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竞赛" sheetId="1" state="visible" r:id="rId2"/>
    <sheet name="国创项目" sheetId="2" state="visible" r:id="rId3"/>
    <sheet name="教学信息员" sheetId="3" state="visible" r:id="rId4"/>
    <sheet name="考级考证" sheetId="4" state="visible" r:id="rId5"/>
  </sheets>
  <externalReferences>
    <externalReference r:id="rId6"/>
  </externalReferences>
  <definedNames>
    <definedName function="false" hidden="false" localSheetId="0" name="_xlnm.Print_Titles" vbProcedure="false">竞赛!$1:$2</definedName>
    <definedName function="false" hidden="true" localSheetId="0" name="_xlnm._FilterDatabase" vbProcedure="false">竞赛!$A$3:$Q$683</definedName>
    <definedName function="false" hidden="false" localSheetId="3" name="Excel_BuiltIn__FilterDatabase" vbProcedure="false">考级考证!$A$3:$HV$1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7" uniqueCount="3869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学生课外学分汇总确认</t>
    </r>
  </si>
  <si>
    <t xml:space="preserve">    各位同学：课外学分汇总表将导入教务系统用于毕业审核，表中的任何一项内容出错都将导致最后总学分出错，直接影响学生正常毕业。请大家务必仔细核对汇总表中的每一项内容，若数据有误差请在确认表上手改，确认无误后签字。签字后若还因数据存在误差影响毕业，后果自负。</t>
  </si>
  <si>
    <t xml:space="preserve">学年</t>
  </si>
  <si>
    <t xml:space="preserve">学期</t>
  </si>
  <si>
    <t xml:space="preserve">学院</t>
  </si>
  <si>
    <t xml:space="preserve">行政班</t>
  </si>
  <si>
    <t xml:space="preserve">学号</t>
  </si>
  <si>
    <t xml:space="preserve">姓名</t>
  </si>
  <si>
    <t xml:space="preserve">项目代码</t>
  </si>
  <si>
    <t xml:space="preserve">项目名称</t>
  </si>
  <si>
    <t xml:space="preserve">创新内容</t>
  </si>
  <si>
    <t xml:space="preserve">课程性质</t>
  </si>
  <si>
    <t xml:space="preserve">成绩</t>
  </si>
  <si>
    <t xml:space="preserve">竞赛类别</t>
  </si>
  <si>
    <t xml:space="preserve">获奖等级</t>
  </si>
  <si>
    <t xml:space="preserve">排名</t>
  </si>
  <si>
    <t xml:space="preserve">学分</t>
  </si>
  <si>
    <t xml:space="preserve">签字</t>
  </si>
  <si>
    <t xml:space="preserve">备注</t>
  </si>
  <si>
    <t xml:space="preserve">2013-2014</t>
  </si>
  <si>
    <t xml:space="preserve">数学与信息工程学院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1</t>
    </r>
  </si>
  <si>
    <t xml:space="preserve">1129010012</t>
  </si>
  <si>
    <t xml:space="preserve">蔡威</t>
  </si>
  <si>
    <t xml:space="preserve">33000003</t>
  </si>
  <si>
    <t xml:space="preserve">学科竞赛及文体竞赛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全国大学生数学建模竞赛</t>
    </r>
  </si>
  <si>
    <r>
      <rPr>
        <sz val="10"/>
        <rFont val="Noto Sans"/>
        <family val="2"/>
      </rPr>
      <t xml:space="preserve">省级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A</t>
    </r>
  </si>
  <si>
    <t xml:space="preserve">省级三等奖</t>
  </si>
  <si>
    <t xml:space="preserve">1/3</t>
  </si>
  <si>
    <t xml:space="preserve">2</t>
  </si>
  <si>
    <t xml:space="preserve">1129010006</t>
  </si>
  <si>
    <t xml:space="preserve">曹晨雅</t>
  </si>
  <si>
    <t xml:space="preserve">3/3</t>
  </si>
  <si>
    <t xml:space="preserve">机械工程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1</t>
    </r>
  </si>
  <si>
    <t xml:space="preserve">曹杭展</t>
  </si>
  <si>
    <r>
      <rPr>
        <sz val="10"/>
        <rFont val="Noto Sans"/>
        <family val="2"/>
      </rPr>
      <t xml:space="preserve">台州市职业技能竞赛（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）</t>
    </r>
  </si>
  <si>
    <t xml:space="preserve">校级</t>
  </si>
  <si>
    <t xml:space="preserve">优秀奖</t>
  </si>
  <si>
    <t xml:space="preserve">0.5</t>
  </si>
  <si>
    <t xml:space="preserve">建筑工程学院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1238210005</t>
  </si>
  <si>
    <t xml:space="preserve">陈大伟</t>
  </si>
  <si>
    <t xml:space="preserve">浙江省第二届大学生力学竞赛</t>
  </si>
  <si>
    <t xml:space="preserve">省级一等奖</t>
  </si>
  <si>
    <t xml:space="preserve">4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土木工程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第二届大学生力学竞赛</t>
    </r>
  </si>
  <si>
    <t xml:space="preserve">一等奖</t>
  </si>
  <si>
    <t xml:space="preserve">不累计</t>
  </si>
  <si>
    <t xml:space="preserve">生命科学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环境工程</t>
    </r>
    <r>
      <rPr>
        <sz val="10"/>
        <rFont val="宋体"/>
        <family val="0"/>
        <charset val="134"/>
      </rPr>
      <t xml:space="preserve">1</t>
    </r>
  </si>
  <si>
    <t xml:space="preserve">1131240013</t>
  </si>
  <si>
    <t xml:space="preserve">陈栋君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第三届环境工程基本技能竞赛</t>
    </r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计算机</t>
    </r>
    <r>
      <rPr>
        <sz val="10"/>
        <color rgb="FFFF0000"/>
        <rFont val="宋体"/>
        <family val="0"/>
        <charset val="134"/>
      </rPr>
      <t xml:space="preserve">2</t>
    </r>
  </si>
  <si>
    <t xml:space="preserve">1129210043</t>
  </si>
  <si>
    <t xml:space="preserve">陈豪杰</t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大学生程序设计竞赛</t>
    </r>
  </si>
  <si>
    <t xml:space="preserve">二等奖</t>
  </si>
  <si>
    <t xml:space="preserve">1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计算机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1129020010</t>
  </si>
  <si>
    <t xml:space="preserve">陈恒</t>
  </si>
  <si>
    <t xml:space="preserve">浙江省第十二届大学生多媒体设计竞赛（数信）</t>
  </si>
  <si>
    <t xml:space="preserve">省级二等奖</t>
  </si>
  <si>
    <t xml:space="preserve">2/2</t>
  </si>
  <si>
    <t xml:space="preserve">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大学生程序设计竞赛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2</t>
    </r>
  </si>
  <si>
    <t xml:space="preserve">都李萍</t>
  </si>
  <si>
    <t xml:space="preserve">省大学生物理创新竞赛</t>
  </si>
  <si>
    <t xml:space="preserve">医药化工学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化学</t>
    </r>
    <r>
      <rPr>
        <sz val="10"/>
        <rFont val="宋体"/>
        <family val="0"/>
        <charset val="134"/>
      </rPr>
      <t xml:space="preserve">1</t>
    </r>
  </si>
  <si>
    <t xml:space="preserve">傅维纬</t>
  </si>
  <si>
    <t xml:space="preserve">物理与电子工程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</t>
    </r>
  </si>
  <si>
    <t xml:space="preserve">高慧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</t>
    </r>
  </si>
  <si>
    <t xml:space="preserve">1129210019</t>
  </si>
  <si>
    <t xml:space="preserve">陈建伟</t>
  </si>
  <si>
    <t xml:space="preserve">三等奖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)</t>
    </r>
  </si>
  <si>
    <t xml:space="preserve">1329310014</t>
  </si>
  <si>
    <t xml:space="preserve">陈健翔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1</t>
    </r>
  </si>
  <si>
    <t xml:space="preserve">1329020020</t>
  </si>
  <si>
    <t xml:space="preserve">陈雷</t>
  </si>
  <si>
    <t xml:space="preserve">优胜奖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点</t>
    </r>
    <r>
      <rPr>
        <sz val="10"/>
        <rFont val="宋体"/>
        <family val="0"/>
        <charset val="134"/>
      </rPr>
      <t xml:space="preserve">)1</t>
    </r>
  </si>
  <si>
    <t xml:space="preserve">1236210008</t>
  </si>
  <si>
    <t xml:space="preserve">陈辽开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大赛</t>
    </r>
  </si>
  <si>
    <t xml:space="preserve">人文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1</t>
    </r>
  </si>
  <si>
    <t xml:space="preserve">陈袅娜</t>
  </si>
  <si>
    <t xml:space="preserve">台州市职业技能竞赛（英语口语技能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</t>
    </r>
  </si>
  <si>
    <t xml:space="preserve">1329210023</t>
  </si>
  <si>
    <t xml:space="preserve">陈奇</t>
  </si>
  <si>
    <t xml:space="preserve">顽强拼搏奖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29010043</t>
  </si>
  <si>
    <t xml:space="preserve">陈倩妮</t>
  </si>
  <si>
    <t xml:space="preserve">省级参赛奖</t>
  </si>
  <si>
    <t xml:space="preserve">医学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</t>
    </r>
  </si>
  <si>
    <t xml:space="preserve">1237210003</t>
  </si>
  <si>
    <t xml:space="preserve">陈瑞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医学院护理基础操作技能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业工程</t>
    </r>
    <r>
      <rPr>
        <sz val="10"/>
        <rFont val="宋体"/>
        <family val="0"/>
        <charset val="134"/>
      </rPr>
      <t xml:space="preserve">2</t>
    </r>
  </si>
  <si>
    <t xml:space="preserve">1236240044</t>
  </si>
  <si>
    <t xml:space="preserve">陈帅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2</t>
    </r>
  </si>
  <si>
    <t xml:space="preserve">1137210188</t>
  </si>
  <si>
    <t xml:space="preserve">陈雯雯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2</t>
    </r>
  </si>
  <si>
    <t xml:space="preserve">龚辉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3</t>
    </r>
  </si>
  <si>
    <t xml:space="preserve">1137210084</t>
  </si>
  <si>
    <t xml:space="preserve">陈昕禄</t>
  </si>
  <si>
    <t xml:space="preserve">外国语学院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8</t>
    </r>
  </si>
  <si>
    <t xml:space="preserve">1128230135</t>
  </si>
  <si>
    <t xml:space="preserve">陈旖妮</t>
  </si>
  <si>
    <r>
      <rPr>
        <sz val="10"/>
        <rFont val="Arial"/>
        <family val="2"/>
      </rPr>
      <t xml:space="preserve">2013</t>
    </r>
    <r>
      <rPr>
        <sz val="10"/>
        <rFont val="Noto Sans"/>
        <family val="2"/>
      </rPr>
      <t xml:space="preserve">年‘外研社杯’全国英语写作大赛”浙江省赛区复赛</t>
    </r>
  </si>
  <si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B</t>
    </r>
  </si>
  <si>
    <t xml:space="preserve">1129210021</t>
  </si>
  <si>
    <t xml:space="preserve">陈毅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2</t>
    </r>
  </si>
  <si>
    <t xml:space="preserve">1329020036</t>
  </si>
  <si>
    <t xml:space="preserve">陈余豪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给水排水</t>
    </r>
    <r>
      <rPr>
        <sz val="9"/>
        <color rgb="FF000000"/>
        <rFont val="宋体"/>
        <family val="0"/>
        <charset val="134"/>
      </rPr>
      <t xml:space="preserve">1</t>
    </r>
  </si>
  <si>
    <t xml:space="preserve">1138220010</t>
  </si>
  <si>
    <t xml:space="preserve">程佳棋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给水排水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1138210010</t>
    </r>
    <r>
      <rPr>
        <sz val="10"/>
        <color rgb="FFFF0000"/>
        <rFont val="Noto Sans"/>
        <family val="2"/>
      </rPr>
      <t xml:space="preserve">　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2</t>
    </r>
  </si>
  <si>
    <t xml:space="preserve">黄峥荦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</t>
    </r>
  </si>
  <si>
    <t xml:space="preserve">蒋礼成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环境工程</t>
    </r>
    <r>
      <rPr>
        <sz val="10"/>
        <rFont val="宋体"/>
        <family val="0"/>
        <charset val="134"/>
      </rPr>
      <t xml:space="preserve">2</t>
    </r>
  </si>
  <si>
    <t xml:space="preserve">1131240045</t>
  </si>
  <si>
    <t xml:space="preserve">董克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2</t>
    </r>
  </si>
  <si>
    <t xml:space="preserve">金晓甜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给水排水</t>
    </r>
    <r>
      <rPr>
        <sz val="10"/>
        <rFont val="宋体"/>
        <family val="0"/>
        <charset val="134"/>
      </rPr>
      <t xml:space="preserve">1</t>
    </r>
  </si>
  <si>
    <t xml:space="preserve">1138220025</t>
  </si>
  <si>
    <t xml:space="preserve">堵林峰</t>
  </si>
  <si>
    <t xml:space="preserve">省高等数学竞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2</t>
    </r>
  </si>
  <si>
    <t xml:space="preserve">1129210052</t>
  </si>
  <si>
    <t xml:space="preserve">杜健平</t>
  </si>
  <si>
    <t xml:space="preserve">教师教育学院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特教</t>
    </r>
    <r>
      <rPr>
        <sz val="9"/>
        <color rgb="FF000000"/>
        <rFont val="宋体"/>
        <family val="0"/>
        <charset val="134"/>
      </rPr>
      <t xml:space="preserve">)</t>
    </r>
  </si>
  <si>
    <t xml:space="preserve">1135010122</t>
  </si>
  <si>
    <t xml:space="preserve">杜琳</t>
  </si>
  <si>
    <t xml:space="preserve">首届浙江省大学生汉语口语竞赛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小学教育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特教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首届大学生汉语口语竞赛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3</t>
    </r>
  </si>
  <si>
    <t xml:space="preserve">1129010064</t>
  </si>
  <si>
    <t xml:space="preserve">方灿丽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4</t>
    </r>
  </si>
  <si>
    <t xml:space="preserve">1130220109</t>
  </si>
  <si>
    <t xml:space="preserve">方诚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全国大学生电子设计竞赛</t>
    </r>
  </si>
  <si>
    <t xml:space="preserve">马冉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计算机</t>
    </r>
    <r>
      <rPr>
        <sz val="10"/>
        <color rgb="FFFF0000"/>
        <rFont val="宋体"/>
        <family val="0"/>
        <charset val="134"/>
      </rPr>
      <t xml:space="preserve">2</t>
    </r>
  </si>
  <si>
    <t xml:space="preserve">1229210040</t>
  </si>
  <si>
    <t xml:space="preserve">冯对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1</t>
    </r>
  </si>
  <si>
    <t xml:space="preserve">沈康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1</t>
    </r>
  </si>
  <si>
    <t xml:space="preserve">孙雪姣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计算机</t>
    </r>
    <r>
      <rPr>
        <sz val="10"/>
        <color rgb="FFFF0000"/>
        <rFont val="宋体"/>
        <family val="0"/>
        <charset val="134"/>
      </rPr>
      <t xml:space="preserve">1</t>
    </r>
  </si>
  <si>
    <t xml:space="preserve">1229020009</t>
  </si>
  <si>
    <t xml:space="preserve">高春阳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</t>
    </r>
  </si>
  <si>
    <t xml:space="preserve">唐晓军</t>
  </si>
  <si>
    <t xml:space="preserve">1129210012</t>
  </si>
  <si>
    <t xml:space="preserve">高哲</t>
  </si>
  <si>
    <t xml:space="preserve">王凯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2</t>
    </r>
  </si>
  <si>
    <t xml:space="preserve">1237220035</t>
  </si>
  <si>
    <t xml:space="preserve">顾晓菲</t>
  </si>
  <si>
    <t xml:space="preserve">全国大学生英语竞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)1</t>
    </r>
  </si>
  <si>
    <t xml:space="preserve">管斌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首届大学生汉语口语竞赛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英语教育</t>
    </r>
    <r>
      <rPr>
        <sz val="9"/>
        <color rgb="FF000000"/>
        <rFont val="宋体"/>
        <family val="0"/>
        <charset val="134"/>
      </rPr>
      <t xml:space="preserve">2</t>
    </r>
  </si>
  <si>
    <t xml:space="preserve">1128010034</t>
  </si>
  <si>
    <t xml:space="preserve">管珂珂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1</t>
    </r>
  </si>
  <si>
    <t xml:space="preserve">翁乐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3</t>
    </r>
  </si>
  <si>
    <t xml:space="preserve">谢雨冬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给水排水</t>
    </r>
    <r>
      <rPr>
        <sz val="10"/>
        <rFont val="宋体"/>
        <family val="0"/>
        <charset val="134"/>
      </rPr>
      <t xml:space="preserve">1</t>
    </r>
  </si>
  <si>
    <t xml:space="preserve">1238220027</t>
  </si>
  <si>
    <t xml:space="preserve">韩亚飞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第二届大学生力学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</t>
    </r>
  </si>
  <si>
    <t xml:space="preserve">1229210008</t>
  </si>
  <si>
    <t xml:space="preserve">何必锞</t>
  </si>
  <si>
    <t xml:space="preserve">1136210023</t>
  </si>
  <si>
    <t xml:space="preserve">何迪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科学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131030025</t>
  </si>
  <si>
    <t xml:space="preserve">何美云</t>
  </si>
  <si>
    <t xml:space="preserve">第五届生命科学学科竞赛</t>
  </si>
  <si>
    <t xml:space="preserve">2/5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1238210038</t>
  </si>
  <si>
    <t xml:space="preserve">何天炬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2</t>
    </r>
  </si>
  <si>
    <t xml:space="preserve">徐坚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土木工程</t>
    </r>
    <r>
      <rPr>
        <sz val="9"/>
        <color rgb="FFFF0000"/>
        <rFont val="宋体"/>
        <family val="0"/>
        <charset val="134"/>
      </rPr>
      <t xml:space="preserve">2</t>
    </r>
  </si>
  <si>
    <t xml:space="preserve">2/3</t>
  </si>
  <si>
    <t xml:space="preserve">1238220028</t>
  </si>
  <si>
    <t xml:space="preserve">贺从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2</t>
    </r>
  </si>
  <si>
    <t xml:space="preserve">1136230111</t>
  </si>
  <si>
    <t xml:space="preserve">洪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</t>
    </r>
  </si>
  <si>
    <t xml:space="preserve">1137210017</t>
  </si>
  <si>
    <t xml:space="preserve">洪真真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2</t>
    </r>
  </si>
  <si>
    <t xml:space="preserve">杨涛</t>
  </si>
  <si>
    <t xml:space="preserve">1131240026</t>
  </si>
  <si>
    <t xml:space="preserve">胡建强</t>
  </si>
  <si>
    <t xml:space="preserve">1129010049</t>
  </si>
  <si>
    <t xml:space="preserve">胡静潇</t>
  </si>
  <si>
    <t xml:space="preserve">1137210039</t>
  </si>
  <si>
    <t xml:space="preserve">胡琳霞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4</t>
    </r>
  </si>
  <si>
    <t xml:space="preserve">1136210111</t>
  </si>
  <si>
    <t xml:space="preserve">胡敏渊</t>
  </si>
  <si>
    <t xml:space="preserve">1129010017</t>
  </si>
  <si>
    <t xml:space="preserve">胡莹莹</t>
  </si>
  <si>
    <t xml:space="preserve">1137210085</t>
  </si>
  <si>
    <t xml:space="preserve">黄聪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英语教育</t>
    </r>
    <r>
      <rPr>
        <sz val="9"/>
        <color rgb="FF000000"/>
        <rFont val="宋体"/>
        <family val="0"/>
        <charset val="134"/>
      </rPr>
      <t xml:space="preserve">3</t>
    </r>
  </si>
  <si>
    <t xml:space="preserve">1128010075</t>
  </si>
  <si>
    <t xml:space="preserve">黄立婷</t>
  </si>
  <si>
    <t xml:space="preserve">1131240027</t>
  </si>
  <si>
    <t xml:space="preserve">黄霞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1</t>
    </r>
  </si>
  <si>
    <t xml:space="preserve">1131210030</t>
  </si>
  <si>
    <t xml:space="preserve">黄笑梅</t>
  </si>
  <si>
    <t xml:space="preserve">4/5</t>
  </si>
  <si>
    <t xml:space="preserve">杨晓慧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护理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助产</t>
    </r>
    <r>
      <rPr>
        <sz val="10"/>
        <color rgb="FFFF0000"/>
        <rFont val="宋体"/>
        <family val="0"/>
        <charset val="134"/>
      </rPr>
      <t xml:space="preserve">)1</t>
    </r>
  </si>
  <si>
    <t xml:space="preserve">1137210155</t>
  </si>
  <si>
    <t xml:space="preserve">季甜甜</t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医学院护理基础操作技能竞赛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4</t>
    </r>
  </si>
  <si>
    <t xml:space="preserve">1237210101</t>
  </si>
  <si>
    <t xml:space="preserve">姜玲燕</t>
  </si>
  <si>
    <t xml:space="preserve">1238210057</t>
  </si>
  <si>
    <t xml:space="preserve">姜雨芃</t>
  </si>
  <si>
    <t xml:space="preserve">特等奖</t>
  </si>
  <si>
    <t xml:space="preserve">艺术学院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宋体"/>
        <family val="0"/>
        <charset val="134"/>
      </rPr>
      <t xml:space="preserve">4</t>
    </r>
  </si>
  <si>
    <t xml:space="preserve">1234210106</t>
  </si>
  <si>
    <t xml:space="preserve">蒋佳灵</t>
  </si>
  <si>
    <t xml:space="preserve">浙江省首届大学生摄影竞赛</t>
  </si>
  <si>
    <t xml:space="preserve">1129010047</t>
  </si>
  <si>
    <t xml:space="preserve">蒋锦蔚</t>
  </si>
  <si>
    <t xml:space="preserve">1129020011</t>
  </si>
  <si>
    <t xml:space="preserve">蒋娟娟</t>
  </si>
  <si>
    <t xml:space="preserve">1/2</t>
  </si>
  <si>
    <t xml:space="preserve">张晓丹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1</t>
    </r>
  </si>
  <si>
    <t xml:space="preserve">赵忠飞</t>
  </si>
  <si>
    <t xml:space="preserve">1229210007</t>
  </si>
  <si>
    <t xml:space="preserve">金德昆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1138210030</t>
  </si>
  <si>
    <t xml:space="preserve">金弘</t>
  </si>
  <si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土木工程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131020040</t>
  </si>
  <si>
    <t xml:space="preserve">金建峰</t>
  </si>
  <si>
    <t xml:space="preserve">1/5</t>
  </si>
  <si>
    <t xml:space="preserve">1129010077</t>
  </si>
  <si>
    <t xml:space="preserve">金玲玲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1</t>
    </r>
  </si>
  <si>
    <t xml:space="preserve">郑大兴</t>
  </si>
  <si>
    <t xml:space="preserve">1229210016</t>
  </si>
  <si>
    <t xml:space="preserve">金睦挺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2</t>
    </r>
  </si>
  <si>
    <t xml:space="preserve">郑埔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1</t>
    </r>
  </si>
  <si>
    <t xml:space="preserve">1237250006</t>
  </si>
  <si>
    <t xml:space="preserve">金新新</t>
  </si>
  <si>
    <t xml:space="preserve">1129010050</t>
  </si>
  <si>
    <t xml:space="preserve">金懿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环境工程</t>
    </r>
    <r>
      <rPr>
        <sz val="10"/>
        <rFont val="宋体"/>
        <family val="0"/>
        <charset val="134"/>
      </rPr>
      <t xml:space="preserve">3</t>
    </r>
  </si>
  <si>
    <t xml:space="preserve">1131240061</t>
  </si>
  <si>
    <t xml:space="preserve">靳婷婷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1</t>
    </r>
  </si>
  <si>
    <t xml:space="preserve">郑倩慧</t>
  </si>
  <si>
    <t xml:space="preserve">陈华芳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机械设计</t>
    </r>
    <r>
      <rPr>
        <sz val="9"/>
        <color rgb="FF000000"/>
        <rFont val="宋体"/>
        <family val="0"/>
        <charset val="134"/>
      </rPr>
      <t xml:space="preserve">1</t>
    </r>
  </si>
  <si>
    <t xml:space="preserve">1131030007</t>
  </si>
  <si>
    <t xml:space="preserve">李聪</t>
  </si>
  <si>
    <t xml:space="preserve">第六届全国三维数字化创新设计大赛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给水排水</t>
    </r>
    <r>
      <rPr>
        <sz val="10"/>
        <rFont val="宋体"/>
        <family val="0"/>
        <charset val="134"/>
      </rPr>
      <t xml:space="preserve">2</t>
    </r>
  </si>
  <si>
    <t xml:space="preserve">李广博</t>
  </si>
  <si>
    <t xml:space="preserve">1136210004</t>
  </si>
  <si>
    <t xml:space="preserve">李国业</t>
  </si>
  <si>
    <t xml:space="preserve">4/4</t>
  </si>
  <si>
    <t xml:space="preserve">经贸管理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4</t>
    </r>
  </si>
  <si>
    <t xml:space="preserve">李海朋</t>
  </si>
  <si>
    <t xml:space="preserve">台州市职业技能竞赛（会计技能）</t>
  </si>
  <si>
    <t xml:space="preserve">团体三等奖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1</t>
    </r>
  </si>
  <si>
    <t xml:space="preserve">1232010025</t>
  </si>
  <si>
    <t xml:space="preserve">李佳美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浙江省职业生涯规划竞赛</t>
    </r>
  </si>
  <si>
    <t xml:space="preserve">省级优胜奖</t>
  </si>
  <si>
    <t xml:space="preserve">1129010030</t>
  </si>
  <si>
    <t xml:space="preserve">李丽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7</t>
    </r>
  </si>
  <si>
    <t xml:space="preserve">李清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成型</t>
    </r>
    <r>
      <rPr>
        <sz val="10"/>
        <rFont val="宋体"/>
        <family val="0"/>
        <charset val="134"/>
      </rPr>
      <t xml:space="preserve">1</t>
    </r>
  </si>
  <si>
    <t xml:space="preserve">1236230005</t>
  </si>
  <si>
    <t xml:space="preserve">李琼琼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1129220050</t>
  </si>
  <si>
    <t xml:space="preserve">李婷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1135010104</t>
  </si>
  <si>
    <t xml:space="preserve">李霞</t>
  </si>
  <si>
    <t xml:space="preserve">陈慧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3</t>
    </r>
  </si>
  <si>
    <t xml:space="preserve">1127260004</t>
  </si>
  <si>
    <t xml:space="preserve">梁永</t>
  </si>
  <si>
    <t xml:space="preserve">浙江省‘民生民意杯’第二届大学生统计调查方案设计大赛</t>
  </si>
  <si>
    <t xml:space="preserve">1/4</t>
  </si>
  <si>
    <t xml:space="preserve">陈佳辉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工业工程</t>
    </r>
    <r>
      <rPr>
        <sz val="9"/>
        <color rgb="FFFF0000"/>
        <rFont val="宋体"/>
        <family val="0"/>
        <charset val="134"/>
      </rPr>
      <t xml:space="preserve">1</t>
    </r>
  </si>
  <si>
    <t xml:space="preserve">1236240013</t>
  </si>
  <si>
    <t xml:space="preserve">林灿</t>
  </si>
  <si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工业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全国二等奖</t>
  </si>
  <si>
    <t xml:space="preserve">5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1</t>
    </r>
  </si>
  <si>
    <t xml:space="preserve">陈小娜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科学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131030045</t>
  </si>
  <si>
    <t xml:space="preserve">林蒙蒙</t>
  </si>
  <si>
    <t xml:space="preserve">5/5</t>
  </si>
  <si>
    <t xml:space="preserve">戴梁红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中文教育</t>
    </r>
    <r>
      <rPr>
        <sz val="9"/>
        <color rgb="FF000000"/>
        <rFont val="宋体"/>
        <family val="0"/>
        <charset val="134"/>
      </rPr>
      <t xml:space="preserve">2</t>
    </r>
  </si>
  <si>
    <t xml:space="preserve">1226210007</t>
  </si>
  <si>
    <t xml:space="preserve">林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子工程</t>
    </r>
    <r>
      <rPr>
        <sz val="10"/>
        <rFont val="宋体"/>
        <family val="0"/>
        <charset val="134"/>
      </rPr>
      <t xml:space="preserve">1</t>
    </r>
  </si>
  <si>
    <t xml:space="preserve">1236210099</t>
  </si>
  <si>
    <t xml:space="preserve">林乾毕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国际经贸</t>
    </r>
    <r>
      <rPr>
        <sz val="10"/>
        <color rgb="FF000000"/>
        <rFont val="宋体"/>
        <family val="0"/>
        <charset val="134"/>
      </rPr>
      <t xml:space="preserve">1</t>
    </r>
  </si>
  <si>
    <t xml:space="preserve">1127220022</t>
  </si>
  <si>
    <t xml:space="preserve">林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2</t>
    </r>
  </si>
  <si>
    <t xml:space="preserve">1229210043</t>
  </si>
  <si>
    <t xml:space="preserve">林延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点</t>
    </r>
    <r>
      <rPr>
        <sz val="10"/>
        <rFont val="宋体"/>
        <family val="0"/>
        <charset val="134"/>
      </rPr>
      <t xml:space="preserve">)2</t>
    </r>
  </si>
  <si>
    <t xml:space="preserve">林炎</t>
  </si>
  <si>
    <t xml:space="preserve">1129010051</t>
  </si>
  <si>
    <t xml:space="preserve">林阳嫒</t>
  </si>
  <si>
    <t xml:space="preserve">1238210056</t>
  </si>
  <si>
    <t xml:space="preserve">林越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信息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1137210061</t>
  </si>
  <si>
    <t xml:space="preserve">刘皓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路桥工程</t>
    </r>
    <r>
      <rPr>
        <sz val="10"/>
        <rFont val="宋体"/>
        <family val="0"/>
        <charset val="134"/>
      </rPr>
      <t xml:space="preserve">1</t>
    </r>
  </si>
  <si>
    <t xml:space="preserve">1238230021</t>
  </si>
  <si>
    <t xml:space="preserve">刘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4</t>
    </r>
  </si>
  <si>
    <t xml:space="preserve">刘倩竹</t>
  </si>
  <si>
    <t xml:space="preserve">方康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3</t>
    </r>
  </si>
  <si>
    <t xml:space="preserve">1228010074</t>
  </si>
  <si>
    <t xml:space="preserve">刘王冬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科学</t>
    </r>
    <r>
      <rPr>
        <sz val="10"/>
        <rFont val="宋体"/>
        <family val="0"/>
        <charset val="134"/>
      </rPr>
      <t xml:space="preserve">1</t>
    </r>
  </si>
  <si>
    <t xml:space="preserve">1130250031</t>
  </si>
  <si>
    <t xml:space="preserve">刘霞</t>
  </si>
  <si>
    <t xml:space="preserve">1131240031</t>
  </si>
  <si>
    <t xml:space="preserve">刘艳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业工程</t>
    </r>
    <r>
      <rPr>
        <sz val="10"/>
        <rFont val="宋体"/>
        <family val="0"/>
        <charset val="134"/>
      </rPr>
      <t xml:space="preserve">1</t>
    </r>
  </si>
  <si>
    <t xml:space="preserve">1236240001</t>
  </si>
  <si>
    <t xml:space="preserve">柳佳惠</t>
  </si>
  <si>
    <t xml:space="preserve">柳佳慧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131020005</t>
  </si>
  <si>
    <t xml:space="preserve">楼潇潇</t>
  </si>
  <si>
    <t xml:space="preserve">2/4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生物教育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4</t>
    </r>
  </si>
  <si>
    <t xml:space="preserve">1138220049</t>
  </si>
  <si>
    <t xml:space="preserve">卢孔銮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土木工程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2</t>
    </r>
  </si>
  <si>
    <t xml:space="preserve">1329210033</t>
  </si>
  <si>
    <t xml:space="preserve">卢裕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机械设计</t>
    </r>
    <r>
      <rPr>
        <sz val="9"/>
        <color rgb="FF000000"/>
        <rFont val="宋体"/>
        <family val="0"/>
        <charset val="134"/>
      </rPr>
      <t xml:space="preserve">2</t>
    </r>
  </si>
  <si>
    <t xml:space="preserve">1136210040</t>
  </si>
  <si>
    <t xml:space="preserve">芦鹏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1</t>
    </r>
  </si>
  <si>
    <t xml:space="preserve">陆超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3</t>
    </r>
  </si>
  <si>
    <t xml:space="preserve">1127250022</t>
  </si>
  <si>
    <t xml:space="preserve">吕晓樱</t>
  </si>
  <si>
    <t xml:space="preserve">1229210020</t>
  </si>
  <si>
    <t xml:space="preserve">罗刚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1</t>
    </r>
  </si>
  <si>
    <t xml:space="preserve">郭静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计算机教育</t>
    </r>
    <r>
      <rPr>
        <sz val="10"/>
        <color rgb="FFFF0000"/>
        <rFont val="宋体"/>
        <family val="0"/>
        <charset val="134"/>
      </rPr>
      <t xml:space="preserve">2</t>
    </r>
  </si>
  <si>
    <t xml:space="preserve">1129020060</t>
  </si>
  <si>
    <t xml:space="preserve">罗挺豪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3</t>
    </r>
  </si>
  <si>
    <t xml:space="preserve">1234010063</t>
  </si>
  <si>
    <t xml:space="preserve">罗银银</t>
  </si>
  <si>
    <t xml:space="preserve">韩锦婉</t>
  </si>
  <si>
    <t xml:space="preserve">1131240005</t>
  </si>
  <si>
    <t xml:space="preserve">1129210050</t>
  </si>
  <si>
    <t xml:space="preserve">毛国栋</t>
  </si>
  <si>
    <t xml:space="preserve">孟祥焘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2</t>
    </r>
  </si>
  <si>
    <t xml:space="preserve">1237250072</t>
  </si>
  <si>
    <t xml:space="preserve">倪冬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1</t>
    </r>
  </si>
  <si>
    <t xml:space="preserve">倪小莉</t>
  </si>
  <si>
    <t xml:space="preserve">蒋俊程</t>
  </si>
  <si>
    <t xml:space="preserve">1237210007</t>
  </si>
  <si>
    <t xml:space="preserve">彭燕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1235030022</t>
  </si>
  <si>
    <t xml:space="preserve">戚梦蝶</t>
  </si>
  <si>
    <t xml:space="preserve">1138210079</t>
  </si>
  <si>
    <t xml:space="preserve">钱超尧</t>
  </si>
  <si>
    <t xml:space="preserve">1329210048</t>
  </si>
  <si>
    <t xml:space="preserve">钱焱威</t>
  </si>
  <si>
    <t xml:space="preserve">1229210004</t>
  </si>
  <si>
    <t xml:space="preserve">裘郑梦</t>
  </si>
  <si>
    <t xml:space="preserve">最佳女生奖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1129220017</t>
  </si>
  <si>
    <t xml:space="preserve">邵玉菲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2</t>
    </r>
  </si>
  <si>
    <t xml:space="preserve">1136210043</t>
  </si>
  <si>
    <t xml:space="preserve">沈佳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科学</t>
    </r>
    <r>
      <rPr>
        <sz val="10"/>
        <rFont val="宋体"/>
        <family val="0"/>
        <charset val="134"/>
      </rPr>
      <t xml:space="preserve">1</t>
    </r>
  </si>
  <si>
    <t xml:space="preserve">金美娜</t>
  </si>
  <si>
    <t xml:space="preserve">沈艳蓉</t>
  </si>
  <si>
    <t xml:space="preserve">1236230019</t>
  </si>
  <si>
    <t xml:space="preserve">1329210016</t>
  </si>
  <si>
    <t xml:space="preserve">施立超</t>
  </si>
  <si>
    <t xml:space="preserve">1229210036</t>
  </si>
  <si>
    <t xml:space="preserve">施罗丹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3</t>
    </r>
  </si>
  <si>
    <t xml:space="preserve">1237240066</t>
  </si>
  <si>
    <t xml:space="preserve">施湘君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材料科学</t>
    </r>
    <r>
      <rPr>
        <sz val="10"/>
        <rFont val="宋体"/>
        <family val="0"/>
        <charset val="134"/>
      </rPr>
      <t xml:space="preserve">2</t>
    </r>
  </si>
  <si>
    <t xml:space="preserve">兰伟杰</t>
  </si>
  <si>
    <t xml:space="preserve">1137210149</t>
  </si>
  <si>
    <t xml:space="preserve">舒伟萍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t xml:space="preserve">宋水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子工程</t>
    </r>
    <r>
      <rPr>
        <sz val="10"/>
        <rFont val="宋体"/>
        <family val="0"/>
        <charset val="134"/>
      </rPr>
      <t xml:space="preserve">2</t>
    </r>
  </si>
  <si>
    <t xml:space="preserve">劳梁梁</t>
  </si>
  <si>
    <t xml:space="preserve">郦宇琦</t>
  </si>
  <si>
    <t xml:space="preserve">廖建旭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2</t>
    </r>
  </si>
  <si>
    <t xml:space="preserve">1129020037</t>
  </si>
  <si>
    <t xml:space="preserve">唐建鹏</t>
  </si>
  <si>
    <t xml:space="preserve">1237210110</t>
  </si>
  <si>
    <t xml:space="preserve">唐霞伟</t>
  </si>
  <si>
    <t xml:space="preserve">林海双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3</t>
    </r>
  </si>
  <si>
    <t xml:space="preserve">陶亚萍</t>
  </si>
  <si>
    <t xml:space="preserve">1129220054</t>
  </si>
  <si>
    <t xml:space="preserve">童程娟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1</t>
    </r>
  </si>
  <si>
    <t xml:space="preserve">1229220008</t>
  </si>
  <si>
    <t xml:space="preserve">万淑平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2</t>
    </r>
  </si>
  <si>
    <t xml:space="preserve">1329220052</t>
  </si>
  <si>
    <t xml:space="preserve">汪柏树</t>
  </si>
  <si>
    <t xml:space="preserve">1237250084</t>
  </si>
  <si>
    <t xml:space="preserve">汪晓芳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材料科学</t>
    </r>
    <r>
      <rPr>
        <sz val="10"/>
        <rFont val="宋体"/>
        <family val="0"/>
        <charset val="134"/>
      </rPr>
      <t xml:space="preserve">1</t>
    </r>
  </si>
  <si>
    <t xml:space="preserve">刘涛</t>
  </si>
  <si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材料成型</t>
    </r>
    <r>
      <rPr>
        <sz val="9"/>
        <color rgb="FFFF0000"/>
        <rFont val="宋体"/>
        <family val="0"/>
        <charset val="134"/>
      </rPr>
      <t xml:space="preserve">1</t>
    </r>
  </si>
  <si>
    <t xml:space="preserve">1136230027</t>
  </si>
  <si>
    <t xml:space="preserve">王春燕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材料成型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机械设计</t>
    </r>
    <r>
      <rPr>
        <sz val="9"/>
        <color rgb="FFFF0000"/>
        <rFont val="宋体"/>
        <family val="0"/>
        <charset val="134"/>
      </rPr>
      <t xml:space="preserve">1</t>
    </r>
  </si>
  <si>
    <t xml:space="preserve">1136210005</t>
  </si>
  <si>
    <t xml:space="preserve">王海洲</t>
  </si>
  <si>
    <t xml:space="preserve">1329020050</t>
  </si>
  <si>
    <t xml:space="preserve">王吉来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电气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1230230001</t>
  </si>
  <si>
    <t xml:space="preserve">王佳东</t>
  </si>
  <si>
    <t xml:space="preserve">第八届全国大学生“飞思卡尔”杯智能汽车竞赛浙江赛区选拔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3</t>
    </r>
  </si>
  <si>
    <t xml:space="preserve">王佳平</t>
  </si>
  <si>
    <t xml:space="preserve">罗娇阳</t>
  </si>
  <si>
    <t xml:space="preserve">1129010021</t>
  </si>
  <si>
    <t xml:space="preserve">王静</t>
  </si>
  <si>
    <t xml:space="preserve">缪璐璐</t>
  </si>
  <si>
    <t xml:space="preserve">1131020025</t>
  </si>
  <si>
    <t xml:space="preserve">王岚</t>
  </si>
  <si>
    <t xml:space="preserve">欧阳莹雪</t>
  </si>
  <si>
    <t xml:space="preserve">1329020053</t>
  </si>
  <si>
    <t xml:space="preserve">王霖</t>
  </si>
  <si>
    <t xml:space="preserve">1237250002</t>
  </si>
  <si>
    <t xml:space="preserve">王玲芳</t>
  </si>
  <si>
    <t xml:space="preserve">石世鹏</t>
  </si>
  <si>
    <t xml:space="preserve">孙敏嘉</t>
  </si>
  <si>
    <r>
      <rPr>
        <sz val="10"/>
        <color rgb="FFFF0000"/>
        <rFont val="宋体"/>
        <family val="0"/>
        <charset val="134"/>
      </rPr>
      <t xml:space="preserve">13</t>
    </r>
    <r>
      <rPr>
        <sz val="10"/>
        <color rgb="FFFF0000"/>
        <rFont val="Noto Sans"/>
        <family val="2"/>
      </rPr>
      <t xml:space="preserve">计算机</t>
    </r>
    <r>
      <rPr>
        <sz val="10"/>
        <color rgb="FFFF0000"/>
        <rFont val="宋体"/>
        <family val="0"/>
        <charset val="134"/>
      </rPr>
      <t xml:space="preserve">2</t>
    </r>
  </si>
  <si>
    <t xml:space="preserve">1329210042</t>
  </si>
  <si>
    <t xml:space="preserve">王荣强</t>
  </si>
  <si>
    <t xml:space="preserve">最佳新生奖</t>
  </si>
  <si>
    <t xml:space="preserve">1129010057</t>
  </si>
  <si>
    <t xml:space="preserve">王珊珊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2</t>
    </r>
  </si>
  <si>
    <t xml:space="preserve">1136210048</t>
  </si>
  <si>
    <t xml:space="preserve">王思军</t>
  </si>
  <si>
    <t xml:space="preserve">1129010042</t>
  </si>
  <si>
    <t xml:space="preserve">王小炼</t>
  </si>
  <si>
    <t xml:space="preserve">1131240043</t>
  </si>
  <si>
    <t xml:space="preserve">王颖定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3</t>
    </r>
  </si>
  <si>
    <t xml:space="preserve">1329210053</t>
  </si>
  <si>
    <t xml:space="preserve">王颖婷</t>
  </si>
  <si>
    <t xml:space="preserve">1238210034</t>
  </si>
  <si>
    <t xml:space="preserve">王勇</t>
  </si>
  <si>
    <t xml:space="preserve">1129010038</t>
  </si>
  <si>
    <t xml:space="preserve">王勇勇</t>
  </si>
  <si>
    <t xml:space="preserve">1129010011</t>
  </si>
  <si>
    <t xml:space="preserve">魏安娜</t>
  </si>
  <si>
    <t xml:space="preserve">1129210057</t>
  </si>
  <si>
    <t xml:space="preserve">魏彤彤</t>
  </si>
  <si>
    <t xml:space="preserve">孙晔</t>
  </si>
  <si>
    <t xml:space="preserve">1229210022</t>
  </si>
  <si>
    <t xml:space="preserve">邬贞贞</t>
  </si>
  <si>
    <t xml:space="preserve">陶亚丽</t>
  </si>
  <si>
    <t xml:space="preserve">1329020032</t>
  </si>
  <si>
    <t xml:space="preserve">吴晨辉</t>
  </si>
  <si>
    <t xml:space="preserve">王家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中文教育</t>
    </r>
    <r>
      <rPr>
        <sz val="9"/>
        <color rgb="FF000000"/>
        <rFont val="宋体"/>
        <family val="0"/>
        <charset val="134"/>
      </rPr>
      <t xml:space="preserve">4</t>
    </r>
  </si>
  <si>
    <t xml:space="preserve">1226010097</t>
  </si>
  <si>
    <t xml:space="preserve">吴璐瑶</t>
  </si>
  <si>
    <t xml:space="preserve">1138210028</t>
  </si>
  <si>
    <t xml:space="preserve">吴美权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宋体"/>
        <family val="0"/>
        <charset val="134"/>
      </rPr>
      <t xml:space="preserve">4</t>
    </r>
  </si>
  <si>
    <t xml:space="preserve">1128230033</t>
  </si>
  <si>
    <t xml:space="preserve">吴欣怡</t>
  </si>
  <si>
    <t xml:space="preserve">第八届浙江省大学生英语演讲竞赛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电子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1131020050</t>
  </si>
  <si>
    <t xml:space="preserve">吴至豪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给水排水</t>
    </r>
    <r>
      <rPr>
        <sz val="10"/>
        <rFont val="宋体"/>
        <family val="0"/>
        <charset val="134"/>
      </rPr>
      <t xml:space="preserve">2</t>
    </r>
  </si>
  <si>
    <t xml:space="preserve">吴宝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1</t>
    </r>
  </si>
  <si>
    <t xml:space="preserve">1230230012</t>
  </si>
  <si>
    <t xml:space="preserve">谢树超</t>
  </si>
  <si>
    <t xml:space="preserve">吴剑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4</t>
    </r>
  </si>
  <si>
    <t xml:space="preserve">项工强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工业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1236240045</t>
  </si>
  <si>
    <t xml:space="preserve">徐豪</t>
  </si>
  <si>
    <t xml:space="preserve">邢红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机械设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试点</t>
    </r>
    <r>
      <rPr>
        <sz val="9"/>
        <color rgb="FF000000"/>
        <rFont val="宋体"/>
        <family val="0"/>
        <charset val="134"/>
      </rPr>
      <t xml:space="preserve">)2</t>
    </r>
  </si>
  <si>
    <t xml:space="preserve">1236210043</t>
  </si>
  <si>
    <t xml:space="preserve">徐健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机械设计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试点</t>
    </r>
    <r>
      <rPr>
        <sz val="9"/>
        <color rgb="FFFF0000"/>
        <rFont val="宋体"/>
        <family val="0"/>
        <charset val="134"/>
      </rPr>
      <t xml:space="preserve">)2</t>
    </r>
  </si>
  <si>
    <t xml:space="preserve">徐俊炜</t>
  </si>
  <si>
    <t xml:space="preserve">1236230004</t>
  </si>
  <si>
    <t xml:space="preserve">徐梦婷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经贸</t>
    </r>
    <r>
      <rPr>
        <sz val="10"/>
        <rFont val="宋体"/>
        <family val="0"/>
        <charset val="134"/>
      </rPr>
      <t xml:space="preserve">1</t>
    </r>
  </si>
  <si>
    <t xml:space="preserve">1127220018</t>
  </si>
  <si>
    <t xml:space="preserve">徐倩璐</t>
  </si>
  <si>
    <t xml:space="preserve">1129010087</t>
  </si>
  <si>
    <t xml:space="preserve">徐炜鹤</t>
  </si>
  <si>
    <t xml:space="preserve">徐烨烽</t>
  </si>
  <si>
    <t xml:space="preserve">1129010019</t>
  </si>
  <si>
    <t xml:space="preserve">许焕焕</t>
  </si>
  <si>
    <t xml:space="preserve">1131240073</t>
  </si>
  <si>
    <t xml:space="preserve">许炜坚</t>
  </si>
  <si>
    <t xml:space="preserve">1329310013</t>
  </si>
  <si>
    <t xml:space="preserve">薛立特</t>
  </si>
  <si>
    <t xml:space="preserve">1237250012</t>
  </si>
  <si>
    <t xml:space="preserve">严小芬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3</t>
    </r>
  </si>
  <si>
    <t xml:space="preserve">颜瑞蓉</t>
  </si>
  <si>
    <t xml:space="preserve">1129010023</t>
  </si>
  <si>
    <t xml:space="preserve">颜瑶瑛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</t>
    </r>
  </si>
  <si>
    <t xml:space="preserve">杨安娜</t>
  </si>
  <si>
    <t xml:space="preserve">1238220026</t>
  </si>
  <si>
    <t xml:space="preserve">杨鸿伟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4</t>
    </r>
  </si>
  <si>
    <t xml:space="preserve">1137210098</t>
  </si>
  <si>
    <t xml:space="preserve">杨露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成型</t>
    </r>
    <r>
      <rPr>
        <sz val="10"/>
        <rFont val="宋体"/>
        <family val="0"/>
        <charset val="134"/>
      </rPr>
      <t xml:space="preserve">2</t>
    </r>
  </si>
  <si>
    <t xml:space="preserve">杨宁</t>
  </si>
  <si>
    <t xml:space="preserve">台州市职业技能竞赛（注塑模具）</t>
  </si>
  <si>
    <t xml:space="preserve">1138220032</t>
  </si>
  <si>
    <t xml:space="preserve">杨沛尧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材料科学</t>
    </r>
    <r>
      <rPr>
        <sz val="9"/>
        <color rgb="FF000000"/>
        <rFont val="宋体"/>
        <family val="0"/>
        <charset val="134"/>
      </rPr>
      <t xml:space="preserve">2</t>
    </r>
  </si>
  <si>
    <t xml:space="preserve">1130250046</t>
  </si>
  <si>
    <t xml:space="preserve">杨乔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“浙江省大学生物理科技创新竞赛”</t>
    </r>
  </si>
  <si>
    <t xml:space="preserve">叶伊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气工程</t>
    </r>
    <r>
      <rPr>
        <sz val="10"/>
        <rFont val="宋体"/>
        <family val="0"/>
        <charset val="134"/>
      </rPr>
      <t xml:space="preserve">2</t>
    </r>
  </si>
  <si>
    <t xml:space="preserve">曾欢</t>
  </si>
  <si>
    <t xml:space="preserve">1230010049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材料成型</t>
    </r>
    <r>
      <rPr>
        <sz val="10"/>
        <rFont val="宋体"/>
        <family val="0"/>
        <charset val="134"/>
      </rPr>
      <t xml:space="preserve">2</t>
    </r>
  </si>
  <si>
    <t xml:space="preserve">1236230036</t>
  </si>
  <si>
    <t xml:space="preserve">杨以帖</t>
  </si>
  <si>
    <t xml:space="preserve">1229210033</t>
  </si>
  <si>
    <t xml:space="preserve">杨熠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2</t>
    </r>
  </si>
  <si>
    <t xml:space="preserve">1236210049</t>
  </si>
  <si>
    <t xml:space="preserve">叶焕</t>
  </si>
  <si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中文</t>
    </r>
    <r>
      <rPr>
        <sz val="9"/>
        <color rgb="FFFF0000"/>
        <rFont val="宋体"/>
        <family val="0"/>
        <charset val="134"/>
      </rPr>
      <t xml:space="preserve">4</t>
    </r>
  </si>
  <si>
    <t xml:space="preserve">1126210096</t>
  </si>
  <si>
    <t xml:space="preserve">叶慧</t>
  </si>
  <si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A</t>
    </r>
  </si>
  <si>
    <t xml:space="preserve">1128010053</t>
  </si>
  <si>
    <t xml:space="preserve">叶闰芳</t>
  </si>
  <si>
    <t xml:space="preserve">1129010045</t>
  </si>
  <si>
    <t xml:space="preserve">叶小利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材料物理</t>
    </r>
    <r>
      <rPr>
        <sz val="9"/>
        <color rgb="FF000000"/>
        <rFont val="宋体"/>
        <family val="0"/>
        <charset val="134"/>
      </rPr>
      <t xml:space="preserve">1</t>
    </r>
  </si>
  <si>
    <t xml:space="preserve">1130240027</t>
  </si>
  <si>
    <t xml:space="preserve">张晖敏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电气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1230230047</t>
  </si>
  <si>
    <t xml:space="preserve">应胜斌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宋体"/>
        <family val="0"/>
        <charset val="134"/>
      </rPr>
      <t xml:space="preserve">2</t>
    </r>
  </si>
  <si>
    <t xml:space="preserve">1234210058</t>
  </si>
  <si>
    <t xml:space="preserve">余剑</t>
  </si>
  <si>
    <t xml:space="preserve">1329210052</t>
  </si>
  <si>
    <t xml:space="preserve">余丽婷</t>
  </si>
  <si>
    <t xml:space="preserve">余天涯</t>
  </si>
  <si>
    <t xml:space="preserve">1232230002</t>
  </si>
  <si>
    <t xml:space="preserve">郁明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英语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128010039</t>
  </si>
  <si>
    <t xml:space="preserve">袁斐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2</t>
    </r>
  </si>
  <si>
    <t xml:space="preserve">1236230058</t>
  </si>
  <si>
    <t xml:space="preserve">袁旺</t>
  </si>
  <si>
    <t xml:space="preserve">张鹏</t>
  </si>
  <si>
    <t xml:space="preserve">占彩云</t>
  </si>
  <si>
    <t xml:space="preserve">1131240044</t>
  </si>
  <si>
    <t xml:space="preserve">张斌乐</t>
  </si>
  <si>
    <t xml:space="preserve">章瑩儿</t>
  </si>
  <si>
    <t xml:space="preserve">1129010061</t>
  </si>
  <si>
    <t xml:space="preserve">张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路桥工程</t>
    </r>
    <r>
      <rPr>
        <sz val="10"/>
        <rFont val="宋体"/>
        <family val="0"/>
        <charset val="134"/>
      </rPr>
      <t xml:space="preserve">2</t>
    </r>
  </si>
  <si>
    <t xml:space="preserve">1238230048</t>
  </si>
  <si>
    <t xml:space="preserve">张军帆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3</t>
    </r>
  </si>
  <si>
    <t xml:space="preserve">1237210081</t>
  </si>
  <si>
    <t xml:space="preserve">张俊俏</t>
  </si>
  <si>
    <t xml:space="preserve">1237210005</t>
  </si>
  <si>
    <t xml:space="preserve">张岚</t>
  </si>
  <si>
    <t xml:space="preserve">赵志伟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130220067</t>
  </si>
  <si>
    <t xml:space="preserve">张强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电子工程</t>
    </r>
    <r>
      <rPr>
        <sz val="9"/>
        <color rgb="FF000000"/>
        <rFont val="宋体"/>
        <family val="0"/>
        <charset val="134"/>
      </rPr>
      <t xml:space="preserve">3</t>
    </r>
  </si>
  <si>
    <t xml:space="preserve">1237250056</t>
  </si>
  <si>
    <t xml:space="preserve">张圣洁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4</t>
    </r>
  </si>
  <si>
    <t xml:space="preserve">1127260048</t>
  </si>
  <si>
    <t xml:space="preserve">张雯雯</t>
  </si>
  <si>
    <t xml:space="preserve">3/4</t>
  </si>
  <si>
    <t xml:space="preserve">周丹毅</t>
  </si>
  <si>
    <t xml:space="preserve">113001001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2</t>
    </r>
  </si>
  <si>
    <t xml:space="preserve">张啸宇</t>
  </si>
  <si>
    <t xml:space="preserve">1238210055</t>
  </si>
  <si>
    <t xml:space="preserve">张宇</t>
  </si>
  <si>
    <t xml:space="preserve">1131240008</t>
  </si>
  <si>
    <t xml:space="preserve">章康康</t>
  </si>
  <si>
    <t xml:space="preserve">1129010069</t>
  </si>
  <si>
    <t xml:space="preserve">章雷宇</t>
  </si>
  <si>
    <t xml:space="preserve">周丽燕</t>
  </si>
  <si>
    <t xml:space="preserve">1129010008</t>
  </si>
  <si>
    <t xml:space="preserve">赵锋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信息管理</t>
    </r>
    <r>
      <rPr>
        <sz val="10"/>
        <color rgb="FFFF0000"/>
        <rFont val="宋体"/>
        <family val="0"/>
        <charset val="134"/>
      </rPr>
      <t xml:space="preserve">2</t>
    </r>
  </si>
  <si>
    <t xml:space="preserve">1129220040</t>
  </si>
  <si>
    <t xml:space="preserve">赵珓言</t>
  </si>
  <si>
    <t xml:space="preserve">1131020034</t>
  </si>
  <si>
    <t xml:space="preserve">赵罗鹏</t>
  </si>
  <si>
    <t xml:space="preserve">1229210053</t>
  </si>
  <si>
    <t xml:space="preserve">赵正阳</t>
  </si>
  <si>
    <t xml:space="preserve">周泽彬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2</t>
    </r>
  </si>
  <si>
    <t xml:space="preserve">朱红</t>
  </si>
  <si>
    <t xml:space="preserve">朱可申</t>
  </si>
  <si>
    <t xml:space="preserve">1329210018</t>
  </si>
  <si>
    <t xml:space="preserve">郑锦豪</t>
  </si>
  <si>
    <t xml:space="preserve">1129210046</t>
  </si>
  <si>
    <t xml:space="preserve">郑力坤</t>
  </si>
  <si>
    <t xml:space="preserve">郑琳琳</t>
  </si>
  <si>
    <t xml:space="preserve">1131240019</t>
  </si>
  <si>
    <t xml:space="preserve">郑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2</t>
    </r>
  </si>
  <si>
    <t xml:space="preserve">单佳丽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2</t>
    </r>
  </si>
  <si>
    <t xml:space="preserve">傅煌</t>
  </si>
  <si>
    <t xml:space="preserve">胡烽</t>
  </si>
  <si>
    <t xml:space="preserve">1137210079</t>
  </si>
  <si>
    <t xml:space="preserve">周静</t>
  </si>
  <si>
    <t xml:space="preserve">1130220106</t>
  </si>
  <si>
    <t xml:space="preserve">周坤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电子工程</t>
    </r>
    <r>
      <rPr>
        <sz val="9"/>
        <color rgb="FF000000"/>
        <rFont val="宋体"/>
        <family val="0"/>
        <charset val="134"/>
      </rPr>
      <t xml:space="preserve">4</t>
    </r>
  </si>
  <si>
    <t xml:space="preserve">王斌坤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3</t>
    </r>
  </si>
  <si>
    <t xml:space="preserve">1230240044</t>
  </si>
  <si>
    <t xml:space="preserve">王萍</t>
  </si>
  <si>
    <t xml:space="preserve">1229210012</t>
  </si>
  <si>
    <t xml:space="preserve">周旭成</t>
  </si>
  <si>
    <t xml:space="preserve">1237250089</t>
  </si>
  <si>
    <t xml:space="preserve">周雅雅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3</t>
    </r>
  </si>
  <si>
    <t xml:space="preserve">1136210091</t>
  </si>
  <si>
    <t xml:space="preserve">朱碧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2</t>
    </r>
  </si>
  <si>
    <t xml:space="preserve">朱冬冬</t>
  </si>
  <si>
    <t xml:space="preserve">吴世锦</t>
  </si>
  <si>
    <t xml:space="preserve">1131020024</t>
  </si>
  <si>
    <t xml:space="preserve">朱柯柯</t>
  </si>
  <si>
    <t xml:space="preserve">周李佑</t>
  </si>
  <si>
    <t xml:space="preserve">1127260018</t>
  </si>
  <si>
    <t xml:space="preserve">朱晴</t>
  </si>
  <si>
    <t xml:space="preserve">1131210023</t>
  </si>
  <si>
    <t xml:space="preserve">朱思眉</t>
  </si>
  <si>
    <t xml:space="preserve">3/5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1138210019</t>
  </si>
  <si>
    <t xml:space="preserve">朱涛</t>
  </si>
  <si>
    <t xml:space="preserve">1237250078</t>
  </si>
  <si>
    <t xml:space="preserve">朱燕霞</t>
  </si>
  <si>
    <t xml:space="preserve">参赛奖</t>
  </si>
  <si>
    <t xml:space="preserve">1138210020</t>
  </si>
  <si>
    <t xml:space="preserve">朱正浩</t>
  </si>
  <si>
    <t xml:space="preserve">1237250008</t>
  </si>
  <si>
    <t xml:space="preserve">诸梦霞</t>
  </si>
  <si>
    <t xml:space="preserve">1237210021</t>
  </si>
  <si>
    <t xml:space="preserve">祝露萍</t>
  </si>
  <si>
    <t xml:space="preserve">1329220054</t>
  </si>
  <si>
    <t xml:space="preserve"> 王  俊</t>
  </si>
  <si>
    <r>
      <rPr>
        <sz val="10"/>
        <rFont val="Noto Sans"/>
        <family val="2"/>
      </rPr>
      <t xml:space="preserve">浙江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大学生电子商务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2</t>
    </r>
  </si>
  <si>
    <t xml:space="preserve">1229220060</t>
  </si>
  <si>
    <t xml:space="preserve"> 杨碧佳</t>
  </si>
  <si>
    <t xml:space="preserve">包慜珺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第五届师范生即席讲演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2</t>
    </r>
  </si>
  <si>
    <t xml:space="preserve">鲍珠兰君</t>
  </si>
  <si>
    <t xml:space="preserve">蔡晨瑶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经贸</t>
    </r>
    <r>
      <rPr>
        <sz val="10"/>
        <rFont val="宋体"/>
        <family val="0"/>
        <charset val="134"/>
      </rPr>
      <t xml:space="preserve">2</t>
    </r>
  </si>
  <si>
    <t xml:space="preserve">1127220047</t>
  </si>
  <si>
    <t xml:space="preserve">蔡慧妙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外贸从业技能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)1</t>
    </r>
  </si>
  <si>
    <t xml:space="preserve">1235040012</t>
  </si>
  <si>
    <t xml:space="preserve">曹羽飞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规范汉字书写大赛</t>
    </r>
  </si>
  <si>
    <t xml:space="preserve">查海军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机械设计竞赛暨第六届全国大学生机械创新设计大赛校内选拔赛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</t>
    </r>
  </si>
  <si>
    <t xml:space="preserve">1328230121</t>
  </si>
  <si>
    <t xml:space="preserve">柴聪颖</t>
  </si>
  <si>
    <t xml:space="preserve">陈  恒</t>
  </si>
  <si>
    <t xml:space="preserve">浙江省第十一届大学生程序设计竞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生物工程</t>
    </r>
    <r>
      <rPr>
        <sz val="10"/>
        <rFont val="宋体"/>
        <family val="0"/>
        <charset val="134"/>
      </rPr>
      <t xml:space="preserve">3</t>
    </r>
  </si>
  <si>
    <t xml:space="preserve">陈  明</t>
  </si>
  <si>
    <r>
      <rPr>
        <sz val="10"/>
        <rFont val="宋体"/>
        <family val="0"/>
        <charset val="134"/>
      </rPr>
      <t xml:space="preserve">2014POCIB</t>
    </r>
    <r>
      <rPr>
        <sz val="10"/>
        <rFont val="Noto Sans"/>
        <family val="2"/>
      </rPr>
      <t xml:space="preserve">全国大学生外贸从业能力竞赛</t>
    </r>
  </si>
  <si>
    <t xml:space="preserve">陈  毅</t>
  </si>
  <si>
    <t xml:space="preserve">思政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历史</t>
    </r>
  </si>
  <si>
    <t xml:space="preserve">1239020013</t>
  </si>
  <si>
    <t xml:space="preserve">陈安情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浙江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第十三届大学生结构设计竞赛</t>
    </r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3</t>
    </r>
  </si>
  <si>
    <t xml:space="preserve">陈家豪</t>
  </si>
  <si>
    <t xml:space="preserve">浙江省第十一届大学生机械设计竞赛</t>
  </si>
  <si>
    <t xml:space="preserve">替代论文</t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机械设计竞赛暨第六届全国大学生机械创新设计大赛校内选拔赛</t>
    </r>
  </si>
  <si>
    <t xml:space="preserve">陈奎羽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2</t>
    </r>
  </si>
  <si>
    <t xml:space="preserve">1131020045</t>
  </si>
  <si>
    <t xml:space="preserve">陈露露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4</t>
    </r>
  </si>
  <si>
    <t xml:space="preserve">1335010093</t>
  </si>
  <si>
    <t xml:space="preserve">1131250066</t>
  </si>
  <si>
    <t xml:space="preserve">陈明</t>
  </si>
  <si>
    <t xml:space="preserve">1127220036</t>
  </si>
  <si>
    <t xml:space="preserve">陈玮灵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材料成型</t>
    </r>
    <r>
      <rPr>
        <sz val="10"/>
        <color rgb="FFFF0000"/>
        <rFont val="宋体"/>
        <family val="0"/>
        <charset val="134"/>
      </rPr>
      <t xml:space="preserve">2</t>
    </r>
  </si>
  <si>
    <t xml:space="preserve">陈晓琼</t>
  </si>
  <si>
    <t xml:space="preserve">1238220004</t>
  </si>
  <si>
    <t xml:space="preserve">陈旭梦</t>
  </si>
  <si>
    <r>
      <rPr>
        <sz val="10"/>
        <rFont val="Noto Sans"/>
        <family val="2"/>
      </rPr>
      <t xml:space="preserve">台州学院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第七届大学生结构设计竞赛</t>
    </r>
  </si>
  <si>
    <t xml:space="preserve">陈永</t>
  </si>
  <si>
    <t xml:space="preserve">国家二等奖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)4</t>
    </r>
  </si>
  <si>
    <t xml:space="preserve">1235040119</t>
  </si>
  <si>
    <t xml:space="preserve">陈雨璐</t>
  </si>
  <si>
    <t xml:space="preserve">陈云云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1</t>
    </r>
  </si>
  <si>
    <t xml:space="preserve">陈泽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2</t>
    </r>
  </si>
  <si>
    <t xml:space="preserve">程丹丹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3</t>
    </r>
  </si>
  <si>
    <t xml:space="preserve">1335030072</t>
  </si>
  <si>
    <t xml:space="preserve">戴  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4</t>
    </r>
  </si>
  <si>
    <t xml:space="preserve">1235030098</t>
  </si>
  <si>
    <t xml:space="preserve">丁春霞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2</t>
    </r>
  </si>
  <si>
    <t xml:space="preserve">1130240057</t>
  </si>
  <si>
    <t xml:space="preserve">丁鹏程</t>
  </si>
  <si>
    <r>
      <rPr>
        <sz val="10"/>
        <rFont val="Noto Sans"/>
        <family val="2"/>
      </rPr>
      <t xml:space="preserve">浙江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第五届赛默飞世尔杯浙江省高校暨浙江大学材料微结构探索大赛</t>
    </r>
  </si>
  <si>
    <t xml:space="preserve">1335010098</t>
  </si>
  <si>
    <t xml:space="preserve">董  璇</t>
  </si>
  <si>
    <t xml:space="preserve">冯俊杰</t>
  </si>
  <si>
    <t xml:space="preserve">高  哲</t>
  </si>
  <si>
    <t xml:space="preserve">1335010094</t>
  </si>
  <si>
    <t xml:space="preserve">高落仙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3</t>
    </r>
  </si>
  <si>
    <t xml:space="preserve">高秋亚</t>
  </si>
  <si>
    <t xml:space="preserve">高玉清</t>
  </si>
  <si>
    <t xml:space="preserve">1230250006</t>
  </si>
  <si>
    <t xml:space="preserve">顾秋婷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1</t>
    </r>
  </si>
  <si>
    <t xml:space="preserve">郭玲佳</t>
  </si>
  <si>
    <t xml:space="preserve">1131210015</t>
  </si>
  <si>
    <t xml:space="preserve">韩若男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4</t>
    </r>
  </si>
  <si>
    <t xml:space="preserve">1226010096</t>
  </si>
  <si>
    <t xml:space="preserve">何洁琼</t>
  </si>
  <si>
    <t xml:space="preserve">1335030089</t>
  </si>
  <si>
    <t xml:space="preserve">何丽娜</t>
  </si>
  <si>
    <t xml:space="preserve">何天矩</t>
  </si>
  <si>
    <r>
      <rPr>
        <sz val="10"/>
        <rFont val="Noto Sans"/>
        <family val="2"/>
      </rPr>
      <t xml:space="preserve">　第五届全国高等院校斯维尔杯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软件建模大赛
团体全能三等奖</t>
    </r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土木工程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　第五届全国高等院校斯维尔杯</t>
    </r>
    <r>
      <rPr>
        <sz val="10"/>
        <color rgb="FFFF0000"/>
        <rFont val="宋体"/>
        <family val="0"/>
        <charset val="134"/>
      </rPr>
      <t xml:space="preserve">BIM</t>
    </r>
    <r>
      <rPr>
        <sz val="10"/>
        <color rgb="FFFF0000"/>
        <rFont val="Noto Sans"/>
        <family val="2"/>
      </rPr>
      <t xml:space="preserve">软件建模大赛
《结构设计与结构分析》专项三等奖</t>
    </r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工业工程</t>
    </r>
    <r>
      <rPr>
        <sz val="10"/>
        <color rgb="FFFF0000"/>
        <rFont val="宋体"/>
        <family val="0"/>
        <charset val="134"/>
      </rPr>
      <t xml:space="preserve">2</t>
    </r>
  </si>
  <si>
    <t xml:space="preserve">何颖楹</t>
  </si>
  <si>
    <t xml:space="preserve">洪高飞</t>
  </si>
  <si>
    <t xml:space="preserve">1235030091</t>
  </si>
  <si>
    <t xml:space="preserve">洪雨晴</t>
  </si>
  <si>
    <t xml:space="preserve">1238210037</t>
  </si>
  <si>
    <t xml:space="preserve">胡  佩</t>
  </si>
  <si>
    <r>
      <rPr>
        <sz val="10"/>
        <rFont val="Noto Sans"/>
        <family val="2"/>
      </rPr>
      <t xml:space="preserve">　第五届全国高等院校斯维尔杯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软件建模大赛
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作品一等奖</t>
    </r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试点</t>
    </r>
    <r>
      <rPr>
        <sz val="10"/>
        <color rgb="FFFF0000"/>
        <rFont val="宋体"/>
        <family val="0"/>
        <charset val="134"/>
      </rPr>
      <t xml:space="preserve">)2</t>
    </r>
  </si>
  <si>
    <t xml:space="preserve">胡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)2</t>
    </r>
  </si>
  <si>
    <t xml:space="preserve">1235040042</t>
  </si>
  <si>
    <t xml:space="preserve">胡慧慧</t>
  </si>
  <si>
    <t xml:space="preserve">胡群英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国际经贸</t>
    </r>
    <r>
      <rPr>
        <sz val="10"/>
        <color rgb="FFFF0000"/>
        <rFont val="宋体"/>
        <family val="0"/>
        <charset val="134"/>
      </rPr>
      <t xml:space="preserve">1</t>
    </r>
  </si>
  <si>
    <t xml:space="preserve">1127210002</t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外贸从业技能竞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)3</t>
    </r>
  </si>
  <si>
    <t xml:space="preserve">1235050024</t>
  </si>
  <si>
    <t xml:space="preserve">胡松妹</t>
  </si>
  <si>
    <t xml:space="preserve">1238230003</t>
  </si>
  <si>
    <t xml:space="preserve">胡小飞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机械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班</t>
    </r>
  </si>
  <si>
    <t xml:space="preserve">胡跃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4</t>
    </r>
  </si>
  <si>
    <t xml:space="preserve">华露露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4</t>
    </r>
  </si>
  <si>
    <t xml:space="preserve">黄华政</t>
  </si>
  <si>
    <t xml:space="preserve">1235040018</t>
  </si>
  <si>
    <t xml:space="preserve">黄珏</t>
  </si>
  <si>
    <t xml:space="preserve">1127220027</t>
  </si>
  <si>
    <t xml:space="preserve">黄乐娜</t>
  </si>
  <si>
    <t xml:space="preserve">黄濛璐</t>
  </si>
  <si>
    <t xml:space="preserve">1127220013</t>
  </si>
  <si>
    <t xml:space="preserve">季施</t>
  </si>
  <si>
    <t xml:space="preserve">蒋晓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1</t>
    </r>
  </si>
  <si>
    <t xml:space="preserve">蒋智慧</t>
  </si>
  <si>
    <t xml:space="preserve">1235040105</t>
  </si>
  <si>
    <t xml:space="preserve">金  璐</t>
  </si>
  <si>
    <t xml:space="preserve">金丰东</t>
  </si>
  <si>
    <t xml:space="preserve">金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1</t>
    </r>
  </si>
  <si>
    <t xml:space="preserve">1235030027</t>
  </si>
  <si>
    <t xml:space="preserve">金微微</t>
  </si>
  <si>
    <t xml:space="preserve">金雪伟</t>
  </si>
  <si>
    <t xml:space="preserve">1235030090</t>
  </si>
  <si>
    <t xml:space="preserve">乐丹雯</t>
  </si>
  <si>
    <t xml:space="preserve">1329220033</t>
  </si>
  <si>
    <t xml:space="preserve">李  艳</t>
  </si>
  <si>
    <t xml:space="preserve">1238220018</t>
  </si>
  <si>
    <t xml:space="preserve">李  聿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李斌斌</t>
  </si>
  <si>
    <t xml:space="preserve">李邓邓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2</t>
    </r>
  </si>
  <si>
    <t xml:space="preserve">1335010036</t>
  </si>
  <si>
    <t xml:space="preserve">李佳柔</t>
  </si>
  <si>
    <t xml:space="preserve">李建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4</t>
    </r>
  </si>
  <si>
    <t xml:space="preserve">1335030093</t>
  </si>
  <si>
    <t xml:space="preserve">李姣娜</t>
  </si>
  <si>
    <t xml:space="preserve">体育科学学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6</t>
    </r>
  </si>
  <si>
    <t xml:space="preserve">李开勇</t>
  </si>
  <si>
    <t xml:space="preserve">1235040114</t>
  </si>
  <si>
    <t xml:space="preserve">李凯妮</t>
  </si>
  <si>
    <t xml:space="preserve">1131020010</t>
  </si>
  <si>
    <t xml:space="preserve">李倩 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材料成型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4</t>
    </r>
  </si>
  <si>
    <t xml:space="preserve">李茹钰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2</t>
    </r>
  </si>
  <si>
    <t xml:space="preserve">李世坚</t>
  </si>
  <si>
    <t xml:space="preserve">李天琦</t>
  </si>
  <si>
    <t xml:space="preserve">1238230057</t>
  </si>
  <si>
    <t xml:space="preserve">李伟超</t>
  </si>
  <si>
    <t xml:space="preserve">李未</t>
  </si>
  <si>
    <t xml:space="preserve">1335010035</t>
  </si>
  <si>
    <t xml:space="preserve">李梓晗</t>
  </si>
  <si>
    <t xml:space="preserve">连圣杰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3</t>
    </r>
  </si>
  <si>
    <t xml:space="preserve">1138210071</t>
  </si>
  <si>
    <t xml:space="preserve">林  杰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土木工程</t>
    </r>
    <r>
      <rPr>
        <sz val="10"/>
        <color rgb="FFFF0000"/>
        <rFont val="宋体"/>
        <family val="0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　第五届全国高等院校斯维尔杯</t>
    </r>
    <r>
      <rPr>
        <sz val="10"/>
        <color rgb="FFFF0000"/>
        <rFont val="宋体"/>
        <family val="0"/>
        <charset val="134"/>
      </rPr>
      <t xml:space="preserve">BIM</t>
    </r>
    <r>
      <rPr>
        <sz val="10"/>
        <color rgb="FFFF0000"/>
        <rFont val="Noto Sans"/>
        <family val="2"/>
      </rPr>
      <t xml:space="preserve">软件建模大赛
《三维算量与清单计价》专项三等奖</t>
    </r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工业工程</t>
    </r>
    <r>
      <rPr>
        <sz val="10"/>
        <color rgb="FFFF0000"/>
        <rFont val="宋体"/>
        <family val="0"/>
        <charset val="134"/>
      </rPr>
      <t xml:space="preserve">1</t>
    </r>
  </si>
  <si>
    <t xml:space="preserve">林炯毅</t>
  </si>
  <si>
    <t xml:space="preserve">生命学科学院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2</t>
    </r>
  </si>
  <si>
    <t xml:space="preserve">林乐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1</t>
    </r>
  </si>
  <si>
    <t xml:space="preserve">1131210001</t>
  </si>
  <si>
    <t xml:space="preserve">林美凤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2</t>
    </r>
  </si>
  <si>
    <t xml:space="preserve">林倩倩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国际经贸</t>
    </r>
    <r>
      <rPr>
        <sz val="10"/>
        <color rgb="FFFF0000"/>
        <rFont val="宋体"/>
        <family val="0"/>
        <charset val="134"/>
      </rPr>
      <t xml:space="preserve">2</t>
    </r>
  </si>
  <si>
    <t xml:space="preserve">1127220039</t>
  </si>
  <si>
    <t xml:space="preserve">林思思</t>
  </si>
  <si>
    <t xml:space="preserve">林天豪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3</t>
    </r>
  </si>
  <si>
    <t xml:space="preserve">林文伟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3</t>
    </r>
  </si>
  <si>
    <t xml:space="preserve">1332210092</t>
  </si>
  <si>
    <t xml:space="preserve">林雯雯</t>
  </si>
  <si>
    <t xml:space="preserve">林希希</t>
  </si>
  <si>
    <t xml:space="preserve">1127220042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2</t>
    </r>
  </si>
  <si>
    <t xml:space="preserve">林莹婷</t>
  </si>
  <si>
    <t xml:space="preserve">刘锐</t>
  </si>
  <si>
    <t xml:space="preserve">1229220046</t>
  </si>
  <si>
    <t xml:space="preserve">刘秀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4</t>
    </r>
  </si>
  <si>
    <t xml:space="preserve">柳雯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t xml:space="preserve">罗健永</t>
  </si>
  <si>
    <t xml:space="preserve">1235040052</t>
  </si>
  <si>
    <t xml:space="preserve">马静雯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3</t>
    </r>
  </si>
  <si>
    <t xml:space="preserve">1235030087</t>
  </si>
  <si>
    <t xml:space="preserve">马如意</t>
  </si>
  <si>
    <t xml:space="preserve">1235030019</t>
  </si>
  <si>
    <t xml:space="preserve">马婷婷</t>
  </si>
  <si>
    <t xml:space="preserve">毛程磊</t>
  </si>
  <si>
    <t xml:space="preserve">毛盈盈</t>
  </si>
  <si>
    <t xml:space="preserve">1335030078</t>
  </si>
  <si>
    <t xml:space="preserve">毛雨莎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试点</t>
    </r>
    <r>
      <rPr>
        <sz val="10"/>
        <color rgb="FFFF0000"/>
        <rFont val="宋体"/>
        <family val="0"/>
        <charset val="134"/>
      </rPr>
      <t xml:space="preserve">)1</t>
    </r>
  </si>
  <si>
    <t xml:space="preserve">毛云峰</t>
  </si>
  <si>
    <t xml:space="preserve">蒙胜文</t>
  </si>
  <si>
    <t xml:space="preserve">孟冬</t>
  </si>
  <si>
    <t xml:space="preserve">倪萍</t>
  </si>
  <si>
    <t xml:space="preserve">1232240032</t>
  </si>
  <si>
    <t xml:space="preserve">倪蓉蓉</t>
  </si>
  <si>
    <t xml:space="preserve">倪晓鹏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2</t>
    </r>
  </si>
  <si>
    <t xml:space="preserve">倪盈梦</t>
  </si>
  <si>
    <t xml:space="preserve">1235030052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材料成型</t>
    </r>
    <r>
      <rPr>
        <sz val="10"/>
        <color rgb="FFFF0000"/>
        <rFont val="宋体"/>
        <family val="0"/>
        <charset val="134"/>
      </rPr>
      <t xml:space="preserve">2</t>
    </r>
  </si>
  <si>
    <t xml:space="preserve">倪莹莹</t>
  </si>
  <si>
    <t xml:space="preserve">1235030094</t>
  </si>
  <si>
    <t xml:space="preserve">潘林娜</t>
  </si>
  <si>
    <t xml:space="preserve">潘晓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3</t>
    </r>
  </si>
  <si>
    <t xml:space="preserve">庞宇诗</t>
  </si>
  <si>
    <t xml:space="preserve">1235040062</t>
  </si>
  <si>
    <t xml:space="preserve">平  璟</t>
  </si>
  <si>
    <t xml:space="preserve">齐肖健</t>
  </si>
  <si>
    <t xml:space="preserve">1236240012</t>
  </si>
  <si>
    <t xml:space="preserve">钱圆佳</t>
  </si>
  <si>
    <t xml:space="preserve">秦未</t>
  </si>
  <si>
    <t xml:space="preserve">任健</t>
  </si>
  <si>
    <t xml:space="preserve">1335030064</t>
  </si>
  <si>
    <t xml:space="preserve">桑超妍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2</t>
    </r>
  </si>
  <si>
    <t xml:space="preserve">1334020052</t>
  </si>
  <si>
    <t xml:space="preserve">邵柔依</t>
  </si>
  <si>
    <t xml:space="preserve">沈光科</t>
  </si>
  <si>
    <t xml:space="preserve">沈佳栋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思政</t>
    </r>
  </si>
  <si>
    <t xml:space="preserve">1239010004</t>
  </si>
  <si>
    <t xml:space="preserve">沈胜男</t>
  </si>
  <si>
    <t xml:space="preserve">沈书含</t>
  </si>
  <si>
    <t xml:space="preserve">沈天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教</t>
    </r>
    <r>
      <rPr>
        <sz val="10"/>
        <rFont val="宋体"/>
        <family val="0"/>
        <charset val="134"/>
      </rPr>
      <t xml:space="preserve">)</t>
    </r>
  </si>
  <si>
    <t xml:space="preserve">1235050020</t>
  </si>
  <si>
    <t xml:space="preserve">沈雪霞</t>
  </si>
  <si>
    <t xml:space="preserve">沈亚娟 </t>
  </si>
  <si>
    <t xml:space="preserve">施炳航</t>
  </si>
  <si>
    <t xml:space="preserve">1127220012</t>
  </si>
  <si>
    <t xml:space="preserve">施超丹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5</t>
    </r>
  </si>
  <si>
    <t xml:space="preserve">1339010005</t>
  </si>
  <si>
    <t xml:space="preserve">施卓颖</t>
  </si>
  <si>
    <t xml:space="preserve">1232010059</t>
  </si>
  <si>
    <t xml:space="preserve">石运涛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t xml:space="preserve">1333010006</t>
  </si>
  <si>
    <t xml:space="preserve">史春来</t>
  </si>
  <si>
    <t xml:space="preserve">史潇潇</t>
  </si>
  <si>
    <t xml:space="preserve">1132210060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3</t>
    </r>
  </si>
  <si>
    <t xml:space="preserve">宋佳佳</t>
  </si>
  <si>
    <t xml:space="preserve">苏传出</t>
  </si>
  <si>
    <t xml:space="preserve">孙凤媛</t>
  </si>
  <si>
    <t xml:space="preserve">孙丽娜</t>
  </si>
  <si>
    <t xml:space="preserve">1235040097</t>
  </si>
  <si>
    <t xml:space="preserve">孙瑞贤</t>
  </si>
  <si>
    <t xml:space="preserve">1238230001</t>
  </si>
  <si>
    <t xml:space="preserve">滕伟波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3</t>
    </r>
  </si>
  <si>
    <t xml:space="preserve">1335030059</t>
  </si>
  <si>
    <t xml:space="preserve">童晚诗</t>
  </si>
  <si>
    <t xml:space="preserve">童雅仙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路桥工程</t>
    </r>
    <r>
      <rPr>
        <sz val="10"/>
        <rFont val="宋体"/>
        <family val="0"/>
        <charset val="134"/>
      </rPr>
      <t xml:space="preserve">1</t>
    </r>
  </si>
  <si>
    <t xml:space="preserve">1338230019</t>
  </si>
  <si>
    <t xml:space="preserve">屠春燕</t>
  </si>
  <si>
    <t xml:space="preserve">汪超</t>
  </si>
  <si>
    <t xml:space="preserve">1235030064</t>
  </si>
  <si>
    <t xml:space="preserve">汪柯倩</t>
  </si>
  <si>
    <t xml:space="preserve">1238230063</t>
  </si>
  <si>
    <t xml:space="preserve">王  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成型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材料成型</t>
    </r>
    <r>
      <rPr>
        <sz val="10"/>
        <color rgb="FFFF0000"/>
        <rFont val="宋体"/>
        <family val="0"/>
        <charset val="134"/>
      </rPr>
      <t xml:space="preserve">1</t>
    </r>
  </si>
  <si>
    <t xml:space="preserve">1335030094</t>
  </si>
  <si>
    <t xml:space="preserve">王丹丹</t>
  </si>
  <si>
    <t xml:space="preserve">王国飞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1</t>
    </r>
  </si>
  <si>
    <t xml:space="preserve">1329220011</t>
  </si>
  <si>
    <t xml:space="preserve">王珊瑚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2</t>
    </r>
  </si>
  <si>
    <t xml:space="preserve">1332240038</t>
  </si>
  <si>
    <t xml:space="preserve">王晟杰</t>
  </si>
  <si>
    <t xml:space="preserve">1235040044</t>
  </si>
  <si>
    <t xml:space="preserve">王芜茜</t>
  </si>
  <si>
    <t xml:space="preserve">1235040059</t>
  </si>
  <si>
    <t xml:space="preserve">王希亚</t>
  </si>
  <si>
    <t xml:space="preserve">1235050001</t>
  </si>
  <si>
    <t xml:space="preserve">王依萱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2</t>
    </r>
  </si>
  <si>
    <t xml:space="preserve">1335030053</t>
  </si>
  <si>
    <t xml:space="preserve">魏妮桑</t>
  </si>
  <si>
    <t xml:space="preserve">魏毅</t>
  </si>
  <si>
    <t xml:space="preserve">1238230040</t>
  </si>
  <si>
    <t xml:space="preserve">温作印</t>
  </si>
  <si>
    <t xml:space="preserve">吴超</t>
  </si>
  <si>
    <t xml:space="preserve">1235040016</t>
  </si>
  <si>
    <t xml:space="preserve">吴梦婷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1</t>
    </r>
  </si>
  <si>
    <t xml:space="preserve">吴赛</t>
  </si>
  <si>
    <t xml:space="preserve">1234010036</t>
  </si>
  <si>
    <t xml:space="preserve">吴燕迪</t>
  </si>
  <si>
    <t xml:space="preserve">吴瑜璐</t>
  </si>
  <si>
    <t xml:space="preserve">123504007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2</t>
    </r>
  </si>
  <si>
    <t xml:space="preserve">1138210076</t>
  </si>
  <si>
    <t xml:space="preserve">吴峥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土木工程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　第五届全国高等院校斯维尔杯</t>
    </r>
    <r>
      <rPr>
        <sz val="10"/>
        <color rgb="FFFF0000"/>
        <rFont val="宋体"/>
        <family val="0"/>
        <charset val="134"/>
      </rPr>
      <t xml:space="preserve">BIM</t>
    </r>
    <r>
      <rPr>
        <sz val="10"/>
        <color rgb="FFFF0000"/>
        <rFont val="Noto Sans"/>
        <family val="2"/>
      </rPr>
      <t xml:space="preserve">软件建模大赛
团体全能三等奖</t>
    </r>
  </si>
  <si>
    <t xml:space="preserve">夏丹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</t>
    </r>
  </si>
  <si>
    <t xml:space="preserve">1138210083</t>
  </si>
  <si>
    <t xml:space="preserve">夏骏翔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土木工程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2</t>
    </r>
  </si>
  <si>
    <t xml:space="preserve">1134020047</t>
  </si>
  <si>
    <t xml:space="preserve">谢丽丽</t>
  </si>
  <si>
    <t xml:space="preserve">1238230023</t>
  </si>
  <si>
    <t xml:space="preserve">徐林</t>
  </si>
  <si>
    <t xml:space="preserve">徐佳丽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际经贸</t>
    </r>
    <r>
      <rPr>
        <sz val="10"/>
        <rFont val="宋体"/>
        <family val="0"/>
        <charset val="134"/>
      </rPr>
      <t xml:space="preserve">2</t>
    </r>
  </si>
  <si>
    <t xml:space="preserve">1227220037</t>
  </si>
  <si>
    <t xml:space="preserve">徐静逸</t>
  </si>
  <si>
    <t xml:space="preserve">徐伟森</t>
  </si>
  <si>
    <t xml:space="preserve">1235030034</t>
  </si>
  <si>
    <t xml:space="preserve">徐文莲</t>
  </si>
  <si>
    <t xml:space="preserve">徐烨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徐运康</t>
  </si>
  <si>
    <t xml:space="preserve">1335010063</t>
  </si>
  <si>
    <t xml:space="preserve">许  雯</t>
  </si>
  <si>
    <t xml:space="preserve">1235040083</t>
  </si>
  <si>
    <t xml:space="preserve">许嘉艺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1</t>
    </r>
  </si>
  <si>
    <t xml:space="preserve">1335030021</t>
  </si>
  <si>
    <t xml:space="preserve">许菁</t>
  </si>
  <si>
    <t xml:space="preserve">许思阳</t>
  </si>
  <si>
    <t xml:space="preserve">1226010073</t>
  </si>
  <si>
    <t xml:space="preserve">薛嘉文</t>
  </si>
  <si>
    <t xml:space="preserve">1235050038</t>
  </si>
  <si>
    <t xml:space="preserve">1235040100</t>
  </si>
  <si>
    <t xml:space="preserve">薛茹茹</t>
  </si>
  <si>
    <t xml:space="preserve">1335030049</t>
  </si>
  <si>
    <t xml:space="preserve">严若尔</t>
  </si>
  <si>
    <t xml:space="preserve">1229220056</t>
  </si>
  <si>
    <t xml:space="preserve">严童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成型</t>
    </r>
    <r>
      <rPr>
        <sz val="10"/>
        <rFont val="宋体"/>
        <family val="0"/>
        <charset val="134"/>
      </rPr>
      <t xml:space="preserve">3</t>
    </r>
  </si>
  <si>
    <t xml:space="preserve">羊鹏鹏</t>
  </si>
  <si>
    <t xml:space="preserve">1338230030</t>
  </si>
  <si>
    <t xml:space="preserve">杨  叶</t>
  </si>
  <si>
    <t xml:space="preserve">杨豪</t>
  </si>
  <si>
    <t xml:space="preserve">杨少泽</t>
  </si>
  <si>
    <t xml:space="preserve">1127220015</t>
  </si>
  <si>
    <t xml:space="preserve">杨烨</t>
  </si>
  <si>
    <t xml:space="preserve">1130250016</t>
  </si>
  <si>
    <t xml:space="preserve">杨寅垒</t>
  </si>
  <si>
    <t xml:space="preserve">1130010051</t>
  </si>
  <si>
    <t xml:space="preserve">姚明雅</t>
  </si>
  <si>
    <t xml:space="preserve">1238220007</t>
  </si>
  <si>
    <t xml:space="preserve">叶泽</t>
  </si>
  <si>
    <t xml:space="preserve">叶佳炜</t>
  </si>
  <si>
    <t xml:space="preserve">叶建华</t>
  </si>
  <si>
    <t xml:space="preserve">叶灵凯</t>
  </si>
  <si>
    <t xml:space="preserve">1127220034</t>
  </si>
  <si>
    <t xml:space="preserve">叶倩雯</t>
  </si>
  <si>
    <t xml:space="preserve">叶瑞茹</t>
  </si>
  <si>
    <t xml:space="preserve">1235040102</t>
  </si>
  <si>
    <t xml:space="preserve">1235030028</t>
  </si>
  <si>
    <t xml:space="preserve">叶知秋</t>
  </si>
  <si>
    <t xml:space="preserve">BJA12093321</t>
  </si>
  <si>
    <t xml:space="preserve">尹安妮</t>
  </si>
  <si>
    <t xml:space="preserve">1230250019</t>
  </si>
  <si>
    <t xml:space="preserve">余文静</t>
  </si>
  <si>
    <t xml:space="preserve">1235040109</t>
  </si>
  <si>
    <t xml:space="preserve">余莹莹</t>
  </si>
  <si>
    <t xml:space="preserve">俞初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1</t>
    </r>
  </si>
  <si>
    <t xml:space="preserve">1130240007</t>
  </si>
  <si>
    <t xml:space="preserve">俞嘉诚</t>
  </si>
  <si>
    <t xml:space="preserve">俞铭杰</t>
  </si>
  <si>
    <t xml:space="preserve">俞赛锦</t>
  </si>
  <si>
    <r>
      <rPr>
        <sz val="10"/>
        <color rgb="FFFF0000"/>
        <rFont val="Noto Sans"/>
        <family val="2"/>
      </rPr>
      <t xml:space="preserve">台州学院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第七届大学生结构设计竞赛</t>
    </r>
  </si>
  <si>
    <t xml:space="preserve">1238230042</t>
  </si>
  <si>
    <t xml:space="preserve">郁焕</t>
  </si>
  <si>
    <t xml:space="preserve">袁奕爽</t>
  </si>
  <si>
    <t xml:space="preserve">曾婷婷</t>
  </si>
  <si>
    <t xml:space="preserve">1335030077</t>
  </si>
  <si>
    <t xml:space="preserve">张  薇</t>
  </si>
  <si>
    <t xml:space="preserve">1235040064</t>
  </si>
  <si>
    <t xml:space="preserve">张  维</t>
  </si>
  <si>
    <t xml:space="preserve">张爱丽</t>
  </si>
  <si>
    <t xml:space="preserve">张超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4</t>
    </r>
  </si>
  <si>
    <t xml:space="preserve">1333010076</t>
  </si>
  <si>
    <t xml:space="preserve">张方琦</t>
  </si>
  <si>
    <t xml:space="preserve">张涵迎</t>
  </si>
  <si>
    <t xml:space="preserve">1130240016</t>
  </si>
  <si>
    <t xml:space="preserve">张合结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机械设计</t>
    </r>
    <r>
      <rPr>
        <sz val="10"/>
        <color rgb="FFFF0000"/>
        <rFont val="宋体"/>
        <family val="0"/>
        <charset val="134"/>
      </rPr>
      <t xml:space="preserve">4</t>
    </r>
  </si>
  <si>
    <t xml:space="preserve">张华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路桥工程</t>
    </r>
    <r>
      <rPr>
        <sz val="10"/>
        <rFont val="宋体"/>
        <family val="0"/>
        <charset val="134"/>
      </rPr>
      <t xml:space="preserve">2</t>
    </r>
  </si>
  <si>
    <t xml:space="preserve">1338230036</t>
  </si>
  <si>
    <t xml:space="preserve">张双秋</t>
  </si>
  <si>
    <t xml:space="preserve">张婷</t>
  </si>
  <si>
    <t xml:space="preserve">张肖燕</t>
  </si>
  <si>
    <t xml:space="preserve">1335030075</t>
  </si>
  <si>
    <t xml:space="preserve">张妍</t>
  </si>
  <si>
    <t xml:space="preserve">1235040118</t>
  </si>
  <si>
    <t xml:space="preserve">张一晨</t>
  </si>
  <si>
    <t xml:space="preserve">张有</t>
  </si>
  <si>
    <t xml:space="preserve">1238230054</t>
  </si>
  <si>
    <t xml:space="preserve">张志雄</t>
  </si>
  <si>
    <t xml:space="preserve">1235040048</t>
  </si>
  <si>
    <t xml:space="preserve">章汉卿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材料科学</t>
    </r>
    <r>
      <rPr>
        <sz val="10"/>
        <rFont val="宋体"/>
        <family val="0"/>
        <charset val="134"/>
      </rPr>
      <t xml:space="preserve">2</t>
    </r>
  </si>
  <si>
    <t xml:space="preserve">1130250052</t>
  </si>
  <si>
    <t xml:space="preserve">章玉彪</t>
  </si>
  <si>
    <t xml:space="preserve">1132220053</t>
  </si>
  <si>
    <t xml:space="preserve">赵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2</t>
    </r>
  </si>
  <si>
    <t xml:space="preserve">赵璐</t>
  </si>
  <si>
    <t xml:space="preserve">赵庆鑫</t>
  </si>
  <si>
    <t xml:space="preserve">1235030005</t>
  </si>
  <si>
    <t xml:space="preserve">赵恬田</t>
  </si>
  <si>
    <t xml:space="preserve">1239010005</t>
  </si>
  <si>
    <t xml:space="preserve">赵燕</t>
  </si>
  <si>
    <t xml:space="preserve">1130250035</t>
  </si>
  <si>
    <t xml:space="preserve">赵志权</t>
  </si>
  <si>
    <t xml:space="preserve">1234020022</t>
  </si>
  <si>
    <t xml:space="preserve">郑  琦</t>
  </si>
  <si>
    <t xml:space="preserve">郑勇军</t>
  </si>
  <si>
    <t xml:space="preserve">仲雪</t>
  </si>
  <si>
    <t xml:space="preserve">周广柱</t>
  </si>
  <si>
    <t xml:space="preserve">1235040039</t>
  </si>
  <si>
    <t xml:space="preserve">周梦狄</t>
  </si>
  <si>
    <t xml:space="preserve">周晓群</t>
  </si>
  <si>
    <t xml:space="preserve">朱东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5</t>
    </r>
  </si>
  <si>
    <t xml:space="preserve">朱九舰</t>
  </si>
  <si>
    <t xml:space="preserve">1238230041</t>
  </si>
  <si>
    <t xml:space="preserve">朱磊</t>
  </si>
  <si>
    <t xml:space="preserve">1235040082</t>
  </si>
  <si>
    <t xml:space="preserve">朱美佳</t>
  </si>
  <si>
    <t xml:space="preserve">朱淑霞</t>
  </si>
  <si>
    <t xml:space="preserve">1335030081</t>
  </si>
  <si>
    <t xml:space="preserve">朱雯琦</t>
  </si>
  <si>
    <t xml:space="preserve">1130250050</t>
  </si>
  <si>
    <t xml:space="preserve">朱周瑜</t>
  </si>
  <si>
    <t xml:space="preserve">竺越</t>
  </si>
  <si>
    <t xml:space="preserve">卓武磊</t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学年学生课外学分汇总确认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思政</t>
    </r>
  </si>
  <si>
    <t xml:space="preserve">1026020020</t>
  </si>
  <si>
    <t xml:space="preserve">蔡苗苗</t>
  </si>
  <si>
    <t xml:space="preserve">承担纵向课题并完成</t>
  </si>
  <si>
    <t xml:space="preserve">国家创新训练项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思政</t>
    </r>
  </si>
  <si>
    <t xml:space="preserve">1139010023</t>
  </si>
  <si>
    <t xml:space="preserve">吴威</t>
  </si>
  <si>
    <t xml:space="preserve">1139010018</t>
  </si>
  <si>
    <t xml:space="preserve">章丹颖</t>
  </si>
  <si>
    <t xml:space="preserve">1139010014</t>
  </si>
  <si>
    <t xml:space="preserve">闵嘉裕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</t>
    </r>
  </si>
  <si>
    <t xml:space="preserve">1026030028</t>
  </si>
  <si>
    <t xml:space="preserve">余巧翔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</t>
    </r>
  </si>
  <si>
    <t xml:space="preserve">1126210055</t>
  </si>
  <si>
    <t xml:space="preserve">王凯丽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)1</t>
    </r>
  </si>
  <si>
    <t xml:space="preserve">1135010048</t>
  </si>
  <si>
    <t xml:space="preserve">胡翠芝</t>
  </si>
  <si>
    <t xml:space="preserve">1229210047</t>
  </si>
  <si>
    <t xml:space="preserve">戴凌霄</t>
  </si>
  <si>
    <t xml:space="preserve">1234020029</t>
  </si>
  <si>
    <t xml:space="preserve">卢露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</si>
  <si>
    <t xml:space="preserve">102823006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t xml:space="preserve">1128230126</t>
  </si>
  <si>
    <t xml:space="preserve">严莹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</si>
  <si>
    <t xml:space="preserve">1128230095</t>
  </si>
  <si>
    <t xml:space="preserve">姜帆</t>
  </si>
  <si>
    <t xml:space="preserve">1028230070</t>
  </si>
  <si>
    <t xml:space="preserve">李乐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t xml:space="preserve">1028230018</t>
  </si>
  <si>
    <t xml:space="preserve">沈晨涛</t>
  </si>
  <si>
    <t xml:space="preserve">机械</t>
  </si>
  <si>
    <t xml:space="preserve">何裕新</t>
  </si>
  <si>
    <t xml:space="preserve">社会工作</t>
  </si>
  <si>
    <t xml:space="preserve">教学信息员</t>
  </si>
  <si>
    <t xml:space="preserve">刘会诚</t>
  </si>
  <si>
    <t xml:space="preserve">张思宇</t>
  </si>
  <si>
    <t xml:space="preserve">沈培锋</t>
  </si>
  <si>
    <t xml:space="preserve">缪彩钰</t>
  </si>
  <si>
    <t xml:space="preserve">陈丹丹</t>
  </si>
  <si>
    <t xml:space="preserve">严佳灵</t>
  </si>
  <si>
    <t xml:space="preserve">钱超群</t>
  </si>
  <si>
    <t xml:space="preserve">彭琴慧</t>
  </si>
  <si>
    <t xml:space="preserve">季温格</t>
  </si>
  <si>
    <t xml:space="preserve">肖崇素</t>
  </si>
  <si>
    <t xml:space="preserve">缪跃琼</t>
  </si>
  <si>
    <t xml:space="preserve">徐焰</t>
  </si>
  <si>
    <t xml:space="preserve">陈尧兰</t>
  </si>
  <si>
    <t xml:space="preserve">王芳</t>
  </si>
  <si>
    <t xml:space="preserve">毛佳倩</t>
  </si>
  <si>
    <t xml:space="preserve">贾振</t>
  </si>
  <si>
    <t xml:space="preserve">水远辉</t>
  </si>
  <si>
    <t xml:space="preserve">王佳伟</t>
  </si>
  <si>
    <t xml:space="preserve">黄敏杰</t>
  </si>
  <si>
    <t xml:space="preserve">吴知隆</t>
  </si>
  <si>
    <t xml:space="preserve">钟华星</t>
  </si>
  <si>
    <t xml:space="preserve">黄超俊</t>
  </si>
  <si>
    <t xml:space="preserve">郑绍鑫</t>
  </si>
  <si>
    <t xml:space="preserve">王琪</t>
  </si>
  <si>
    <t xml:space="preserve">林晨</t>
  </si>
  <si>
    <t xml:space="preserve">仇雄</t>
  </si>
  <si>
    <t xml:space="preserve">马秋英</t>
  </si>
  <si>
    <t xml:space="preserve">周联杉</t>
  </si>
  <si>
    <t xml:space="preserve">潘艳娇</t>
  </si>
  <si>
    <t xml:space="preserve">吴成蒙</t>
  </si>
  <si>
    <t xml:space="preserve">徐艳梅</t>
  </si>
  <si>
    <t xml:space="preserve">曹建国</t>
  </si>
  <si>
    <t xml:space="preserve">孟梦锦</t>
  </si>
  <si>
    <t xml:space="preserve">建筑</t>
  </si>
  <si>
    <t xml:space="preserve">陈松涛</t>
  </si>
  <si>
    <t xml:space="preserve">钱伟</t>
  </si>
  <si>
    <t xml:space="preserve">徐骏</t>
  </si>
  <si>
    <t xml:space="preserve">郑亚雄</t>
  </si>
  <si>
    <t xml:space="preserve">徐锋</t>
  </si>
  <si>
    <t xml:space="preserve">侯婉桐</t>
  </si>
  <si>
    <t xml:space="preserve">黄不易</t>
  </si>
  <si>
    <t xml:space="preserve">陈利明</t>
  </si>
  <si>
    <t xml:space="preserve">余鹏</t>
  </si>
  <si>
    <t xml:space="preserve">褚安君</t>
  </si>
  <si>
    <t xml:space="preserve">徐浩钧</t>
  </si>
  <si>
    <t xml:space="preserve">陶文鑫</t>
  </si>
  <si>
    <t xml:space="preserve">刘梦瑶</t>
  </si>
  <si>
    <t xml:space="preserve">谭炳辉</t>
  </si>
  <si>
    <t xml:space="preserve">余峰</t>
  </si>
  <si>
    <t xml:space="preserve">吴艺琛</t>
  </si>
  <si>
    <t xml:space="preserve">金丰华</t>
  </si>
  <si>
    <t xml:space="preserve">姜忠忠</t>
  </si>
  <si>
    <t xml:space="preserve">王子川</t>
  </si>
  <si>
    <t xml:space="preserve">朱剑炯</t>
  </si>
  <si>
    <t xml:space="preserve">陈文龙</t>
  </si>
  <si>
    <t xml:space="preserve">许杰权</t>
  </si>
  <si>
    <t xml:space="preserve">黄钰锈</t>
  </si>
  <si>
    <t xml:space="preserve">张恒</t>
  </si>
  <si>
    <t xml:space="preserve">梅亚敏</t>
  </si>
  <si>
    <t xml:space="preserve">教育</t>
  </si>
  <si>
    <t xml:space="preserve">方梦露</t>
  </si>
  <si>
    <t xml:space="preserve">朱晓妍</t>
  </si>
  <si>
    <t xml:space="preserve">蒋佳萍</t>
  </si>
  <si>
    <t xml:space="preserve">盛佳萍</t>
  </si>
  <si>
    <t xml:space="preserve">刘燕</t>
  </si>
  <si>
    <t xml:space="preserve">鲁秀秀</t>
  </si>
  <si>
    <t xml:space="preserve">鲁珊珊</t>
  </si>
  <si>
    <t xml:space="preserve">胡琼</t>
  </si>
  <si>
    <t xml:space="preserve">杨妮霞</t>
  </si>
  <si>
    <t xml:space="preserve">吴哲</t>
  </si>
  <si>
    <t xml:space="preserve">梁鑫莲</t>
  </si>
  <si>
    <t xml:space="preserve">罗梦诗</t>
  </si>
  <si>
    <t xml:space="preserve">卜心怡</t>
  </si>
  <si>
    <t xml:space="preserve">巫艺</t>
  </si>
  <si>
    <t xml:space="preserve">张斌迪</t>
  </si>
  <si>
    <t xml:space="preserve">蒋圆圆</t>
  </si>
  <si>
    <t xml:space="preserve">朱玫玫</t>
  </si>
  <si>
    <t xml:space="preserve">吴文倩</t>
  </si>
  <si>
    <t xml:space="preserve">任婷</t>
  </si>
  <si>
    <t xml:space="preserve">马晓燕</t>
  </si>
  <si>
    <t xml:space="preserve">蒋晓美</t>
  </si>
  <si>
    <t xml:space="preserve">陈婷</t>
  </si>
  <si>
    <t xml:space="preserve">徐伊佩</t>
  </si>
  <si>
    <t xml:space="preserve">何梦婷</t>
  </si>
  <si>
    <t xml:space="preserve">陈慧敏</t>
  </si>
  <si>
    <t xml:space="preserve">姚秋煜</t>
  </si>
  <si>
    <t xml:space="preserve">姚慧倩</t>
  </si>
  <si>
    <t xml:space="preserve">应方利</t>
  </si>
  <si>
    <t xml:space="preserve">王越</t>
  </si>
  <si>
    <t xml:space="preserve">王佳冰</t>
  </si>
  <si>
    <t xml:space="preserve">任必豪</t>
  </si>
  <si>
    <t xml:space="preserve">竺琳艳</t>
  </si>
  <si>
    <t xml:space="preserve">袁晓</t>
  </si>
  <si>
    <t xml:space="preserve">张丽晓</t>
  </si>
  <si>
    <t xml:space="preserve">张周璇</t>
  </si>
  <si>
    <t xml:space="preserve">俞骁勉</t>
  </si>
  <si>
    <t xml:space="preserve">程斐</t>
  </si>
  <si>
    <t xml:space="preserve">蒋雨露</t>
  </si>
  <si>
    <t xml:space="preserve">吴旭碧</t>
  </si>
  <si>
    <t xml:space="preserve">周梦帆</t>
  </si>
  <si>
    <t xml:space="preserve">吕巧丹</t>
  </si>
  <si>
    <t xml:space="preserve">傅晶晶</t>
  </si>
  <si>
    <t xml:space="preserve">应成媛</t>
  </si>
  <si>
    <t xml:space="preserve">戴素蓓</t>
  </si>
  <si>
    <t xml:space="preserve">吴慧慧</t>
  </si>
  <si>
    <t xml:space="preserve">蒋小秋</t>
  </si>
  <si>
    <t xml:space="preserve">金琦碧</t>
  </si>
  <si>
    <t xml:space="preserve">程彬珏</t>
  </si>
  <si>
    <t xml:space="preserve">沈秀秀</t>
  </si>
  <si>
    <t xml:space="preserve">吴城丽</t>
  </si>
  <si>
    <t xml:space="preserve">许莹莹</t>
  </si>
  <si>
    <t xml:space="preserve">卢梦琪</t>
  </si>
  <si>
    <t xml:space="preserve">顾玲箐</t>
  </si>
  <si>
    <t xml:space="preserve">李梦安</t>
  </si>
  <si>
    <t xml:space="preserve">于玥琦</t>
  </si>
  <si>
    <t xml:space="preserve">曹雁丽</t>
  </si>
  <si>
    <t xml:space="preserve">朱胜楠</t>
  </si>
  <si>
    <t xml:space="preserve">陈静</t>
  </si>
  <si>
    <t xml:space="preserve">杨诗意</t>
  </si>
  <si>
    <t xml:space="preserve">陈愉</t>
  </si>
  <si>
    <t xml:space="preserve">经贸</t>
  </si>
  <si>
    <t xml:space="preserve">蒋圣姬</t>
  </si>
  <si>
    <t xml:space="preserve">张莹</t>
  </si>
  <si>
    <t xml:space="preserve">张东丽</t>
  </si>
  <si>
    <t xml:space="preserve">沈斐</t>
  </si>
  <si>
    <t xml:space="preserve">吴颖斐</t>
  </si>
  <si>
    <t xml:space="preserve">张慧剑</t>
  </si>
  <si>
    <t xml:space="preserve">施宝珠</t>
  </si>
  <si>
    <t xml:space="preserve">周卫</t>
  </si>
  <si>
    <t xml:space="preserve">陈星</t>
  </si>
  <si>
    <t xml:space="preserve">朱淑艳</t>
  </si>
  <si>
    <t xml:space="preserve">洪港</t>
  </si>
  <si>
    <t xml:space="preserve">刘巧</t>
  </si>
  <si>
    <t xml:space="preserve">王云双</t>
  </si>
  <si>
    <t xml:space="preserve">郑海卿</t>
  </si>
  <si>
    <t xml:space="preserve">郑利培</t>
  </si>
  <si>
    <t xml:space="preserve">刘倩倩</t>
  </si>
  <si>
    <t xml:space="preserve">周军峰</t>
  </si>
  <si>
    <t xml:space="preserve">汪芳芳</t>
  </si>
  <si>
    <t xml:space="preserve">陈梦婷</t>
  </si>
  <si>
    <t xml:space="preserve">傅云云</t>
  </si>
  <si>
    <t xml:space="preserve">盛青青</t>
  </si>
  <si>
    <t xml:space="preserve">施慧慧</t>
  </si>
  <si>
    <t xml:space="preserve">安晓霞</t>
  </si>
  <si>
    <t xml:space="preserve">刘美美</t>
  </si>
  <si>
    <t xml:space="preserve">章宦镭</t>
  </si>
  <si>
    <t xml:space="preserve">叶莹屏</t>
  </si>
  <si>
    <t xml:space="preserve">张琪</t>
  </si>
  <si>
    <t xml:space="preserve">王杭梁</t>
  </si>
  <si>
    <t xml:space="preserve">唐冬瑾</t>
  </si>
  <si>
    <t xml:space="preserve">李培慧</t>
  </si>
  <si>
    <t xml:space="preserve">严超云</t>
  </si>
  <si>
    <t xml:space="preserve">林洁</t>
  </si>
  <si>
    <t xml:space="preserve">钟茜茜</t>
  </si>
  <si>
    <t xml:space="preserve">蒋时涛</t>
  </si>
  <si>
    <t xml:space="preserve">傅颖娜</t>
  </si>
  <si>
    <t xml:space="preserve">诸少冬</t>
  </si>
  <si>
    <t xml:space="preserve">张敏</t>
  </si>
  <si>
    <t xml:space="preserve">陈雪雷</t>
  </si>
  <si>
    <t xml:space="preserve">蓝国芳</t>
  </si>
  <si>
    <t xml:space="preserve">郑夏梦</t>
  </si>
  <si>
    <t xml:space="preserve">孙小雁</t>
  </si>
  <si>
    <t xml:space="preserve">温凡帆</t>
  </si>
  <si>
    <t xml:space="preserve">周云芝</t>
  </si>
  <si>
    <t xml:space="preserve">毛爱雅</t>
  </si>
  <si>
    <t xml:space="preserve">冯颖</t>
  </si>
  <si>
    <t xml:space="preserve">陆佳欣</t>
  </si>
  <si>
    <t xml:space="preserve">徐明琳</t>
  </si>
  <si>
    <t xml:space="preserve">徐俊敏</t>
  </si>
  <si>
    <t xml:space="preserve">赵怡颖</t>
  </si>
  <si>
    <t xml:space="preserve">姚梦洁</t>
  </si>
  <si>
    <t xml:space="preserve">杨佳</t>
  </si>
  <si>
    <t xml:space="preserve">朱滨瑶</t>
  </si>
  <si>
    <t xml:space="preserve">童伟强</t>
  </si>
  <si>
    <t xml:space="preserve">人文</t>
  </si>
  <si>
    <t xml:space="preserve">彭诗涵</t>
  </si>
  <si>
    <t xml:space="preserve">张晔莲</t>
  </si>
  <si>
    <t xml:space="preserve">邢萍</t>
  </si>
  <si>
    <t xml:space="preserve">李素素</t>
  </si>
  <si>
    <t xml:space="preserve">郑月君</t>
  </si>
  <si>
    <t xml:space="preserve">俞张娜</t>
  </si>
  <si>
    <t xml:space="preserve">毛露丹</t>
  </si>
  <si>
    <t xml:space="preserve">王海华</t>
  </si>
  <si>
    <t xml:space="preserve">谢瑞依</t>
  </si>
  <si>
    <t xml:space="preserve">郭钰凤</t>
  </si>
  <si>
    <t xml:space="preserve">赵晓飞</t>
  </si>
  <si>
    <t xml:space="preserve">陈梦洁</t>
  </si>
  <si>
    <t xml:space="preserve">叶静燕</t>
  </si>
  <si>
    <t xml:space="preserve">牟璐瑶</t>
  </si>
  <si>
    <t xml:space="preserve">王荣</t>
  </si>
  <si>
    <t xml:space="preserve">金丹丹</t>
  </si>
  <si>
    <t xml:space="preserve">徐祥祥</t>
  </si>
  <si>
    <t xml:space="preserve">黄杨杨</t>
  </si>
  <si>
    <t xml:space="preserve">邵建</t>
  </si>
  <si>
    <t xml:space="preserve">李丹玲</t>
  </si>
  <si>
    <t xml:space="preserve">林彬欣</t>
  </si>
  <si>
    <t xml:space="preserve">卑晓娜</t>
  </si>
  <si>
    <t xml:space="preserve">陆恩</t>
  </si>
  <si>
    <t xml:space="preserve">姜雅文</t>
  </si>
  <si>
    <t xml:space="preserve">杨玲玲</t>
  </si>
  <si>
    <t xml:space="preserve">张晋华</t>
  </si>
  <si>
    <t xml:space="preserve">王玉莹</t>
  </si>
  <si>
    <t xml:space="preserve">尚莉丹</t>
  </si>
  <si>
    <t xml:space="preserve">沈佳音</t>
  </si>
  <si>
    <t xml:space="preserve">范燕飞</t>
  </si>
  <si>
    <t xml:space="preserve">崔慧妍</t>
  </si>
  <si>
    <t xml:space="preserve">顾金璐</t>
  </si>
  <si>
    <t xml:space="preserve">钟松芳</t>
  </si>
  <si>
    <t xml:space="preserve">李雪雪</t>
  </si>
  <si>
    <t xml:space="preserve">庄则晓</t>
  </si>
  <si>
    <t xml:space="preserve">陈丽樱</t>
  </si>
  <si>
    <t xml:space="preserve">黄洁</t>
  </si>
  <si>
    <t xml:space="preserve">赵霞丹</t>
  </si>
  <si>
    <t xml:space="preserve">陈怡琦</t>
  </si>
  <si>
    <t xml:space="preserve">薛玲玲</t>
  </si>
  <si>
    <t xml:space="preserve">周米雪</t>
  </si>
  <si>
    <t xml:space="preserve">高炳洁</t>
  </si>
  <si>
    <t xml:space="preserve">陈悠</t>
  </si>
  <si>
    <t xml:space="preserve">金琴珠</t>
  </si>
  <si>
    <t xml:space="preserve">许梦婷</t>
  </si>
  <si>
    <t xml:space="preserve">应倩倩</t>
  </si>
  <si>
    <t xml:space="preserve">钱婷</t>
  </si>
  <si>
    <t xml:space="preserve">张佳</t>
  </si>
  <si>
    <t xml:space="preserve">陈武志</t>
  </si>
  <si>
    <t xml:space="preserve">孙成红</t>
  </si>
  <si>
    <t xml:space="preserve">蒋蕾</t>
  </si>
  <si>
    <t xml:space="preserve">赵义晶</t>
  </si>
  <si>
    <t xml:space="preserve">陈洛泳</t>
  </si>
  <si>
    <t xml:space="preserve">王蕾涵</t>
  </si>
  <si>
    <t xml:space="preserve">凌凯敏</t>
  </si>
  <si>
    <t xml:space="preserve">吴嘉颖</t>
  </si>
  <si>
    <t xml:space="preserve">鲍灵燕</t>
  </si>
  <si>
    <t xml:space="preserve">陈芫芫</t>
  </si>
  <si>
    <t xml:space="preserve">李肖花</t>
  </si>
  <si>
    <t xml:space="preserve">贺寒青</t>
  </si>
  <si>
    <t xml:space="preserve">何杨艳</t>
  </si>
  <si>
    <t xml:space="preserve">王琛珂</t>
  </si>
  <si>
    <t xml:space="preserve">陈伊眉</t>
  </si>
  <si>
    <t xml:space="preserve">朱峻嶙</t>
  </si>
  <si>
    <t xml:space="preserve">彭彬</t>
  </si>
  <si>
    <t xml:space="preserve">李花</t>
  </si>
  <si>
    <t xml:space="preserve">陈思媛</t>
  </si>
  <si>
    <t xml:space="preserve">李君飞</t>
  </si>
  <si>
    <t xml:space="preserve">张雪慧</t>
  </si>
  <si>
    <t xml:space="preserve">胡丹</t>
  </si>
  <si>
    <t xml:space="preserve">宋星星</t>
  </si>
  <si>
    <t xml:space="preserve">徐棣芝</t>
  </si>
  <si>
    <t xml:space="preserve">陈盈盈</t>
  </si>
  <si>
    <t xml:space="preserve">倪路婷</t>
  </si>
  <si>
    <t xml:space="preserve">邱芳芳</t>
  </si>
  <si>
    <t xml:space="preserve">吴佩芳</t>
  </si>
  <si>
    <t xml:space="preserve">许雯晴</t>
  </si>
  <si>
    <t xml:space="preserve">李丽晴</t>
  </si>
  <si>
    <t xml:space="preserve">王欣璐</t>
  </si>
  <si>
    <t xml:space="preserve">袁媛</t>
  </si>
  <si>
    <t xml:space="preserve">刘洁</t>
  </si>
  <si>
    <t xml:space="preserve">桂婷婷</t>
  </si>
  <si>
    <t xml:space="preserve">杨梦佳</t>
  </si>
  <si>
    <t xml:space="preserve">张奕</t>
  </si>
  <si>
    <t xml:space="preserve">裘亮倩</t>
  </si>
  <si>
    <t xml:space="preserve">沈一飞</t>
  </si>
  <si>
    <t xml:space="preserve">周芳忠</t>
  </si>
  <si>
    <t xml:space="preserve">朱乐意</t>
  </si>
  <si>
    <t xml:space="preserve">黄秀丽</t>
  </si>
  <si>
    <t xml:space="preserve">杜珊</t>
  </si>
  <si>
    <t xml:space="preserve">赵汇娅</t>
  </si>
  <si>
    <t xml:space="preserve">张忠敏</t>
  </si>
  <si>
    <t xml:space="preserve">沈怡</t>
  </si>
  <si>
    <t xml:space="preserve">杨盼</t>
  </si>
  <si>
    <t xml:space="preserve">张树梅</t>
  </si>
  <si>
    <t xml:space="preserve">王晓乐</t>
  </si>
  <si>
    <t xml:space="preserve">杨知远</t>
  </si>
  <si>
    <t xml:space="preserve">杨君怡</t>
  </si>
  <si>
    <t xml:space="preserve">刘飘飘</t>
  </si>
  <si>
    <t xml:space="preserve">刘嘉佳</t>
  </si>
  <si>
    <t xml:space="preserve">沈美秀</t>
  </si>
  <si>
    <t xml:space="preserve">颜浙川</t>
  </si>
  <si>
    <t xml:space="preserve">孙威妮</t>
  </si>
  <si>
    <t xml:space="preserve">唐伊蕾</t>
  </si>
  <si>
    <t xml:space="preserve">庄玉婷</t>
  </si>
  <si>
    <t xml:space="preserve">李梦博</t>
  </si>
  <si>
    <t xml:space="preserve">朱飞飞</t>
  </si>
  <si>
    <t xml:space="preserve">姚桑</t>
  </si>
  <si>
    <t xml:space="preserve">张丽科</t>
  </si>
  <si>
    <t xml:space="preserve">生命</t>
  </si>
  <si>
    <t xml:space="preserve">徐刚</t>
  </si>
  <si>
    <t xml:space="preserve">陈雅</t>
  </si>
  <si>
    <t xml:space="preserve">虞佳杰</t>
  </si>
  <si>
    <t xml:space="preserve">王玲女</t>
  </si>
  <si>
    <t xml:space="preserve">蒋冰娜</t>
  </si>
  <si>
    <t xml:space="preserve">严思媛</t>
  </si>
  <si>
    <t xml:space="preserve">陆颖</t>
  </si>
  <si>
    <t xml:space="preserve">傅蓉</t>
  </si>
  <si>
    <t xml:space="preserve">冯清琳</t>
  </si>
  <si>
    <t xml:space="preserve">张盈静</t>
  </si>
  <si>
    <t xml:space="preserve">谭俊妮</t>
  </si>
  <si>
    <t xml:space="preserve">汪建江</t>
  </si>
  <si>
    <t xml:space="preserve">王琦娜</t>
  </si>
  <si>
    <t xml:space="preserve">任林伟</t>
  </si>
  <si>
    <t xml:space="preserve">干永岳</t>
  </si>
  <si>
    <t xml:space="preserve">余坚坚</t>
  </si>
  <si>
    <t xml:space="preserve">诸佳冬</t>
  </si>
  <si>
    <t xml:space="preserve">张佳琪</t>
  </si>
  <si>
    <t xml:space="preserve">姜羚</t>
  </si>
  <si>
    <t xml:space="preserve">干露露</t>
  </si>
  <si>
    <t xml:space="preserve">赵婷婷</t>
  </si>
  <si>
    <t xml:space="preserve">林再富</t>
  </si>
  <si>
    <t xml:space="preserve">陈新路</t>
  </si>
  <si>
    <t xml:space="preserve">陈亚娟</t>
  </si>
  <si>
    <t xml:space="preserve">吴榕榕</t>
  </si>
  <si>
    <t xml:space="preserve">吴晗</t>
  </si>
  <si>
    <t xml:space="preserve">王莉娜</t>
  </si>
  <si>
    <t xml:space="preserve">邬霞霞</t>
  </si>
  <si>
    <t xml:space="preserve">潘丽蒙</t>
  </si>
  <si>
    <t xml:space="preserve">田星</t>
  </si>
  <si>
    <t xml:space="preserve">蒋妙</t>
  </si>
  <si>
    <t xml:space="preserve">闭妙玲</t>
  </si>
  <si>
    <t xml:space="preserve">鲍佳伸</t>
  </si>
  <si>
    <t xml:space="preserve">何柔婷</t>
  </si>
  <si>
    <t xml:space="preserve">求明悦</t>
  </si>
  <si>
    <t xml:space="preserve">肖小丽</t>
  </si>
  <si>
    <t xml:space="preserve">陈奇琪</t>
  </si>
  <si>
    <t xml:space="preserve">徐淼</t>
  </si>
  <si>
    <t xml:space="preserve">周倩</t>
  </si>
  <si>
    <t xml:space="preserve">丁科研</t>
  </si>
  <si>
    <t xml:space="preserve">周娇娇</t>
  </si>
  <si>
    <t xml:space="preserve">项佳佳</t>
  </si>
  <si>
    <t xml:space="preserve">施梦娴</t>
  </si>
  <si>
    <t xml:space="preserve">蒋骞</t>
  </si>
  <si>
    <t xml:space="preserve">徐婷婷</t>
  </si>
  <si>
    <t xml:space="preserve">王克钧</t>
  </si>
  <si>
    <t xml:space="preserve">刘丽娟</t>
  </si>
  <si>
    <t xml:space="preserve">黄青青</t>
  </si>
  <si>
    <t xml:space="preserve">茅其胜</t>
  </si>
  <si>
    <t xml:space="preserve">李倩</t>
  </si>
  <si>
    <t xml:space="preserve">邵婉璐</t>
  </si>
  <si>
    <t xml:space="preserve">吴晶</t>
  </si>
  <si>
    <t xml:space="preserve">邵晓斌</t>
  </si>
  <si>
    <t xml:space="preserve">施晓楠</t>
  </si>
  <si>
    <t xml:space="preserve">张颖莹</t>
  </si>
  <si>
    <t xml:space="preserve">吴奇超</t>
  </si>
  <si>
    <t xml:space="preserve">朱丹鸿</t>
  </si>
  <si>
    <t xml:space="preserve">周超阳</t>
  </si>
  <si>
    <t xml:space="preserve">章秋韵</t>
  </si>
  <si>
    <t xml:space="preserve">黄金莎</t>
  </si>
  <si>
    <t xml:space="preserve">陈宙</t>
  </si>
  <si>
    <t xml:space="preserve">袁畅曼</t>
  </si>
  <si>
    <t xml:space="preserve">郭洁洁</t>
  </si>
  <si>
    <t xml:space="preserve">王磊阳</t>
  </si>
  <si>
    <t xml:space="preserve">吴王杰</t>
  </si>
  <si>
    <t xml:space="preserve">郑婉珍</t>
  </si>
  <si>
    <t xml:space="preserve">程丽玲</t>
  </si>
  <si>
    <t xml:space="preserve">王帅</t>
  </si>
  <si>
    <t xml:space="preserve">曹晓艳</t>
  </si>
  <si>
    <t xml:space="preserve">黄炎斌</t>
  </si>
  <si>
    <t xml:space="preserve">龚晓威</t>
  </si>
  <si>
    <t xml:space="preserve">数信</t>
  </si>
  <si>
    <t xml:space="preserve">林爱玲</t>
  </si>
  <si>
    <t xml:space="preserve">周力波</t>
  </si>
  <si>
    <t xml:space="preserve">王莹莹</t>
  </si>
  <si>
    <t xml:space="preserve">潘志文</t>
  </si>
  <si>
    <t xml:space="preserve">谢诗媛</t>
  </si>
  <si>
    <t xml:space="preserve">胡捷</t>
  </si>
  <si>
    <t xml:space="preserve">邹静静</t>
  </si>
  <si>
    <t xml:space="preserve">程思嘉</t>
  </si>
  <si>
    <t xml:space="preserve">钱佳</t>
  </si>
  <si>
    <t xml:space="preserve">曾劲松</t>
  </si>
  <si>
    <t xml:space="preserve">严李健</t>
  </si>
  <si>
    <t xml:space="preserve">梁辉侠</t>
  </si>
  <si>
    <t xml:space="preserve">周华</t>
  </si>
  <si>
    <t xml:space="preserve">赵里鹏</t>
  </si>
  <si>
    <t xml:space="preserve">李瑞峰</t>
  </si>
  <si>
    <t xml:space="preserve">马青青</t>
  </si>
  <si>
    <t xml:space="preserve">竺超男</t>
  </si>
  <si>
    <t xml:space="preserve">曹植宇</t>
  </si>
  <si>
    <t xml:space="preserve">林华倩</t>
  </si>
  <si>
    <t xml:space="preserve">陈瑶瑶</t>
  </si>
  <si>
    <t xml:space="preserve">杨晓丽</t>
  </si>
  <si>
    <t xml:space="preserve">张亚萍</t>
  </si>
  <si>
    <t xml:space="preserve">王夏萍</t>
  </si>
  <si>
    <t xml:space="preserve">胡绍称</t>
  </si>
  <si>
    <t xml:space="preserve">应淑湘</t>
  </si>
  <si>
    <t xml:space="preserve">李鸿斌</t>
  </si>
  <si>
    <t xml:space="preserve">杨超豪</t>
  </si>
  <si>
    <t xml:space="preserve">谢健辉</t>
  </si>
  <si>
    <t xml:space="preserve">思政</t>
  </si>
  <si>
    <t xml:space="preserve">吴川</t>
  </si>
  <si>
    <t xml:space="preserve">李青梅</t>
  </si>
  <si>
    <t xml:space="preserve">叶桦畅</t>
  </si>
  <si>
    <t xml:space="preserve">蒋亚奇</t>
  </si>
  <si>
    <t xml:space="preserve">鲁燕红</t>
  </si>
  <si>
    <t xml:space="preserve">薛红蓉</t>
  </si>
  <si>
    <t xml:space="preserve">王颢婕</t>
  </si>
  <si>
    <t xml:space="preserve">卢钦</t>
  </si>
  <si>
    <t xml:space="preserve">沈杰</t>
  </si>
  <si>
    <t xml:space="preserve">李俊杰</t>
  </si>
  <si>
    <t xml:space="preserve">蒋波阳</t>
  </si>
  <si>
    <t xml:space="preserve">徐霞</t>
  </si>
  <si>
    <t xml:space="preserve">何仁光</t>
  </si>
  <si>
    <t xml:space="preserve">朱周珍</t>
  </si>
  <si>
    <t xml:space="preserve">马璐瑶</t>
  </si>
  <si>
    <t xml:space="preserve">俞玲雅</t>
  </si>
  <si>
    <t xml:space="preserve">王伟英</t>
  </si>
  <si>
    <t xml:space="preserve">汪晓红</t>
  </si>
  <si>
    <t xml:space="preserve">周驰驰</t>
  </si>
  <si>
    <t xml:space="preserve">倪佩佩</t>
  </si>
  <si>
    <t xml:space="preserve">邱晓莹</t>
  </si>
  <si>
    <t xml:space="preserve">汪素丹</t>
  </si>
  <si>
    <t xml:space="preserve">陈瑾</t>
  </si>
  <si>
    <t xml:space="preserve">俞董莹</t>
  </si>
  <si>
    <t xml:space="preserve">肖柳柳</t>
  </si>
  <si>
    <t xml:space="preserve">姚帅帅</t>
  </si>
  <si>
    <t xml:space="preserve">徐莉霞</t>
  </si>
  <si>
    <t xml:space="preserve">林夕雯</t>
  </si>
  <si>
    <t xml:space="preserve">朱琴</t>
  </si>
  <si>
    <t xml:space="preserve">袁琪瑶</t>
  </si>
  <si>
    <t xml:space="preserve">王立颖</t>
  </si>
  <si>
    <t xml:space="preserve">体育</t>
  </si>
  <si>
    <t xml:space="preserve">李欣瑜</t>
  </si>
  <si>
    <t xml:space="preserve">章杰玲</t>
  </si>
  <si>
    <t xml:space="preserve">方妍燕</t>
  </si>
  <si>
    <t xml:space="preserve">张华军</t>
  </si>
  <si>
    <t xml:space="preserve">赖克慧</t>
  </si>
  <si>
    <t xml:space="preserve">张菊丽</t>
  </si>
  <si>
    <t xml:space="preserve">戴淑敏</t>
  </si>
  <si>
    <t xml:space="preserve">颜一鸣</t>
  </si>
  <si>
    <t xml:space="preserve">郑立人</t>
  </si>
  <si>
    <t xml:space="preserve">外语</t>
  </si>
  <si>
    <t xml:space="preserve">吴玲炯</t>
  </si>
  <si>
    <t xml:space="preserve">郑莉</t>
  </si>
  <si>
    <t xml:space="preserve">余瑛</t>
  </si>
  <si>
    <t xml:space="preserve">方金玲</t>
  </si>
  <si>
    <t xml:space="preserve">李露蓝</t>
  </si>
  <si>
    <t xml:space="preserve">姚佳妮</t>
  </si>
  <si>
    <t xml:space="preserve">陈梦娅</t>
  </si>
  <si>
    <t xml:space="preserve">杨琪</t>
  </si>
  <si>
    <t xml:space="preserve">王亚红</t>
  </si>
  <si>
    <t xml:space="preserve">郑丽莎</t>
  </si>
  <si>
    <t xml:space="preserve">孔令珠</t>
  </si>
  <si>
    <t xml:space="preserve">朱艺颖</t>
  </si>
  <si>
    <t xml:space="preserve">袁依莎</t>
  </si>
  <si>
    <t xml:space="preserve">施婷</t>
  </si>
  <si>
    <t xml:space="preserve">任燚芳</t>
  </si>
  <si>
    <t xml:space="preserve">胡梦晓</t>
  </si>
  <si>
    <t xml:space="preserve">徐卢丹</t>
  </si>
  <si>
    <t xml:space="preserve">章梦媛</t>
  </si>
  <si>
    <t xml:space="preserve">朱一禾</t>
  </si>
  <si>
    <t xml:space="preserve">郑颖</t>
  </si>
  <si>
    <t xml:space="preserve">范晓燕</t>
  </si>
  <si>
    <t xml:space="preserve">胡拉拉</t>
  </si>
  <si>
    <t xml:space="preserve">施煜婷</t>
  </si>
  <si>
    <t xml:space="preserve">于一群</t>
  </si>
  <si>
    <t xml:space="preserve">王丽红</t>
  </si>
  <si>
    <t xml:space="preserve">陈伊露</t>
  </si>
  <si>
    <t xml:space="preserve">王玥</t>
  </si>
  <si>
    <t xml:space="preserve">吴冰清</t>
  </si>
  <si>
    <t xml:space="preserve">潘惠岚</t>
  </si>
  <si>
    <t xml:space="preserve">贾亚芳</t>
  </si>
  <si>
    <t xml:space="preserve">寇瑞华</t>
  </si>
  <si>
    <t xml:space="preserve">蔡彬彬</t>
  </si>
  <si>
    <t xml:space="preserve">来雅丽</t>
  </si>
  <si>
    <t xml:space="preserve">顾梦迪</t>
  </si>
  <si>
    <t xml:space="preserve">赵雪晴</t>
  </si>
  <si>
    <t xml:space="preserve">余祺琳</t>
  </si>
  <si>
    <t xml:space="preserve">陈蓓蕾</t>
  </si>
  <si>
    <t xml:space="preserve">方洁媛</t>
  </si>
  <si>
    <t xml:space="preserve">陈金楠</t>
  </si>
  <si>
    <t xml:space="preserve">钱蕾</t>
  </si>
  <si>
    <t xml:space="preserve">牛亚茹</t>
  </si>
  <si>
    <t xml:space="preserve">王慧芝</t>
  </si>
  <si>
    <t xml:space="preserve">董瑜彦</t>
  </si>
  <si>
    <t xml:space="preserve">楼斐斐</t>
  </si>
  <si>
    <t xml:space="preserve">汪文婷</t>
  </si>
  <si>
    <t xml:space="preserve">陈燕</t>
  </si>
  <si>
    <t xml:space="preserve">吴国女</t>
  </si>
  <si>
    <t xml:space="preserve">马佩燕</t>
  </si>
  <si>
    <t xml:space="preserve">王敏燕</t>
  </si>
  <si>
    <t xml:space="preserve">徐晓琳</t>
  </si>
  <si>
    <t xml:space="preserve">胡春思</t>
  </si>
  <si>
    <t xml:space="preserve">周薇薇</t>
  </si>
  <si>
    <t xml:space="preserve">江彩丽</t>
  </si>
  <si>
    <t xml:space="preserve">施响宾</t>
  </si>
  <si>
    <t xml:space="preserve">陈峤</t>
  </si>
  <si>
    <t xml:space="preserve">傅嘉豪</t>
  </si>
  <si>
    <t xml:space="preserve">徐伊洁</t>
  </si>
  <si>
    <t xml:space="preserve">袁颖迪</t>
  </si>
  <si>
    <t xml:space="preserve">杨起</t>
  </si>
  <si>
    <t xml:space="preserve">石琳琳</t>
  </si>
  <si>
    <t xml:space="preserve">朱佳园</t>
  </si>
  <si>
    <t xml:space="preserve">王巧霞</t>
  </si>
  <si>
    <t xml:space="preserve">林诗婷</t>
  </si>
  <si>
    <t xml:space="preserve">傅燕俊</t>
  </si>
  <si>
    <t xml:space="preserve">胡晓程</t>
  </si>
  <si>
    <t xml:space="preserve">周潇</t>
  </si>
  <si>
    <t xml:space="preserve">冯静洁</t>
  </si>
  <si>
    <t xml:space="preserve">岑晓妍</t>
  </si>
  <si>
    <t xml:space="preserve">黄颖思</t>
  </si>
  <si>
    <t xml:space="preserve">张俊丰</t>
  </si>
  <si>
    <t xml:space="preserve">赵振华</t>
  </si>
  <si>
    <t xml:space="preserve">朱丹男</t>
  </si>
  <si>
    <t xml:space="preserve">卢利文</t>
  </si>
  <si>
    <t xml:space="preserve">潘凌燕</t>
  </si>
  <si>
    <t xml:space="preserve">沈旭晨</t>
  </si>
  <si>
    <t xml:space="preserve">陆丽娜</t>
  </si>
  <si>
    <t xml:space="preserve">徐圣洁</t>
  </si>
  <si>
    <t xml:space="preserve">王瑶</t>
  </si>
  <si>
    <t xml:space="preserve">丁钗</t>
  </si>
  <si>
    <t xml:space="preserve">袁晨晨</t>
  </si>
  <si>
    <t xml:space="preserve">杨若岚</t>
  </si>
  <si>
    <t xml:space="preserve">胡孟蓝</t>
  </si>
  <si>
    <t xml:space="preserve">张英慧</t>
  </si>
  <si>
    <t xml:space="preserve">汪洁</t>
  </si>
  <si>
    <t xml:space="preserve">陆雨婷</t>
  </si>
  <si>
    <t xml:space="preserve">王敏慧</t>
  </si>
  <si>
    <t xml:space="preserve">蔡佳珍</t>
  </si>
  <si>
    <t xml:space="preserve">曾晓艺</t>
  </si>
  <si>
    <t xml:space="preserve">许静</t>
  </si>
  <si>
    <t xml:space="preserve">丁逸</t>
  </si>
  <si>
    <t xml:space="preserve">臧乙燕</t>
  </si>
  <si>
    <t xml:space="preserve">方草</t>
  </si>
  <si>
    <t xml:space="preserve">朱泽彬</t>
  </si>
  <si>
    <t xml:space="preserve">邱艳</t>
  </si>
  <si>
    <t xml:space="preserve">庄芳芳</t>
  </si>
  <si>
    <t xml:space="preserve">黄沁清</t>
  </si>
  <si>
    <t xml:space="preserve">卓佳妮</t>
  </si>
  <si>
    <t xml:space="preserve">杨弼岚</t>
  </si>
  <si>
    <t xml:space="preserve">张栌尹</t>
  </si>
  <si>
    <t xml:space="preserve">郑晨艳</t>
  </si>
  <si>
    <t xml:space="preserve">钱育珍</t>
  </si>
  <si>
    <t xml:space="preserve">徐莹</t>
  </si>
  <si>
    <t xml:space="preserve">陈琼琼</t>
  </si>
  <si>
    <t xml:space="preserve">俞佳瑶</t>
  </si>
  <si>
    <t xml:space="preserve">陈冬冬</t>
  </si>
  <si>
    <t xml:space="preserve">孙黎锋</t>
  </si>
  <si>
    <t xml:space="preserve">周楠楠</t>
  </si>
  <si>
    <t xml:space="preserve">杨琦洁</t>
  </si>
  <si>
    <t xml:space="preserve">王莹筱</t>
  </si>
  <si>
    <t xml:space="preserve">林琼英</t>
  </si>
  <si>
    <t xml:space="preserve">蒋杭军</t>
  </si>
  <si>
    <t xml:space="preserve">江安纳</t>
  </si>
  <si>
    <t xml:space="preserve">庞钊颖</t>
  </si>
  <si>
    <t xml:space="preserve">朱娅妮</t>
  </si>
  <si>
    <t xml:space="preserve">蔡钰</t>
  </si>
  <si>
    <t xml:space="preserve">陈灵杰</t>
  </si>
  <si>
    <t xml:space="preserve">周子群</t>
  </si>
  <si>
    <t xml:space="preserve">李文琪</t>
  </si>
  <si>
    <t xml:space="preserve">娄帆帆</t>
  </si>
  <si>
    <t xml:space="preserve">俞聪玲</t>
  </si>
  <si>
    <t xml:space="preserve">钟樟晓</t>
  </si>
  <si>
    <t xml:space="preserve">姚晶</t>
  </si>
  <si>
    <t xml:space="preserve">费勤涛</t>
  </si>
  <si>
    <t xml:space="preserve">陈佳倩</t>
  </si>
  <si>
    <t xml:space="preserve">王金醒</t>
  </si>
  <si>
    <t xml:space="preserve">陈叶佳</t>
  </si>
  <si>
    <t xml:space="preserve">陶佳丽</t>
  </si>
  <si>
    <t xml:space="preserve">沈晓燕</t>
  </si>
  <si>
    <t xml:space="preserve">郑信洁</t>
  </si>
  <si>
    <t xml:space="preserve">姜昕苗</t>
  </si>
  <si>
    <t xml:space="preserve">卓春霞</t>
  </si>
  <si>
    <t xml:space="preserve">颜菲菲</t>
  </si>
  <si>
    <t xml:space="preserve">杜晓英</t>
  </si>
  <si>
    <t xml:space="preserve">华琼</t>
  </si>
  <si>
    <t xml:space="preserve">胡静茜</t>
  </si>
  <si>
    <t xml:space="preserve">姚梦婷</t>
  </si>
  <si>
    <t xml:space="preserve">姚燕飞</t>
  </si>
  <si>
    <t xml:space="preserve">邵云</t>
  </si>
  <si>
    <t xml:space="preserve">阮逸超</t>
  </si>
  <si>
    <t xml:space="preserve">申屠超男</t>
  </si>
  <si>
    <t xml:space="preserve">方志琴</t>
  </si>
  <si>
    <t xml:space="preserve">颜熠</t>
  </si>
  <si>
    <t xml:space="preserve">颜晓彤</t>
  </si>
  <si>
    <t xml:space="preserve">张明柔</t>
  </si>
  <si>
    <t xml:space="preserve">物电</t>
  </si>
  <si>
    <t xml:space="preserve">刘炜</t>
  </si>
  <si>
    <t xml:space="preserve">田泽霖</t>
  </si>
  <si>
    <t xml:space="preserve">陈焕波</t>
  </si>
  <si>
    <t xml:space="preserve">刘志琳</t>
  </si>
  <si>
    <t xml:space="preserve">许玉君</t>
  </si>
  <si>
    <t xml:space="preserve">朱雨晴</t>
  </si>
  <si>
    <t xml:space="preserve">倪佳敏</t>
  </si>
  <si>
    <t xml:space="preserve">邱建慧</t>
  </si>
  <si>
    <t xml:space="preserve">陆裕华</t>
  </si>
  <si>
    <t xml:space="preserve">章春欢</t>
  </si>
  <si>
    <t xml:space="preserve">陈林琪</t>
  </si>
  <si>
    <t xml:space="preserve">褚浩</t>
  </si>
  <si>
    <t xml:space="preserve">吕圣炜</t>
  </si>
  <si>
    <t xml:space="preserve">胡甜甜</t>
  </si>
  <si>
    <t xml:space="preserve">卓银儿</t>
  </si>
  <si>
    <t xml:space="preserve">周鸥鸥</t>
  </si>
  <si>
    <t xml:space="preserve">郑容容</t>
  </si>
  <si>
    <t xml:space="preserve">胡灿</t>
  </si>
  <si>
    <t xml:space="preserve">童凯凯</t>
  </si>
  <si>
    <t xml:space="preserve">王迪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2</t>
    </r>
  </si>
  <si>
    <t xml:space="preserve">诸艳云</t>
  </si>
  <si>
    <t xml:space="preserve">蔚桑桑</t>
  </si>
  <si>
    <t xml:space="preserve">吴鹏飞</t>
  </si>
  <si>
    <t xml:space="preserve">医化</t>
  </si>
  <si>
    <t xml:space="preserve">毛颖颖</t>
  </si>
  <si>
    <t xml:space="preserve">王赛隆</t>
  </si>
  <si>
    <t xml:space="preserve">吕建朋</t>
  </si>
  <si>
    <t xml:space="preserve">方玲佳</t>
  </si>
  <si>
    <t xml:space="preserve">施晓婕</t>
  </si>
  <si>
    <t xml:space="preserve">韩璐</t>
  </si>
  <si>
    <t xml:space="preserve">胡佳杰</t>
  </si>
  <si>
    <t xml:space="preserve">唐静</t>
  </si>
  <si>
    <t xml:space="preserve">陈燕萍</t>
  </si>
  <si>
    <t xml:space="preserve">陶薇</t>
  </si>
  <si>
    <t xml:space="preserve">阮微妙</t>
  </si>
  <si>
    <t xml:space="preserve">龚赛赛</t>
  </si>
  <si>
    <t xml:space="preserve">张瑜</t>
  </si>
  <si>
    <t xml:space="preserve">祝茹霞</t>
  </si>
  <si>
    <t xml:space="preserve">刘小玲</t>
  </si>
  <si>
    <t xml:space="preserve">范颖异</t>
  </si>
  <si>
    <t xml:space="preserve">高英</t>
  </si>
  <si>
    <t xml:space="preserve">胡海星</t>
  </si>
  <si>
    <t xml:space="preserve">郑杰</t>
  </si>
  <si>
    <t xml:space="preserve">谢晓霞</t>
  </si>
  <si>
    <t xml:space="preserve">张凯侠</t>
  </si>
  <si>
    <t xml:space="preserve">鲁泓波</t>
  </si>
  <si>
    <t xml:space="preserve">沈方利</t>
  </si>
  <si>
    <t xml:space="preserve">汪汉卿</t>
  </si>
  <si>
    <t xml:space="preserve">陈颖聪</t>
  </si>
  <si>
    <t xml:space="preserve">陈佳</t>
  </si>
  <si>
    <t xml:space="preserve">金雅丽</t>
  </si>
  <si>
    <t xml:space="preserve">王芃芃</t>
  </si>
  <si>
    <t xml:space="preserve">毛玉婷</t>
  </si>
  <si>
    <t xml:space="preserve">邓雪苹</t>
  </si>
  <si>
    <t xml:space="preserve">应伟君</t>
  </si>
  <si>
    <t xml:space="preserve">陈峰</t>
  </si>
  <si>
    <t xml:space="preserve">沈静静</t>
  </si>
  <si>
    <t xml:space="preserve">徐蓉蓉</t>
  </si>
  <si>
    <t xml:space="preserve">干霜霜</t>
  </si>
  <si>
    <t xml:space="preserve">赵芳</t>
  </si>
  <si>
    <t xml:space="preserve">张中渊</t>
  </si>
  <si>
    <t xml:space="preserve">徐梦荧</t>
  </si>
  <si>
    <t xml:space="preserve">宋凯旋</t>
  </si>
  <si>
    <t xml:space="preserve">王丹丽</t>
  </si>
  <si>
    <t xml:space="preserve">姚振刚</t>
  </si>
  <si>
    <t xml:space="preserve">冯荣荣</t>
  </si>
  <si>
    <t xml:space="preserve">徐艺萌</t>
  </si>
  <si>
    <t xml:space="preserve">朱益佳</t>
  </si>
  <si>
    <t xml:space="preserve">徐梦扬</t>
  </si>
  <si>
    <t xml:space="preserve">陈秋萍</t>
  </si>
  <si>
    <t xml:space="preserve">施梦莹</t>
  </si>
  <si>
    <t xml:space="preserve">屠东清</t>
  </si>
  <si>
    <t xml:space="preserve">张国凤</t>
  </si>
  <si>
    <t xml:space="preserve">郑海星</t>
  </si>
  <si>
    <t xml:space="preserve">祁永凯</t>
  </si>
  <si>
    <t xml:space="preserve">沈芸</t>
  </si>
  <si>
    <t xml:space="preserve">黄恩玲</t>
  </si>
  <si>
    <t xml:space="preserve">洪杰</t>
  </si>
  <si>
    <t xml:space="preserve">吕佩</t>
  </si>
  <si>
    <t xml:space="preserve">许威慧</t>
  </si>
  <si>
    <t xml:space="preserve">孙钰琳</t>
  </si>
  <si>
    <t xml:space="preserve">卢艳琦</t>
  </si>
  <si>
    <t xml:space="preserve">刘换换</t>
  </si>
  <si>
    <t xml:space="preserve">牛胐</t>
  </si>
  <si>
    <t xml:space="preserve">富叶惠</t>
  </si>
  <si>
    <t xml:space="preserve">张正晗</t>
  </si>
  <si>
    <t xml:space="preserve">郑巧巧</t>
  </si>
  <si>
    <t xml:space="preserve">王巧丽</t>
  </si>
  <si>
    <t xml:space="preserve">黄奇萍</t>
  </si>
  <si>
    <t xml:space="preserve">庄梦艳</t>
  </si>
  <si>
    <t xml:space="preserve">褚晨怡</t>
  </si>
  <si>
    <t xml:space="preserve">尹思琦</t>
  </si>
  <si>
    <t xml:space="preserve">杜兴路</t>
  </si>
  <si>
    <t xml:space="preserve">顾雨朦</t>
  </si>
  <si>
    <t xml:space="preserve">李颖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1</t>
    </r>
  </si>
  <si>
    <t xml:space="preserve">袁乔华</t>
  </si>
  <si>
    <t xml:space="preserve">医学</t>
  </si>
  <si>
    <t xml:space="preserve">周媛</t>
  </si>
  <si>
    <t xml:space="preserve">冯荧娣</t>
  </si>
  <si>
    <t xml:space="preserve">徐世烂</t>
  </si>
  <si>
    <t xml:space="preserve">许施</t>
  </si>
  <si>
    <t xml:space="preserve">赵莹</t>
  </si>
  <si>
    <t xml:space="preserve">忻卓君</t>
  </si>
  <si>
    <t xml:space="preserve">吴佳红</t>
  </si>
  <si>
    <t xml:space="preserve">冯凯丽</t>
  </si>
  <si>
    <t xml:space="preserve">朱旭庆</t>
  </si>
  <si>
    <t xml:space="preserve">宗丹</t>
  </si>
  <si>
    <t xml:space="preserve">焦爱仁</t>
  </si>
  <si>
    <t xml:space="preserve">庞丽丽</t>
  </si>
  <si>
    <t xml:space="preserve">高宇燕</t>
  </si>
  <si>
    <t xml:space="preserve">陈家晨</t>
  </si>
  <si>
    <t xml:space="preserve">赵强</t>
  </si>
  <si>
    <t xml:space="preserve">许安琪</t>
  </si>
  <si>
    <t xml:space="preserve">陈丽冠</t>
  </si>
  <si>
    <t xml:space="preserve">张颖</t>
  </si>
  <si>
    <t xml:space="preserve">翁雄鹏</t>
  </si>
  <si>
    <t xml:space="preserve">王雪梦</t>
  </si>
  <si>
    <t xml:space="preserve">陈清清</t>
  </si>
  <si>
    <t xml:space="preserve">杨素贞</t>
  </si>
  <si>
    <t xml:space="preserve">侯乐佳</t>
  </si>
  <si>
    <t xml:space="preserve">俞花绣</t>
  </si>
  <si>
    <t xml:space="preserve">林舒婉</t>
  </si>
  <si>
    <t xml:space="preserve">邵周婷</t>
  </si>
  <si>
    <t xml:space="preserve">张罗群</t>
  </si>
  <si>
    <t xml:space="preserve">吴孝莲</t>
  </si>
  <si>
    <t xml:space="preserve">郑丹丹</t>
  </si>
  <si>
    <t xml:space="preserve">唐慧祎</t>
  </si>
  <si>
    <t xml:space="preserve">沈继全</t>
  </si>
  <si>
    <t xml:space="preserve">范杨帆</t>
  </si>
  <si>
    <t xml:space="preserve">陈如霞</t>
  </si>
  <si>
    <t xml:space="preserve">何琴炼</t>
  </si>
  <si>
    <t xml:space="preserve">吴培焱</t>
  </si>
  <si>
    <t xml:space="preserve">张燕</t>
  </si>
  <si>
    <t xml:space="preserve">蔡静</t>
  </si>
  <si>
    <t xml:space="preserve">樊琼玲</t>
  </si>
  <si>
    <t xml:space="preserve">徐敏</t>
  </si>
  <si>
    <t xml:space="preserve">谢静深</t>
  </si>
  <si>
    <t xml:space="preserve">颜萍萍</t>
  </si>
  <si>
    <t xml:space="preserve">蔡易昊</t>
  </si>
  <si>
    <t xml:space="preserve">董燕媛</t>
  </si>
  <si>
    <t xml:space="preserve">刘土群</t>
  </si>
  <si>
    <t xml:space="preserve">郑微微</t>
  </si>
  <si>
    <t xml:space="preserve">林晓晓</t>
  </si>
  <si>
    <t xml:space="preserve">金海敏</t>
  </si>
  <si>
    <t xml:space="preserve">雷瑾</t>
  </si>
  <si>
    <t xml:space="preserve">郑志军</t>
  </si>
  <si>
    <t xml:space="preserve">李玲玲</t>
  </si>
  <si>
    <t xml:space="preserve">王芳琳</t>
  </si>
  <si>
    <t xml:space="preserve">徐宇翔</t>
  </si>
  <si>
    <t xml:space="preserve">林莹莹</t>
  </si>
  <si>
    <t xml:space="preserve">祝丽菁</t>
  </si>
  <si>
    <t xml:space="preserve">颜晓怡</t>
  </si>
  <si>
    <t xml:space="preserve">黎吉祥</t>
  </si>
  <si>
    <t xml:space="preserve">贾周阳</t>
  </si>
  <si>
    <t xml:space="preserve">曾紫伊</t>
  </si>
  <si>
    <t xml:space="preserve">童姹</t>
  </si>
  <si>
    <t xml:space="preserve">林舒丹</t>
  </si>
  <si>
    <t xml:space="preserve">吴丹敏</t>
  </si>
  <si>
    <t xml:space="preserve">高水花</t>
  </si>
  <si>
    <t xml:space="preserve">冯林裙</t>
  </si>
  <si>
    <t xml:space="preserve">夏如祥</t>
  </si>
  <si>
    <t xml:space="preserve">许佳慧</t>
  </si>
  <si>
    <t xml:space="preserve">郎樱琦</t>
  </si>
  <si>
    <t xml:space="preserve">吕晓洁</t>
  </si>
  <si>
    <t xml:space="preserve">章毓燕</t>
  </si>
  <si>
    <t xml:space="preserve">胡瑞源</t>
  </si>
  <si>
    <t xml:space="preserve">施晨阳</t>
  </si>
  <si>
    <t xml:space="preserve">孟丹娣</t>
  </si>
  <si>
    <t xml:space="preserve">郑文霞</t>
  </si>
  <si>
    <t xml:space="preserve">平佳丽</t>
  </si>
  <si>
    <t xml:space="preserve">徐陆洁</t>
  </si>
  <si>
    <t xml:space="preserve">魏青青</t>
  </si>
  <si>
    <t xml:space="preserve">缪仁阳</t>
  </si>
  <si>
    <t xml:space="preserve">陶媛媛</t>
  </si>
  <si>
    <t xml:space="preserve">田秋诗</t>
  </si>
  <si>
    <t xml:space="preserve">艺术</t>
  </si>
  <si>
    <t xml:space="preserve">周玲玲</t>
  </si>
  <si>
    <t xml:space="preserve">赵钰莹</t>
  </si>
  <si>
    <t xml:space="preserve">王世静</t>
  </si>
  <si>
    <t xml:space="preserve">傅展辉</t>
  </si>
  <si>
    <t xml:space="preserve">邵斯佳</t>
  </si>
  <si>
    <t xml:space="preserve">王玲西</t>
  </si>
  <si>
    <t xml:space="preserve">杜承诺</t>
  </si>
  <si>
    <t xml:space="preserve">金婷婷</t>
  </si>
  <si>
    <t xml:space="preserve">范琼飞</t>
  </si>
  <si>
    <t xml:space="preserve">叶光</t>
  </si>
  <si>
    <t xml:space="preserve">林丹丹</t>
  </si>
  <si>
    <t xml:space="preserve">华洁</t>
  </si>
  <si>
    <t xml:space="preserve">金佳玲</t>
  </si>
  <si>
    <t xml:space="preserve">芮雅菲</t>
  </si>
  <si>
    <t xml:space="preserve">方芸芸</t>
  </si>
  <si>
    <t xml:space="preserve">李玲丽</t>
  </si>
  <si>
    <t xml:space="preserve">黄梦瑶</t>
  </si>
  <si>
    <t xml:space="preserve">陈舒</t>
  </si>
  <si>
    <t xml:space="preserve">吴婷</t>
  </si>
  <si>
    <t xml:space="preserve">周仁凯</t>
  </si>
  <si>
    <t xml:space="preserve">裘伟虹</t>
  </si>
  <si>
    <t xml:space="preserve">项纯雪</t>
  </si>
  <si>
    <t xml:space="preserve">朱倩倩</t>
  </si>
  <si>
    <t xml:space="preserve">熊睿</t>
  </si>
  <si>
    <t xml:space="preserve">林彦琨</t>
  </si>
  <si>
    <t xml:space="preserve">金玲伊</t>
  </si>
  <si>
    <t xml:space="preserve">郑唯一</t>
  </si>
  <si>
    <t xml:space="preserve">王琳</t>
  </si>
  <si>
    <t xml:space="preserve">金依琳</t>
  </si>
  <si>
    <t xml:space="preserve">陆杨洋</t>
  </si>
  <si>
    <t xml:space="preserve">钟依蒙</t>
  </si>
  <si>
    <t xml:space="preserve">黄盼盼</t>
  </si>
  <si>
    <t xml:space="preserve">黄潮</t>
  </si>
  <si>
    <t xml:space="preserve">潘海燕</t>
  </si>
  <si>
    <t xml:space="preserve">叶佩佩</t>
  </si>
  <si>
    <t xml:space="preserve">钟婷婷</t>
  </si>
  <si>
    <t xml:space="preserve">吴星羽</t>
  </si>
  <si>
    <t xml:space="preserve">陈然</t>
  </si>
  <si>
    <t xml:space="preserve">应佳坭</t>
  </si>
  <si>
    <t xml:space="preserve">童思凡</t>
  </si>
  <si>
    <t xml:space="preserve">肖硕</t>
  </si>
  <si>
    <t xml:space="preserve">史潘烨</t>
  </si>
  <si>
    <t xml:space="preserve">毛吉力</t>
  </si>
  <si>
    <t xml:space="preserve">舒明</t>
  </si>
  <si>
    <t xml:space="preserve">董丽红</t>
  </si>
  <si>
    <t xml:space="preserve">等级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226010007</t>
  </si>
  <si>
    <t xml:space="preserve">考级考证</t>
  </si>
  <si>
    <t xml:space="preserve">心理咨询师</t>
  </si>
  <si>
    <t xml:space="preserve">三级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236230045</t>
  </si>
  <si>
    <t xml:space="preserve">赵璐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126210078</t>
  </si>
  <si>
    <t xml:space="preserve">徐欢</t>
  </si>
  <si>
    <t xml:space="preserve">1126010109</t>
  </si>
  <si>
    <t xml:space="preserve">1126010121</t>
  </si>
  <si>
    <t xml:space="preserve">张慧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126210095</t>
  </si>
  <si>
    <t xml:space="preserve">李倩文</t>
  </si>
  <si>
    <t xml:space="preserve">1126210104</t>
  </si>
  <si>
    <t xml:space="preserve">姜丽丽</t>
  </si>
  <si>
    <t xml:space="preserve">1126210101</t>
  </si>
  <si>
    <t xml:space="preserve">吴彬</t>
  </si>
  <si>
    <t xml:space="preserve">1226010013</t>
  </si>
  <si>
    <t xml:space="preserve">金子琳</t>
  </si>
  <si>
    <t xml:space="preserve">1226010014</t>
  </si>
  <si>
    <t xml:space="preserve">戴茹霜</t>
  </si>
  <si>
    <t xml:space="preserve">1226010026</t>
  </si>
  <si>
    <t xml:space="preserve">秦瑶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126210041</t>
  </si>
  <si>
    <t xml:space="preserve">贺思思</t>
  </si>
  <si>
    <t xml:space="preserve">1126010087</t>
  </si>
  <si>
    <t xml:space="preserve">潜晶</t>
  </si>
  <si>
    <t xml:space="preserve">1126210072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226010049</t>
  </si>
  <si>
    <t xml:space="preserve">周杨琼</t>
  </si>
  <si>
    <t xml:space="preserve">1226010047</t>
  </si>
  <si>
    <t xml:space="preserve">122601004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126210012</t>
  </si>
  <si>
    <t xml:space="preserve">苏丽丽</t>
  </si>
  <si>
    <t xml:space="preserve">1130240059</t>
  </si>
  <si>
    <t xml:space="preserve">1126210105</t>
  </si>
  <si>
    <t xml:space="preserve">符伟杰</t>
  </si>
  <si>
    <t xml:space="preserve">1226010044</t>
  </si>
  <si>
    <t xml:space="preserve">王雅萍</t>
  </si>
  <si>
    <t xml:space="preserve">113024000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226210043</t>
  </si>
  <si>
    <t xml:space="preserve">柯夏晴</t>
  </si>
  <si>
    <t xml:space="preserve">1230250023</t>
  </si>
  <si>
    <t xml:space="preserve">符霖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226210077</t>
  </si>
  <si>
    <t xml:space="preserve">1226210067</t>
  </si>
  <si>
    <t xml:space="preserve">陈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126010018</t>
  </si>
  <si>
    <t xml:space="preserve">牟雅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126210073</t>
  </si>
  <si>
    <t xml:space="preserve">王荧荧</t>
  </si>
  <si>
    <t xml:space="preserve">企业人力资源管理师</t>
  </si>
  <si>
    <t xml:space="preserve">1132240016</t>
  </si>
  <si>
    <t xml:space="preserve">黄月婷</t>
  </si>
  <si>
    <t xml:space="preserve">1126210114</t>
  </si>
  <si>
    <t xml:space="preserve">四级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126210043</t>
  </si>
  <si>
    <t xml:space="preserve">陈虹妙</t>
  </si>
  <si>
    <t xml:space="preserve">1130240015</t>
  </si>
  <si>
    <t xml:space="preserve">白彬彬</t>
  </si>
  <si>
    <t xml:space="preserve">1126210056</t>
  </si>
  <si>
    <t xml:space="preserve">俞丽丽</t>
  </si>
  <si>
    <t xml:space="preserve">1126210030</t>
  </si>
  <si>
    <t xml:space="preserve">严苗苗</t>
  </si>
  <si>
    <t xml:space="preserve">1126210059</t>
  </si>
  <si>
    <t xml:space="preserve">蓝文秀</t>
  </si>
  <si>
    <t xml:space="preserve">1126210050</t>
  </si>
  <si>
    <t xml:space="preserve">1126210031</t>
  </si>
  <si>
    <t xml:space="preserve">殷玉雯</t>
  </si>
  <si>
    <t xml:space="preserve">1126210037</t>
  </si>
  <si>
    <t xml:space="preserve">1126210046</t>
  </si>
  <si>
    <t xml:space="preserve">鲁慧婷</t>
  </si>
  <si>
    <t xml:space="preserve">1226210087</t>
  </si>
  <si>
    <t xml:space="preserve">陶欢欢</t>
  </si>
  <si>
    <t xml:space="preserve">1226210072</t>
  </si>
  <si>
    <t xml:space="preserve">1126210038</t>
  </si>
  <si>
    <t xml:space="preserve">陈宁宁</t>
  </si>
  <si>
    <t xml:space="preserve">1126210048</t>
  </si>
  <si>
    <t xml:space="preserve">1126210044</t>
  </si>
  <si>
    <t xml:space="preserve">毛憶迅</t>
  </si>
  <si>
    <t xml:space="preserve">1126210102</t>
  </si>
  <si>
    <t xml:space="preserve">马凯妮</t>
  </si>
  <si>
    <t xml:space="preserve">1226210108</t>
  </si>
  <si>
    <t xml:space="preserve">1226210080</t>
  </si>
  <si>
    <t xml:space="preserve">陈颖婷</t>
  </si>
  <si>
    <t xml:space="preserve">1126210077</t>
  </si>
  <si>
    <t xml:space="preserve">郑莹</t>
  </si>
  <si>
    <t xml:space="preserve">秘书</t>
  </si>
  <si>
    <t xml:space="preserve">1226210117</t>
  </si>
  <si>
    <t xml:space="preserve">1226210115</t>
  </si>
  <si>
    <t xml:space="preserve">1226210083</t>
  </si>
  <si>
    <t xml:space="preserve">1226210076</t>
  </si>
  <si>
    <t xml:space="preserve">1226210071</t>
  </si>
  <si>
    <t xml:space="preserve">1126210047</t>
  </si>
  <si>
    <t xml:space="preserve">1126210023</t>
  </si>
  <si>
    <t xml:space="preserve">张欢</t>
  </si>
  <si>
    <t xml:space="preserve">涉外秘书</t>
  </si>
  <si>
    <t xml:space="preserve">1126210063</t>
  </si>
  <si>
    <t xml:space="preserve">施秋月</t>
  </si>
  <si>
    <t xml:space="preserve">营销师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小教（特教）</t>
    </r>
  </si>
  <si>
    <t xml:space="preserve">1135010024</t>
  </si>
  <si>
    <t xml:space="preserve">杨金佳</t>
  </si>
  <si>
    <t xml:space="preserve">113501006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教英语</t>
    </r>
  </si>
  <si>
    <t xml:space="preserve">1135010063</t>
  </si>
  <si>
    <t xml:space="preserve">胡梦巧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教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班</t>
    </r>
  </si>
  <si>
    <t xml:space="preserve">1235040104</t>
  </si>
  <si>
    <t xml:space="preserve">徐银菊</t>
  </si>
  <si>
    <t xml:space="preserve">1235040106</t>
  </si>
  <si>
    <t xml:space="preserve">吴红芳</t>
  </si>
  <si>
    <t xml:space="preserve">1235030101</t>
  </si>
  <si>
    <t xml:space="preserve">张露欣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教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班</t>
    </r>
  </si>
  <si>
    <t xml:space="preserve">1235040081</t>
  </si>
  <si>
    <t xml:space="preserve">黄莉</t>
  </si>
  <si>
    <t xml:space="preserve">张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学前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135030012</t>
  </si>
  <si>
    <t xml:space="preserve">姚媛</t>
  </si>
  <si>
    <t xml:space="preserve">1135030002</t>
  </si>
  <si>
    <t xml:space="preserve">沈菁</t>
  </si>
  <si>
    <t xml:space="preserve">1135030010</t>
  </si>
  <si>
    <t xml:space="preserve">吴雪辉</t>
  </si>
  <si>
    <t xml:space="preserve">1135030027</t>
  </si>
  <si>
    <t xml:space="preserve">史梦晶</t>
  </si>
  <si>
    <t xml:space="preserve">1135030001</t>
  </si>
  <si>
    <t xml:space="preserve">戴岩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学前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135030045</t>
  </si>
  <si>
    <t xml:space="preserve">俞洁娜</t>
  </si>
  <si>
    <t xml:space="preserve">1135030047</t>
  </si>
  <si>
    <t xml:space="preserve">林灿灿</t>
  </si>
  <si>
    <t xml:space="preserve">1135030055</t>
  </si>
  <si>
    <t xml:space="preserve">徐碧露</t>
  </si>
  <si>
    <r>
      <rPr>
        <sz val="1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Times New Roman"/>
        <family val="1"/>
      </rPr>
      <t xml:space="preserve">4</t>
    </r>
  </si>
  <si>
    <t xml:space="preserve">1235030095</t>
  </si>
  <si>
    <t xml:space="preserve">陈春</t>
  </si>
  <si>
    <t xml:space="preserve">1235030109</t>
  </si>
  <si>
    <t xml:space="preserve">陆清岚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</t>
    </r>
    <r>
      <rPr>
        <sz val="10"/>
        <color rgb="FF00000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教中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t xml:space="preserve">1135010052</t>
  </si>
  <si>
    <t xml:space="preserve">方璇</t>
  </si>
  <si>
    <t xml:space="preserve">1135010007</t>
  </si>
  <si>
    <t xml:space="preserve">陆小芳</t>
  </si>
  <si>
    <t xml:space="preserve">1135010012</t>
  </si>
  <si>
    <t xml:space="preserve">吴佳星</t>
  </si>
  <si>
    <t xml:space="preserve">1135010013</t>
  </si>
  <si>
    <t xml:space="preserve">陈紫慧</t>
  </si>
  <si>
    <t xml:space="preserve">1135010065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教中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t xml:space="preserve">1129020057</t>
  </si>
  <si>
    <t xml:space="preserve">万珈妍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教数学</t>
    </r>
    <r>
      <rPr>
        <sz val="10"/>
        <rFont val="Times New Roman"/>
        <family val="1"/>
      </rPr>
      <t xml:space="preserve">1</t>
    </r>
  </si>
  <si>
    <t xml:space="preserve">1135010011</t>
  </si>
  <si>
    <t xml:space="preserve">王贺</t>
  </si>
  <si>
    <t xml:space="preserve">1135010077</t>
  </si>
  <si>
    <t xml:space="preserve">徐佳伟</t>
  </si>
  <si>
    <t xml:space="preserve">1135010066</t>
  </si>
  <si>
    <t xml:space="preserve">杨洋</t>
  </si>
  <si>
    <t xml:space="preserve">1135010021</t>
  </si>
  <si>
    <t xml:space="preserve">沈芳君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t xml:space="preserve">1235030037</t>
  </si>
  <si>
    <t xml:space="preserve">陈刘欢</t>
  </si>
  <si>
    <t xml:space="preserve">1235030047</t>
  </si>
  <si>
    <t xml:space="preserve">张佳雯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t xml:space="preserve">1235030021</t>
  </si>
  <si>
    <t xml:space="preserve">章炜佳</t>
  </si>
  <si>
    <t xml:space="preserve">1235030008</t>
  </si>
  <si>
    <t xml:space="preserve">陈铭容</t>
  </si>
  <si>
    <t xml:space="preserve">1235030048</t>
  </si>
  <si>
    <t xml:space="preserve">朱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学前本科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班</t>
    </r>
  </si>
  <si>
    <t xml:space="preserve">1135030086</t>
  </si>
  <si>
    <t xml:space="preserve">蒋华</t>
  </si>
  <si>
    <t xml:space="preserve">1135030080</t>
  </si>
  <si>
    <t xml:space="preserve">盛旭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229010078</t>
  </si>
  <si>
    <t xml:space="preserve">林晶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129010079</t>
  </si>
  <si>
    <t xml:space="preserve">陈亭安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129010015</t>
  </si>
  <si>
    <t xml:space="preserve">1129010072</t>
  </si>
  <si>
    <t xml:space="preserve">蒋莎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129010040</t>
  </si>
  <si>
    <t xml:space="preserve">马慧洁</t>
  </si>
  <si>
    <t xml:space="preserve">1129010089</t>
  </si>
  <si>
    <t xml:space="preserve">陶灵奇</t>
  </si>
  <si>
    <t xml:space="preserve">1129010084</t>
  </si>
  <si>
    <t xml:space="preserve">陈辉华</t>
  </si>
  <si>
    <t xml:space="preserve">1129010065</t>
  </si>
  <si>
    <t xml:space="preserve">夏田豪</t>
  </si>
  <si>
    <t xml:space="preserve">1129010032</t>
  </si>
  <si>
    <t xml:space="preserve">潘洁</t>
  </si>
  <si>
    <t xml:space="preserve">1129010060</t>
  </si>
  <si>
    <t xml:space="preserve">周盼盼</t>
  </si>
  <si>
    <t xml:space="preserve">1129010071</t>
  </si>
  <si>
    <t xml:space="preserve">倪婷婷</t>
  </si>
  <si>
    <t xml:space="preserve">1129010082</t>
  </si>
  <si>
    <t xml:space="preserve">王肖依</t>
  </si>
  <si>
    <t xml:space="preserve">1129010088</t>
  </si>
  <si>
    <t xml:space="preserve">徐丽丽</t>
  </si>
  <si>
    <t xml:space="preserve">1129010034</t>
  </si>
  <si>
    <t xml:space="preserve">马英</t>
  </si>
  <si>
    <t xml:space="preserve">1129010052</t>
  </si>
  <si>
    <t xml:space="preserve">俞展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129020053</t>
  </si>
  <si>
    <t xml:space="preserve">胡晓岚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医学检验</t>
    </r>
  </si>
  <si>
    <t xml:space="preserve">钱珏</t>
  </si>
  <si>
    <t xml:space="preserve">童菁玮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医学检验</t>
    </r>
  </si>
  <si>
    <t xml:space="preserve">倪梦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何燕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黄柯攀</t>
  </si>
  <si>
    <t xml:space="preserve">刘群飘</t>
  </si>
  <si>
    <t xml:space="preserve">马露洁</t>
  </si>
  <si>
    <t xml:space="preserve">王雨熙</t>
  </si>
  <si>
    <t xml:space="preserve">周姗</t>
  </si>
  <si>
    <t xml:space="preserve">俞丽央</t>
  </si>
  <si>
    <t xml:space="preserve">尚爱娜</t>
  </si>
  <si>
    <t xml:space="preserve">蔡鑫燕</t>
  </si>
  <si>
    <t xml:space="preserve">陆逸婷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临床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吴正滔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卢茜茜</t>
  </si>
  <si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护理（助产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朱洁琼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邵珂佳</t>
  </si>
  <si>
    <t xml:space="preserve">俞雅璐</t>
  </si>
  <si>
    <t xml:space="preserve">陈如超</t>
  </si>
  <si>
    <t xml:space="preserve">祝爽爽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护理</t>
    </r>
  </si>
  <si>
    <t xml:space="preserve">孙梦佳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2</t>
    </r>
  </si>
  <si>
    <t xml:space="preserve">1134020051</t>
  </si>
  <si>
    <t xml:space="preserve">严暴默</t>
  </si>
  <si>
    <t xml:space="preserve">全国大学生英语等级考试</t>
  </si>
  <si>
    <t xml:space="preserve">CET4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1</t>
    </r>
  </si>
  <si>
    <t xml:space="preserve">1134020015</t>
  </si>
  <si>
    <t xml:space="preserve">张亚</t>
  </si>
  <si>
    <t xml:space="preserve">1134020010</t>
  </si>
  <si>
    <t xml:space="preserve">吕萌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1</t>
    </r>
  </si>
  <si>
    <t xml:space="preserve">1134210011</t>
  </si>
  <si>
    <t xml:space="preserve">严妍蓉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3</t>
    </r>
  </si>
  <si>
    <t xml:space="preserve">1134210071</t>
  </si>
  <si>
    <t xml:space="preserve">沙晓晴</t>
  </si>
  <si>
    <t xml:space="preserve">1134210081</t>
  </si>
  <si>
    <t xml:space="preserve">袁王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1</t>
    </r>
  </si>
  <si>
    <t xml:space="preserve">1234020001</t>
  </si>
  <si>
    <t xml:space="preserve">赖升欣</t>
  </si>
  <si>
    <t xml:space="preserve">1234020014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1</t>
    </r>
  </si>
  <si>
    <t xml:space="preserve">1234210007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2</t>
    </r>
  </si>
  <si>
    <t xml:space="preserve">1234010040</t>
  </si>
  <si>
    <t xml:space="preserve">刘敏</t>
  </si>
  <si>
    <t xml:space="preserve">1234020004</t>
  </si>
  <si>
    <t xml:space="preserve">任蒙蒙</t>
  </si>
  <si>
    <t xml:space="preserve">1234020005</t>
  </si>
  <si>
    <t xml:space="preserve">詹慧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3</t>
    </r>
  </si>
  <si>
    <t xml:space="preserve">1234010072</t>
  </si>
  <si>
    <t xml:space="preserve">潘思来</t>
  </si>
  <si>
    <t xml:space="preserve">1234020011</t>
  </si>
  <si>
    <t xml:space="preserve">1234020018</t>
  </si>
  <si>
    <t xml:space="preserve">1234020025</t>
  </si>
  <si>
    <t xml:space="preserve">沈璐</t>
  </si>
  <si>
    <t xml:space="preserve">1234210024</t>
  </si>
  <si>
    <t xml:space="preserve">余金君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2</t>
    </r>
  </si>
  <si>
    <t xml:space="preserve">1234210031</t>
  </si>
  <si>
    <t xml:space="preserve">陈超</t>
  </si>
  <si>
    <t xml:space="preserve">1234210033</t>
  </si>
  <si>
    <t xml:space="preserve">马淑敏</t>
  </si>
  <si>
    <t xml:space="preserve">1234010067</t>
  </si>
  <si>
    <t xml:space="preserve">杜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3</t>
    </r>
  </si>
  <si>
    <t xml:space="preserve">1233010052</t>
  </si>
  <si>
    <t xml:space="preserve">程阿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4</t>
    </r>
  </si>
  <si>
    <t xml:space="preserve">1234210097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2</t>
    </r>
  </si>
  <si>
    <t xml:space="preserve">1234020052</t>
  </si>
  <si>
    <t xml:space="preserve">1234210057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33010005</t>
  </si>
  <si>
    <t xml:space="preserve">陈跃军</t>
  </si>
  <si>
    <t xml:space="preserve">1234210092</t>
  </si>
  <si>
    <t xml:space="preserve">洪平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1</t>
    </r>
  </si>
  <si>
    <t xml:space="preserve">123401000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3</t>
    </r>
  </si>
  <si>
    <t xml:space="preserve">1234210079</t>
  </si>
  <si>
    <t xml:space="preserve">林星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1</t>
    </r>
  </si>
  <si>
    <t xml:space="preserve">1134010008</t>
  </si>
  <si>
    <t xml:space="preserve">张雁滨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3</t>
    </r>
  </si>
  <si>
    <t xml:space="preserve">1133010060</t>
  </si>
  <si>
    <t xml:space="preserve">庄欢妮</t>
  </si>
  <si>
    <t xml:space="preserve">1234010035</t>
  </si>
  <si>
    <t xml:space="preserve">朱伟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4</t>
    </r>
  </si>
  <si>
    <t xml:space="preserve">1233010060</t>
  </si>
  <si>
    <t xml:space="preserve">陆萍</t>
  </si>
  <si>
    <t xml:space="preserve">1234020048</t>
  </si>
  <si>
    <t xml:space="preserve">方嘉露</t>
  </si>
  <si>
    <t xml:space="preserve">1234010047</t>
  </si>
  <si>
    <t xml:space="preserve">1234010074</t>
  </si>
  <si>
    <t xml:space="preserve">俞春叶</t>
  </si>
  <si>
    <t xml:space="preserve">1234210002</t>
  </si>
  <si>
    <t xml:space="preserve">1234210044</t>
  </si>
  <si>
    <t xml:space="preserve">陈凯</t>
  </si>
  <si>
    <t xml:space="preserve">1234210027</t>
  </si>
  <si>
    <t xml:space="preserve">陈威</t>
  </si>
  <si>
    <t xml:space="preserve">1234210091</t>
  </si>
  <si>
    <t xml:space="preserve">诸黎婷</t>
  </si>
  <si>
    <t xml:space="preserve">1234210102</t>
  </si>
  <si>
    <t xml:space="preserve">高金晶</t>
  </si>
  <si>
    <t xml:space="preserve">1233010045</t>
  </si>
  <si>
    <t xml:space="preserve">姚樱婷</t>
  </si>
  <si>
    <t xml:space="preserve">1233010020</t>
  </si>
  <si>
    <t xml:space="preserve">汪宇</t>
  </si>
  <si>
    <t xml:space="preserve">1233010072</t>
  </si>
  <si>
    <t xml:space="preserve">1233010073</t>
  </si>
  <si>
    <t xml:space="preserve">1234210036</t>
  </si>
  <si>
    <t xml:space="preserve">虞佳燕</t>
  </si>
  <si>
    <t xml:space="preserve">1233010018</t>
  </si>
  <si>
    <t xml:space="preserve">何城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2</t>
    </r>
  </si>
  <si>
    <t xml:space="preserve">1233010036</t>
  </si>
  <si>
    <t xml:space="preserve">林凯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1</t>
    </r>
  </si>
  <si>
    <t xml:space="preserve">1334020002</t>
  </si>
  <si>
    <t xml:space="preserve">1334020010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2</t>
    </r>
  </si>
  <si>
    <t xml:space="preserve">1334010044</t>
  </si>
  <si>
    <t xml:space="preserve">郑佳</t>
  </si>
  <si>
    <t xml:space="preserve">1334020017</t>
  </si>
  <si>
    <t xml:space="preserve">1334020021</t>
  </si>
  <si>
    <t xml:space="preserve">1334010062</t>
  </si>
  <si>
    <t xml:space="preserve">姜俊豪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视觉设计</t>
    </r>
    <r>
      <rPr>
        <sz val="10"/>
        <color rgb="FF000000"/>
        <rFont val="宋体"/>
        <family val="0"/>
        <charset val="134"/>
      </rPr>
      <t xml:space="preserve">2</t>
    </r>
  </si>
  <si>
    <t xml:space="preserve">1334220048</t>
  </si>
  <si>
    <t xml:space="preserve">朱俊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视觉设计</t>
    </r>
    <r>
      <rPr>
        <sz val="10"/>
        <color rgb="FF000000"/>
        <rFont val="宋体"/>
        <family val="0"/>
        <charset val="134"/>
      </rPr>
      <t xml:space="preserve">1</t>
    </r>
  </si>
  <si>
    <t xml:space="preserve">1334220001</t>
  </si>
  <si>
    <t xml:space="preserve">朱梦嘉</t>
  </si>
  <si>
    <t xml:space="preserve">1334220002</t>
  </si>
  <si>
    <t xml:space="preserve">王璇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6</t>
    </r>
  </si>
  <si>
    <t xml:space="preserve">1333010100</t>
  </si>
  <si>
    <t xml:space="preserve">吴若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2</t>
    </r>
  </si>
  <si>
    <t xml:space="preserve">1334020034</t>
  </si>
  <si>
    <t xml:space="preserve">周烨</t>
  </si>
  <si>
    <t xml:space="preserve">1334020039</t>
  </si>
  <si>
    <t xml:space="preserve">邵广武</t>
  </si>
  <si>
    <t xml:space="preserve">1334020042</t>
  </si>
  <si>
    <t xml:space="preserve">施梦琪</t>
  </si>
  <si>
    <t xml:space="preserve">1334220033</t>
  </si>
  <si>
    <t xml:space="preserve">张年</t>
  </si>
  <si>
    <t xml:space="preserve">1334220036</t>
  </si>
  <si>
    <t xml:space="preserve">曹泽</t>
  </si>
  <si>
    <t xml:space="preserve">1334020055</t>
  </si>
  <si>
    <t xml:space="preserve">何俊峰</t>
  </si>
  <si>
    <t xml:space="preserve">1334020058</t>
  </si>
  <si>
    <t xml:space="preserve">林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5</t>
    </r>
  </si>
  <si>
    <t xml:space="preserve">1333010089</t>
  </si>
  <si>
    <t xml:space="preserve">陈博伟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37240040</t>
  </si>
  <si>
    <t xml:space="preserve">叶再</t>
  </si>
  <si>
    <t xml:space="preserve">CET6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1</t>
    </r>
  </si>
  <si>
    <t xml:space="preserve">1137240011</t>
  </si>
  <si>
    <t xml:space="preserve">屠豪炎</t>
  </si>
  <si>
    <t xml:space="preserve">1137240042</t>
  </si>
  <si>
    <t xml:space="preserve">周洁</t>
  </si>
  <si>
    <t xml:space="preserve">1137240020</t>
  </si>
  <si>
    <t xml:space="preserve">朱孝梅</t>
  </si>
  <si>
    <t xml:space="preserve">1137240047</t>
  </si>
  <si>
    <t xml:space="preserve">杨晓静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1</t>
    </r>
  </si>
  <si>
    <t xml:space="preserve">1137220029</t>
  </si>
  <si>
    <t xml:space="preserve">刘竹跃</t>
  </si>
  <si>
    <t xml:space="preserve">1137240007</t>
  </si>
  <si>
    <t xml:space="preserve">陈阳</t>
  </si>
  <si>
    <t xml:space="preserve">1137220013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4</t>
    </r>
  </si>
  <si>
    <t xml:space="preserve">1226210120</t>
  </si>
  <si>
    <t xml:space="preserve">赵丹妮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1227210002</t>
  </si>
  <si>
    <t xml:space="preserve">李少梦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26010015</t>
  </si>
  <si>
    <t xml:space="preserve">1226010016</t>
  </si>
  <si>
    <t xml:space="preserve">1226010021</t>
  </si>
  <si>
    <t xml:space="preserve">许梦霞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2</t>
    </r>
  </si>
  <si>
    <t xml:space="preserve">1137220048</t>
  </si>
  <si>
    <t xml:space="preserve">邵雅婷</t>
  </si>
  <si>
    <t xml:space="preserve">1137220055</t>
  </si>
  <si>
    <t xml:space="preserve">吴丹</t>
  </si>
  <si>
    <t xml:space="preserve">1137220031</t>
  </si>
  <si>
    <t xml:space="preserve">寇娜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1</t>
    </r>
  </si>
  <si>
    <t xml:space="preserve">1226210009</t>
  </si>
  <si>
    <t xml:space="preserve">杨柳红</t>
  </si>
  <si>
    <t xml:space="preserve">1226210013</t>
  </si>
  <si>
    <t xml:space="preserve">潘科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3</t>
    </r>
  </si>
  <si>
    <t xml:space="preserve">122621006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国际经贸</t>
    </r>
    <r>
      <rPr>
        <sz val="10"/>
        <color rgb="FF000000"/>
        <rFont val="宋体"/>
        <family val="0"/>
        <charset val="134"/>
      </rPr>
      <t xml:space="preserve">1</t>
    </r>
  </si>
  <si>
    <t xml:space="preserve">1227220018</t>
  </si>
  <si>
    <t xml:space="preserve">温丽芬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国际经贸</t>
    </r>
    <r>
      <rPr>
        <sz val="10"/>
        <color rgb="FF000000"/>
        <rFont val="宋体"/>
        <family val="0"/>
        <charset val="134"/>
      </rPr>
      <t xml:space="preserve">2</t>
    </r>
  </si>
  <si>
    <t xml:space="preserve">1227220034</t>
  </si>
  <si>
    <t xml:space="preserve">陈俞婷</t>
  </si>
  <si>
    <t xml:space="preserve">1227220035</t>
  </si>
  <si>
    <t xml:space="preserve">施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1226010066</t>
  </si>
  <si>
    <t xml:space="preserve">陈婷婷</t>
  </si>
  <si>
    <t xml:space="preserve">1226010003</t>
  </si>
  <si>
    <t xml:space="preserve">1226010009</t>
  </si>
  <si>
    <t xml:space="preserve">周晓梅</t>
  </si>
  <si>
    <t xml:space="preserve">1226010075</t>
  </si>
  <si>
    <t xml:space="preserve">韩冰洁</t>
  </si>
  <si>
    <t xml:space="preserve">1226010078</t>
  </si>
  <si>
    <t xml:space="preserve">1226010062</t>
  </si>
  <si>
    <t xml:space="preserve">1226010065</t>
  </si>
  <si>
    <t xml:space="preserve">周艳蕾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4</t>
    </r>
  </si>
  <si>
    <t xml:space="preserve">1126010110</t>
  </si>
  <si>
    <t xml:space="preserve">柯晶晶</t>
  </si>
  <si>
    <t xml:space="preserve">1226010068</t>
  </si>
  <si>
    <t xml:space="preserve">1226010070</t>
  </si>
  <si>
    <t xml:space="preserve">罗霞</t>
  </si>
  <si>
    <t xml:space="preserve">思想政治理论课教学与研究部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历史</t>
    </r>
  </si>
  <si>
    <t xml:space="preserve">1139020008</t>
  </si>
  <si>
    <t xml:space="preserve">朱凯琳</t>
  </si>
  <si>
    <t xml:space="preserve">1139020013</t>
  </si>
  <si>
    <t xml:space="preserve">1139020014</t>
  </si>
  <si>
    <t xml:space="preserve">王晶晶</t>
  </si>
  <si>
    <t xml:space="preserve">1226210064</t>
  </si>
  <si>
    <t xml:space="preserve">1127260021</t>
  </si>
  <si>
    <t xml:space="preserve">谢洁如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思政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1127230037</t>
  </si>
  <si>
    <t xml:space="preserve">范红艳</t>
  </si>
  <si>
    <t xml:space="preserve">1227210007</t>
  </si>
  <si>
    <t xml:space="preserve">高楠春</t>
  </si>
  <si>
    <t xml:space="preserve">1127230039</t>
  </si>
  <si>
    <t xml:space="preserve">赵维婷</t>
  </si>
  <si>
    <t xml:space="preserve">1126210080</t>
  </si>
  <si>
    <t xml:space="preserve">苏丽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1127210020</t>
  </si>
  <si>
    <t xml:space="preserve">张羽</t>
  </si>
  <si>
    <t xml:space="preserve">1226010108</t>
  </si>
  <si>
    <t xml:space="preserve">黄清清</t>
  </si>
  <si>
    <t xml:space="preserve">1226010109</t>
  </si>
  <si>
    <t xml:space="preserve">洪瑞洁</t>
  </si>
  <si>
    <t xml:space="preserve">1126010095</t>
  </si>
  <si>
    <t xml:space="preserve">宋丹丹</t>
  </si>
  <si>
    <t xml:space="preserve">1226210079</t>
  </si>
  <si>
    <t xml:space="preserve">张巧巧</t>
  </si>
  <si>
    <t xml:space="preserve">1226010111</t>
  </si>
  <si>
    <t xml:space="preserve">1226010113</t>
  </si>
  <si>
    <t xml:space="preserve">陶岚</t>
  </si>
  <si>
    <t xml:space="preserve">113901002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2</t>
    </r>
  </si>
  <si>
    <t xml:space="preserve">1226210045</t>
  </si>
  <si>
    <t xml:space="preserve">邱晓婷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1227210015</t>
  </si>
  <si>
    <t xml:space="preserve">高安琪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226210091</t>
  </si>
  <si>
    <t xml:space="preserve">蔡慧慧</t>
  </si>
  <si>
    <t xml:space="preserve">1226210051</t>
  </si>
  <si>
    <t xml:space="preserve">金莹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1227240046</t>
  </si>
  <si>
    <t xml:space="preserve">徐璐琼</t>
  </si>
  <si>
    <t xml:space="preserve">1227240049</t>
  </si>
  <si>
    <t xml:space="preserve">邵晓麒</t>
  </si>
  <si>
    <t xml:space="preserve">1227220051</t>
  </si>
  <si>
    <t xml:space="preserve">刘盼</t>
  </si>
  <si>
    <t xml:space="preserve">1227240052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1227210039</t>
  </si>
  <si>
    <t xml:space="preserve">1226010054</t>
  </si>
  <si>
    <t xml:space="preserve">薛智慧</t>
  </si>
  <si>
    <t xml:space="preserve">1227240004</t>
  </si>
  <si>
    <t xml:space="preserve">张梦璐</t>
  </si>
  <si>
    <t xml:space="preserve">1227210056</t>
  </si>
  <si>
    <t xml:space="preserve">陈霞</t>
  </si>
  <si>
    <t xml:space="preserve">1227240007</t>
  </si>
  <si>
    <t xml:space="preserve">俞瑶阳</t>
  </si>
  <si>
    <t xml:space="preserve">1227240010</t>
  </si>
  <si>
    <t xml:space="preserve">俞成杰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1127240031</t>
  </si>
  <si>
    <t xml:space="preserve">林真苓</t>
  </si>
  <si>
    <t xml:space="preserve">1226010035</t>
  </si>
  <si>
    <t xml:space="preserve">季黄河</t>
  </si>
  <si>
    <t xml:space="preserve">1226010036</t>
  </si>
  <si>
    <t xml:space="preserve">张玲玲</t>
  </si>
  <si>
    <t xml:space="preserve">1227240016</t>
  </si>
  <si>
    <t xml:space="preserve">姚永法</t>
  </si>
  <si>
    <t xml:space="preserve">1227240017</t>
  </si>
  <si>
    <t xml:space="preserve">余颖</t>
  </si>
  <si>
    <t xml:space="preserve">1227240019</t>
  </si>
  <si>
    <t xml:space="preserve">都力文</t>
  </si>
  <si>
    <t xml:space="preserve">1227240022</t>
  </si>
  <si>
    <t xml:space="preserve">1227220056</t>
  </si>
  <si>
    <t xml:space="preserve">1227220038</t>
  </si>
  <si>
    <t xml:space="preserve">马菲菲</t>
  </si>
  <si>
    <t xml:space="preserve">1227220042</t>
  </si>
  <si>
    <t xml:space="preserve">张蓉荧</t>
  </si>
  <si>
    <t xml:space="preserve">1227220044</t>
  </si>
  <si>
    <t xml:space="preserve">卢园园</t>
  </si>
  <si>
    <t xml:space="preserve">1227220046</t>
  </si>
  <si>
    <t xml:space="preserve">王其姣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国际经贸</t>
    </r>
    <r>
      <rPr>
        <sz val="10"/>
        <color rgb="FF000000"/>
        <rFont val="宋体"/>
        <family val="0"/>
        <charset val="134"/>
      </rPr>
      <t xml:space="preserve">2</t>
    </r>
  </si>
  <si>
    <t xml:space="preserve">1127220028</t>
  </si>
  <si>
    <t xml:space="preserve">郑燕华</t>
  </si>
  <si>
    <t xml:space="preserve">1226010080</t>
  </si>
  <si>
    <t xml:space="preserve">黄晨晖</t>
  </si>
  <si>
    <t xml:space="preserve">1226010081</t>
  </si>
  <si>
    <t xml:space="preserve">1226010082</t>
  </si>
  <si>
    <t xml:space="preserve">王冰星</t>
  </si>
  <si>
    <t xml:space="preserve">1227240001</t>
  </si>
  <si>
    <t xml:space="preserve">张鹏飞</t>
  </si>
  <si>
    <t xml:space="preserve">1227240002</t>
  </si>
  <si>
    <t xml:space="preserve">万依银</t>
  </si>
  <si>
    <t xml:space="preserve">1226010045</t>
  </si>
  <si>
    <t xml:space="preserve">沈杭敏</t>
  </si>
  <si>
    <t xml:space="preserve">1127260010</t>
  </si>
  <si>
    <t xml:space="preserve">沈丽</t>
  </si>
  <si>
    <t xml:space="preserve">1127260013</t>
  </si>
  <si>
    <t xml:space="preserve">张妮</t>
  </si>
  <si>
    <t xml:space="preserve">1227220011</t>
  </si>
  <si>
    <t xml:space="preserve">黄虹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1</t>
    </r>
  </si>
  <si>
    <t xml:space="preserve">1126210024</t>
  </si>
  <si>
    <t xml:space="preserve">马敏丽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给水排水</t>
    </r>
    <r>
      <rPr>
        <sz val="10"/>
        <color rgb="FF000000"/>
        <rFont val="宋体"/>
        <family val="0"/>
        <charset val="134"/>
      </rPr>
      <t xml:space="preserve">1</t>
    </r>
  </si>
  <si>
    <t xml:space="preserve">1138220001</t>
  </si>
  <si>
    <t xml:space="preserve">吴俊</t>
  </si>
  <si>
    <t xml:space="preserve">1138220004</t>
  </si>
  <si>
    <t xml:space="preserve">袁鸿文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138220057</t>
  </si>
  <si>
    <t xml:space="preserve">郑超群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138210098</t>
  </si>
  <si>
    <t xml:space="preserve">钱宁宁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1139020022</t>
  </si>
  <si>
    <t xml:space="preserve">郑秀梅</t>
  </si>
  <si>
    <t xml:space="preserve">1139010013</t>
  </si>
  <si>
    <t xml:space="preserve">温萍萍</t>
  </si>
  <si>
    <t xml:space="preserve">1138220029</t>
  </si>
  <si>
    <t xml:space="preserve">陈蓉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3</t>
    </r>
  </si>
  <si>
    <t xml:space="preserve">1126210067</t>
  </si>
  <si>
    <t xml:space="preserve">李莉</t>
  </si>
  <si>
    <t xml:space="preserve">1126210070</t>
  </si>
  <si>
    <t xml:space="preserve">1127230046</t>
  </si>
  <si>
    <t xml:space="preserve">王焕洁</t>
  </si>
  <si>
    <t xml:space="preserve">1126010062</t>
  </si>
  <si>
    <t xml:space="preserve">朱芳娜</t>
  </si>
  <si>
    <t xml:space="preserve">1126010078</t>
  </si>
  <si>
    <t xml:space="preserve">刘艳丽</t>
  </si>
  <si>
    <t xml:space="preserve">1127230053</t>
  </si>
  <si>
    <t xml:space="preserve">林玉婵</t>
  </si>
  <si>
    <t xml:space="preserve">1127230056</t>
  </si>
  <si>
    <t xml:space="preserve">陈颖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1127230021</t>
  </si>
  <si>
    <t xml:space="preserve">张丹妮</t>
  </si>
  <si>
    <t xml:space="preserve">1127230023</t>
  </si>
  <si>
    <t xml:space="preserve">吴小菁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4</t>
    </r>
  </si>
  <si>
    <t xml:space="preserve">1126210109</t>
  </si>
  <si>
    <t xml:space="preserve">胡丹蓉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131240056</t>
  </si>
  <si>
    <t xml:space="preserve">王心怡</t>
  </si>
  <si>
    <t xml:space="preserve">1127260034</t>
  </si>
  <si>
    <t xml:space="preserve">葛格</t>
  </si>
  <si>
    <t xml:space="preserve">1127260039</t>
  </si>
  <si>
    <t xml:space="preserve">孙春兰</t>
  </si>
  <si>
    <t xml:space="preserve">1127260041</t>
  </si>
  <si>
    <t xml:space="preserve">陈淑倩</t>
  </si>
  <si>
    <t xml:space="preserve">1126010084</t>
  </si>
  <si>
    <t xml:space="preserve">俞佳娣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1127240041</t>
  </si>
  <si>
    <t xml:space="preserve">徐佳燕</t>
  </si>
  <si>
    <t xml:space="preserve">1127240042</t>
  </si>
  <si>
    <t xml:space="preserve">郑蕾</t>
  </si>
  <si>
    <t xml:space="preserve">1127240025</t>
  </si>
  <si>
    <t xml:space="preserve">郑灿烂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1127210042</t>
  </si>
  <si>
    <t xml:space="preserve">陈丽斯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3</t>
    </r>
  </si>
  <si>
    <t xml:space="preserve">1127250014</t>
  </si>
  <si>
    <t xml:space="preserve">梁晓笑</t>
  </si>
  <si>
    <t xml:space="preserve">1127220014</t>
  </si>
  <si>
    <t xml:space="preserve">蔡长长</t>
  </si>
  <si>
    <t xml:space="preserve">1126010118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4</t>
    </r>
  </si>
  <si>
    <t xml:space="preserve">1127250056</t>
  </si>
  <si>
    <t xml:space="preserve">王吉浩</t>
  </si>
  <si>
    <t xml:space="preserve">1132240021</t>
  </si>
  <si>
    <t xml:space="preserve">徐辉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宋体"/>
        <family val="0"/>
        <charset val="134"/>
      </rPr>
      <t xml:space="preserve">1</t>
    </r>
  </si>
  <si>
    <t xml:space="preserve">1132240022</t>
  </si>
  <si>
    <t xml:space="preserve">薛丽丹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1</t>
    </r>
  </si>
  <si>
    <t xml:space="preserve">1132220089</t>
  </si>
  <si>
    <t xml:space="preserve">弓添添</t>
  </si>
  <si>
    <t xml:space="preserve">1126210054</t>
  </si>
  <si>
    <t xml:space="preserve">施秋琴</t>
  </si>
  <si>
    <t xml:space="preserve">1132240009</t>
  </si>
  <si>
    <t xml:space="preserve">王柯乂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学制药</t>
    </r>
    <r>
      <rPr>
        <sz val="10"/>
        <color rgb="FF000000"/>
        <rFont val="宋体"/>
        <family val="0"/>
        <charset val="134"/>
      </rPr>
      <t xml:space="preserve">1</t>
    </r>
  </si>
  <si>
    <t xml:space="preserve">1132220026</t>
  </si>
  <si>
    <t xml:space="preserve">钟唯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科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30250055</t>
  </si>
  <si>
    <t xml:space="preserve">邱晓凤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宋体"/>
        <family val="0"/>
        <charset val="134"/>
      </rPr>
      <t xml:space="preserve">2</t>
    </r>
  </si>
  <si>
    <t xml:space="preserve">1132240043</t>
  </si>
  <si>
    <t xml:space="preserve">1132220073</t>
  </si>
  <si>
    <t xml:space="preserve">王东辉</t>
  </si>
  <si>
    <t xml:space="preserve">1132220070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化学</t>
    </r>
    <r>
      <rPr>
        <sz val="10"/>
        <color rgb="FF000000"/>
        <rFont val="宋体"/>
        <family val="0"/>
        <charset val="134"/>
      </rPr>
      <t xml:space="preserve">1</t>
    </r>
  </si>
  <si>
    <t xml:space="preserve">1132230008</t>
  </si>
  <si>
    <t xml:space="preserve">邵雯怡</t>
  </si>
  <si>
    <t xml:space="preserve">1132230012</t>
  </si>
  <si>
    <t xml:space="preserve">吴婷婷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1</t>
    </r>
  </si>
  <si>
    <t xml:space="preserve">1130240018</t>
  </si>
  <si>
    <t xml:space="preserve">许佳怡</t>
  </si>
  <si>
    <t xml:space="preserve">1132230014</t>
  </si>
  <si>
    <t xml:space="preserve">蔡丽亚</t>
  </si>
  <si>
    <t xml:space="preserve">1130240023</t>
  </si>
  <si>
    <t xml:space="preserve">陈啸天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1129020048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131240068</t>
  </si>
  <si>
    <t xml:space="preserve">喻敏丽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131250018</t>
  </si>
  <si>
    <t xml:space="preserve">徐珊</t>
  </si>
  <si>
    <t xml:space="preserve">1131250020</t>
  </si>
  <si>
    <t xml:space="preserve">章华婷</t>
  </si>
  <si>
    <t xml:space="preserve">1131240074</t>
  </si>
  <si>
    <t xml:space="preserve">柯明净</t>
  </si>
  <si>
    <t xml:space="preserve">1131240072</t>
  </si>
  <si>
    <t xml:space="preserve">陈斌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2</t>
    </r>
  </si>
  <si>
    <t xml:space="preserve">1132210039</t>
  </si>
  <si>
    <t xml:space="preserve">1132210041</t>
  </si>
  <si>
    <t xml:space="preserve">潘巧燕</t>
  </si>
  <si>
    <t xml:space="preserve">1131240040</t>
  </si>
  <si>
    <t xml:space="preserve">郑倩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学制药</t>
    </r>
    <r>
      <rPr>
        <sz val="10"/>
        <color rgb="FF000000"/>
        <rFont val="宋体"/>
        <family val="0"/>
        <charset val="134"/>
      </rPr>
      <t xml:space="preserve">2</t>
    </r>
  </si>
  <si>
    <t xml:space="preserve">1132210048</t>
  </si>
  <si>
    <t xml:space="preserve">陈晨</t>
  </si>
  <si>
    <t xml:space="preserve">1131240086</t>
  </si>
  <si>
    <t xml:space="preserve">胡文智</t>
  </si>
  <si>
    <t xml:space="preserve">1132220006</t>
  </si>
  <si>
    <t xml:space="preserve">1132210062</t>
  </si>
  <si>
    <t xml:space="preserve">胡学静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131250053</t>
  </si>
  <si>
    <t xml:space="preserve">黄梦霞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化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32230042</t>
  </si>
  <si>
    <t xml:space="preserve">邵燕婷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32010049</t>
  </si>
  <si>
    <t xml:space="preserve">1132010051</t>
  </si>
  <si>
    <t xml:space="preserve">陈庆莹</t>
  </si>
  <si>
    <t xml:space="preserve">1132220020</t>
  </si>
  <si>
    <t xml:space="preserve">程优</t>
  </si>
  <si>
    <t xml:space="preserve">1132210012</t>
  </si>
  <si>
    <t xml:space="preserve">吴圣娜</t>
  </si>
  <si>
    <t xml:space="preserve">1132210016</t>
  </si>
  <si>
    <t xml:space="preserve">陈东凯</t>
  </si>
  <si>
    <t xml:space="preserve">1132210006</t>
  </si>
  <si>
    <t xml:space="preserve">林莹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</t>
    </r>
  </si>
  <si>
    <t xml:space="preserve">1131210024</t>
  </si>
  <si>
    <t xml:space="preserve">赖桂欢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1</t>
    </r>
  </si>
  <si>
    <t xml:space="preserve">1135010042</t>
  </si>
  <si>
    <t xml:space="preserve">童欣</t>
  </si>
  <si>
    <t xml:space="preserve">1135010045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131240014</t>
  </si>
  <si>
    <t xml:space="preserve">林珍尔</t>
  </si>
  <si>
    <t xml:space="preserve">1131030044</t>
  </si>
  <si>
    <t xml:space="preserve">陈舒畅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宋体"/>
        <family val="0"/>
        <charset val="134"/>
      </rPr>
      <t xml:space="preserve">)</t>
    </r>
  </si>
  <si>
    <t xml:space="preserve">1135010093</t>
  </si>
  <si>
    <t xml:space="preserve">陆齐琴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130220032</t>
  </si>
  <si>
    <t xml:space="preserve">汪权</t>
  </si>
  <si>
    <t xml:space="preserve">1135010004</t>
  </si>
  <si>
    <t xml:space="preserve">1131030048</t>
  </si>
  <si>
    <t xml:space="preserve">王若雷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2</t>
    </r>
  </si>
  <si>
    <t xml:space="preserve">1129210009</t>
  </si>
  <si>
    <t xml:space="preserve">邓尹徽</t>
  </si>
  <si>
    <t xml:space="preserve">1131030041</t>
  </si>
  <si>
    <t xml:space="preserve">鲁燕炎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)1</t>
    </r>
  </si>
  <si>
    <t xml:space="preserve">1129020009</t>
  </si>
  <si>
    <t xml:space="preserve">杨文彬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计算机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129010025</t>
  </si>
  <si>
    <t xml:space="preserve">周蔚</t>
  </si>
  <si>
    <t xml:space="preserve">1130250013</t>
  </si>
  <si>
    <t xml:space="preserve">陈枫</t>
  </si>
  <si>
    <t xml:space="preserve">1130220089</t>
  </si>
  <si>
    <t xml:space="preserve">楼志超</t>
  </si>
  <si>
    <t xml:space="preserve">1130220059</t>
  </si>
  <si>
    <t xml:space="preserve">罗雨清</t>
  </si>
  <si>
    <t xml:space="preserve">1130220104</t>
  </si>
  <si>
    <t xml:space="preserve">黄亦雷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电气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130230023</t>
  </si>
  <si>
    <t xml:space="preserve">王焱垚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4</t>
    </r>
  </si>
  <si>
    <t xml:space="preserve">1137210097</t>
  </si>
  <si>
    <t xml:space="preserve">1135010019</t>
  </si>
  <si>
    <t xml:space="preserve">1135010026</t>
  </si>
  <si>
    <t xml:space="preserve">王靖舒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机械设计</t>
    </r>
    <r>
      <rPr>
        <sz val="10"/>
        <color rgb="FF000000"/>
        <rFont val="宋体"/>
        <family val="0"/>
        <charset val="134"/>
      </rPr>
      <t xml:space="preserve">2</t>
    </r>
  </si>
  <si>
    <t xml:space="preserve">1136210041</t>
  </si>
  <si>
    <t xml:space="preserve">汪凯威</t>
  </si>
  <si>
    <t xml:space="preserve">1137210015</t>
  </si>
  <si>
    <t xml:space="preserve">卢成事</t>
  </si>
  <si>
    <t xml:space="preserve">1137210105</t>
  </si>
  <si>
    <t xml:space="preserve">王苗苗</t>
  </si>
  <si>
    <t xml:space="preserve">1137210106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3</t>
    </r>
  </si>
  <si>
    <t xml:space="preserve">1137210081</t>
  </si>
  <si>
    <t xml:space="preserve">杨敏</t>
  </si>
  <si>
    <t xml:space="preserve">1135010041</t>
  </si>
  <si>
    <t xml:space="preserve">傅佳琦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4</t>
    </r>
  </si>
  <si>
    <t xml:space="preserve">1136230107</t>
  </si>
  <si>
    <t xml:space="preserve">张鲁锋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助产</t>
    </r>
    <r>
      <rPr>
        <sz val="10"/>
        <color rgb="FF000000"/>
        <rFont val="宋体"/>
        <family val="0"/>
        <charset val="134"/>
      </rPr>
      <t xml:space="preserve">)2</t>
    </r>
  </si>
  <si>
    <t xml:space="preserve">1137210169</t>
  </si>
  <si>
    <t xml:space="preserve">赵晓啦</t>
  </si>
  <si>
    <t xml:space="preserve">1136230120</t>
  </si>
  <si>
    <t xml:space="preserve">1137210007</t>
  </si>
  <si>
    <t xml:space="preserve">陈梦圆</t>
  </si>
  <si>
    <t xml:space="preserve">1137210009</t>
  </si>
  <si>
    <t xml:space="preserve">虞双春</t>
  </si>
  <si>
    <t xml:space="preserve">1137210012</t>
  </si>
  <si>
    <t xml:space="preserve">奚盈盈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3</t>
    </r>
  </si>
  <si>
    <t xml:space="preserve">1136230090</t>
  </si>
  <si>
    <t xml:space="preserve">裘烨</t>
  </si>
  <si>
    <t xml:space="preserve">1136230092</t>
  </si>
  <si>
    <t xml:space="preserve">江微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给水排水</t>
    </r>
    <r>
      <rPr>
        <sz val="10"/>
        <color rgb="FF000000"/>
        <rFont val="宋体"/>
        <family val="0"/>
        <charset val="134"/>
      </rPr>
      <t xml:space="preserve">2</t>
    </r>
  </si>
  <si>
    <t xml:space="preserve">1137210034</t>
  </si>
  <si>
    <t xml:space="preserve">张晶</t>
  </si>
  <si>
    <t xml:space="preserve">1135010031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1229010033</t>
  </si>
  <si>
    <t xml:space="preserve">冯洁</t>
  </si>
  <si>
    <t xml:space="preserve">1229010034</t>
  </si>
  <si>
    <t xml:space="preserve">邵伊娣</t>
  </si>
  <si>
    <t xml:space="preserve">1135010060</t>
  </si>
  <si>
    <t xml:space="preserve">丁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)2</t>
    </r>
  </si>
  <si>
    <t xml:space="preserve">1227250059</t>
  </si>
  <si>
    <t xml:space="preserve">易星星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2</t>
    </r>
  </si>
  <si>
    <t xml:space="preserve">1135010110</t>
  </si>
  <si>
    <t xml:space="preserve">林夏玲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135030013</t>
  </si>
  <si>
    <t xml:space="preserve">程碧月</t>
  </si>
  <si>
    <t xml:space="preserve">1135010117</t>
  </si>
  <si>
    <t xml:space="preserve">邱丽敏</t>
  </si>
  <si>
    <t xml:space="preserve">1135010133</t>
  </si>
  <si>
    <t xml:space="preserve">张珍燕</t>
  </si>
  <si>
    <t xml:space="preserve">1135030030</t>
  </si>
  <si>
    <t xml:space="preserve">单雅欣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135030043</t>
  </si>
  <si>
    <t xml:space="preserve">沈明明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1135030105</t>
  </si>
  <si>
    <t xml:space="preserve">罗挺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4</t>
    </r>
  </si>
  <si>
    <t xml:space="preserve">1229220042</t>
  </si>
  <si>
    <t xml:space="preserve">陈子芊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)2</t>
    </r>
  </si>
  <si>
    <t xml:space="preserve">1135010136</t>
  </si>
  <si>
    <t xml:space="preserve">孙玲燕</t>
  </si>
  <si>
    <t xml:space="preserve">1135010137</t>
  </si>
  <si>
    <t xml:space="preserve">李迪</t>
  </si>
  <si>
    <t xml:space="preserve">1135030020</t>
  </si>
  <si>
    <t xml:space="preserve">叶宇函</t>
  </si>
  <si>
    <t xml:space="preserve">1135010129</t>
  </si>
  <si>
    <t xml:space="preserve">俞帅帅</t>
  </si>
  <si>
    <t xml:space="preserve">1135010142</t>
  </si>
  <si>
    <t xml:space="preserve">王璐露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</t>
    </r>
  </si>
  <si>
    <t xml:space="preserve">1137210057</t>
  </si>
  <si>
    <t xml:space="preserve">翁智艺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1</t>
    </r>
  </si>
  <si>
    <t xml:space="preserve">1136230024</t>
  </si>
  <si>
    <t xml:space="preserve">王聪颖</t>
  </si>
  <si>
    <t xml:space="preserve">1136230025</t>
  </si>
  <si>
    <t xml:space="preserve">刘灵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2</t>
    </r>
  </si>
  <si>
    <t xml:space="preserve">1136230045</t>
  </si>
  <si>
    <t xml:space="preserve">柳烨</t>
  </si>
  <si>
    <t xml:space="preserve">1136230053</t>
  </si>
  <si>
    <t xml:space="preserve">张微</t>
  </si>
  <si>
    <t xml:space="preserve">1136230058</t>
  </si>
  <si>
    <t xml:space="preserve">余琳琳</t>
  </si>
  <si>
    <t xml:space="preserve">1136230113</t>
  </si>
  <si>
    <t xml:space="preserve">1135030070</t>
  </si>
  <si>
    <t xml:space="preserve">1135030072</t>
  </si>
  <si>
    <t xml:space="preserve">王胜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力</t>
    </r>
    <r>
      <rPr>
        <sz val="10"/>
        <color rgb="FF000000"/>
        <rFont val="宋体"/>
        <family val="0"/>
        <charset val="134"/>
      </rPr>
      <t xml:space="preserve">)2</t>
    </r>
  </si>
  <si>
    <t xml:space="preserve">1227270046</t>
  </si>
  <si>
    <t xml:space="preserve">沈洁</t>
  </si>
  <si>
    <t xml:space="preserve">1227270048</t>
  </si>
  <si>
    <t xml:space="preserve">王玲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力</t>
    </r>
    <r>
      <rPr>
        <sz val="10"/>
        <color rgb="FF000000"/>
        <rFont val="宋体"/>
        <family val="0"/>
        <charset val="134"/>
      </rPr>
      <t xml:space="preserve">)1</t>
    </r>
  </si>
  <si>
    <t xml:space="preserve">1227270011</t>
  </si>
  <si>
    <t xml:space="preserve">李佩颖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29010002</t>
  </si>
  <si>
    <t xml:space="preserve">吴凯</t>
  </si>
  <si>
    <t xml:space="preserve">1229010011</t>
  </si>
  <si>
    <t xml:space="preserve">张蓉超</t>
  </si>
  <si>
    <t xml:space="preserve">1227270051</t>
  </si>
  <si>
    <t xml:space="preserve">应相容</t>
  </si>
  <si>
    <t xml:space="preserve">1227270052</t>
  </si>
  <si>
    <t xml:space="preserve">舒小丽</t>
  </si>
  <si>
    <t xml:space="preserve">1227270056</t>
  </si>
  <si>
    <t xml:space="preserve">宁宏盛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机械设计</t>
    </r>
    <r>
      <rPr>
        <sz val="10"/>
        <color rgb="FF000000"/>
        <rFont val="宋体"/>
        <family val="0"/>
        <charset val="134"/>
      </rPr>
      <t xml:space="preserve">3</t>
    </r>
  </si>
  <si>
    <t xml:space="preserve">1136210072</t>
  </si>
  <si>
    <t xml:space="preserve">1232230036</t>
  </si>
  <si>
    <t xml:space="preserve">虞碧云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化学</t>
    </r>
    <r>
      <rPr>
        <sz val="10"/>
        <color rgb="FF000000"/>
        <rFont val="宋体"/>
        <family val="0"/>
        <charset val="134"/>
      </rPr>
      <t xml:space="preserve">2</t>
    </r>
  </si>
  <si>
    <t xml:space="preserve">1232230038</t>
  </si>
  <si>
    <t xml:space="preserve">杨怡</t>
  </si>
  <si>
    <t xml:space="preserve">1229220053</t>
  </si>
  <si>
    <t xml:space="preserve">董燕燕</t>
  </si>
  <si>
    <t xml:space="preserve">1229010006</t>
  </si>
  <si>
    <t xml:space="preserve">陈素素</t>
  </si>
  <si>
    <t xml:space="preserve">1229010021</t>
  </si>
  <si>
    <t xml:space="preserve">牟奔奔</t>
  </si>
  <si>
    <t xml:space="preserve">1229010054</t>
  </si>
  <si>
    <t xml:space="preserve">陈娅婷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信</t>
    </r>
    <r>
      <rPr>
        <sz val="10"/>
        <color rgb="FF000000"/>
        <rFont val="宋体"/>
        <family val="0"/>
        <charset val="134"/>
      </rPr>
      <t xml:space="preserve">)1</t>
    </r>
  </si>
  <si>
    <t xml:space="preserve">1227260009</t>
  </si>
  <si>
    <t xml:space="preserve">沈芳</t>
  </si>
  <si>
    <t xml:space="preserve">1227260011</t>
  </si>
  <si>
    <t xml:space="preserve">樊甜甜</t>
  </si>
  <si>
    <t xml:space="preserve">1137210046</t>
  </si>
  <si>
    <t xml:space="preserve">王璐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231020060</t>
  </si>
  <si>
    <t xml:space="preserve">谢良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2</t>
    </r>
  </si>
  <si>
    <t xml:space="preserve">1232010047</t>
  </si>
  <si>
    <t xml:space="preserve">1232010054</t>
  </si>
  <si>
    <t xml:space="preserve">陶斯伟</t>
  </si>
  <si>
    <t xml:space="preserve">1137210052</t>
  </si>
  <si>
    <t xml:space="preserve">徐香楠</t>
  </si>
  <si>
    <t xml:space="preserve">1227250052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信</t>
    </r>
    <r>
      <rPr>
        <sz val="10"/>
        <color rgb="FF000000"/>
        <rFont val="宋体"/>
        <family val="0"/>
        <charset val="134"/>
      </rPr>
      <t xml:space="preserve">)2</t>
    </r>
  </si>
  <si>
    <t xml:space="preserve">1227260035</t>
  </si>
  <si>
    <t xml:space="preserve">许游游</t>
  </si>
  <si>
    <t xml:space="preserve">1227260036</t>
  </si>
  <si>
    <t xml:space="preserve">李丽</t>
  </si>
  <si>
    <t xml:space="preserve">1229210041</t>
  </si>
  <si>
    <t xml:space="preserve">刘平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1229220005</t>
  </si>
  <si>
    <t xml:space="preserve">吕贝贝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1229220064</t>
  </si>
  <si>
    <t xml:space="preserve">狄丽莎</t>
  </si>
  <si>
    <t xml:space="preserve">1229220016</t>
  </si>
  <si>
    <t xml:space="preserve">王佳美</t>
  </si>
  <si>
    <t xml:space="preserve">1227260049</t>
  </si>
  <si>
    <t xml:space="preserve">王玉霞</t>
  </si>
  <si>
    <t xml:space="preserve">1227260051</t>
  </si>
  <si>
    <t xml:space="preserve">单哲</t>
  </si>
  <si>
    <t xml:space="preserve">1227260054</t>
  </si>
  <si>
    <t xml:space="preserve">傅倩虹</t>
  </si>
  <si>
    <t xml:space="preserve">1227260031</t>
  </si>
  <si>
    <t xml:space="preserve">王珂</t>
  </si>
  <si>
    <t xml:space="preserve">1227260032</t>
  </si>
  <si>
    <t xml:space="preserve">王燕妮</t>
  </si>
  <si>
    <t xml:space="preserve">1227260044</t>
  </si>
  <si>
    <t xml:space="preserve">张晓敏</t>
  </si>
  <si>
    <t xml:space="preserve">1227270005</t>
  </si>
  <si>
    <t xml:space="preserve">谢桐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)1</t>
    </r>
  </si>
  <si>
    <t xml:space="preserve">1227250007</t>
  </si>
  <si>
    <t xml:space="preserve">陈玉英</t>
  </si>
  <si>
    <t xml:space="preserve">1227270014</t>
  </si>
  <si>
    <t xml:space="preserve">刘丽萍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1</t>
    </r>
  </si>
  <si>
    <t xml:space="preserve">1231210011</t>
  </si>
  <si>
    <t xml:space="preserve">左诗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2</t>
    </r>
  </si>
  <si>
    <t xml:space="preserve">1230240053</t>
  </si>
  <si>
    <t xml:space="preserve">汪可蒙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0220012</t>
  </si>
  <si>
    <t xml:space="preserve">李俊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230220039</t>
  </si>
  <si>
    <t xml:space="preserve">李锡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电气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230230036</t>
  </si>
  <si>
    <t xml:space="preserve">张泽锋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科学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31250051</t>
  </si>
  <si>
    <t xml:space="preserve">梁莉佳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2</t>
    </r>
  </si>
  <si>
    <t xml:space="preserve">1231210040</t>
  </si>
  <si>
    <t xml:space="preserve">郑翔翔</t>
  </si>
  <si>
    <t xml:space="preserve">1231210041</t>
  </si>
  <si>
    <t xml:space="preserve">朱佳倩</t>
  </si>
  <si>
    <t xml:space="preserve">1231210045</t>
  </si>
  <si>
    <t xml:space="preserve">求亚东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1231210021</t>
  </si>
  <si>
    <t xml:space="preserve">卢羿伲</t>
  </si>
  <si>
    <t xml:space="preserve">1231240009</t>
  </si>
  <si>
    <t xml:space="preserve">杜晴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4</t>
    </r>
  </si>
  <si>
    <t xml:space="preserve">1231240010</t>
  </si>
  <si>
    <t xml:space="preserve">赵慧如</t>
  </si>
  <si>
    <t xml:space="preserve">1231210031</t>
  </si>
  <si>
    <t xml:space="preserve">陈汉丽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2</t>
    </r>
  </si>
  <si>
    <t xml:space="preserve">1231210033</t>
  </si>
  <si>
    <t xml:space="preserve">许婷婷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231240083</t>
  </si>
  <si>
    <t xml:space="preserve">祝璐茜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电气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1240054</t>
  </si>
  <si>
    <t xml:space="preserve">张璐瑶</t>
  </si>
  <si>
    <t xml:space="preserve">1232210014</t>
  </si>
  <si>
    <t xml:space="preserve">曾丽珠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化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32230016</t>
  </si>
  <si>
    <t xml:space="preserve">1232230018</t>
  </si>
  <si>
    <t xml:space="preserve">陆思帆</t>
  </si>
  <si>
    <t xml:space="preserve">1232230022</t>
  </si>
  <si>
    <t xml:space="preserve">胡颖梅</t>
  </si>
  <si>
    <t xml:space="preserve">1230250037</t>
  </si>
  <si>
    <t xml:space="preserve">黄佳郁</t>
  </si>
  <si>
    <t xml:space="preserve">1230250040</t>
  </si>
  <si>
    <t xml:space="preserve">王宁宁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科学</t>
    </r>
    <r>
      <rPr>
        <sz val="10"/>
        <color rgb="FF000000"/>
        <rFont val="宋体"/>
        <family val="0"/>
        <charset val="134"/>
      </rPr>
      <t xml:space="preserve">2</t>
    </r>
  </si>
  <si>
    <t xml:space="preserve">1230250049</t>
  </si>
  <si>
    <t xml:space="preserve">江恒</t>
  </si>
  <si>
    <t xml:space="preserve">1232010039</t>
  </si>
  <si>
    <t xml:space="preserve">吴佳琰</t>
  </si>
  <si>
    <t xml:space="preserve">1231030006</t>
  </si>
  <si>
    <t xml:space="preserve">郑梦如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32010022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2</t>
    </r>
  </si>
  <si>
    <t xml:space="preserve">1232210037</t>
  </si>
  <si>
    <t xml:space="preserve">张晨燕</t>
  </si>
  <si>
    <t xml:space="preserve">1232230010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4</t>
    </r>
  </si>
  <si>
    <t xml:space="preserve">1232210044</t>
  </si>
  <si>
    <t xml:space="preserve">蒋文燕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31020008</t>
  </si>
  <si>
    <t xml:space="preserve">潘李芝</t>
  </si>
  <si>
    <t xml:space="preserve">1231020011</t>
  </si>
  <si>
    <t xml:space="preserve">陈志坚</t>
  </si>
  <si>
    <t xml:space="preserve">1231030023</t>
  </si>
  <si>
    <t xml:space="preserve">蔡祎慧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科学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231030033</t>
  </si>
  <si>
    <t xml:space="preserve">沈亚娟</t>
  </si>
  <si>
    <t xml:space="preserve">1230220020</t>
  </si>
  <si>
    <t xml:space="preserve">赵盼</t>
  </si>
  <si>
    <t xml:space="preserve">1231030002</t>
  </si>
  <si>
    <t xml:space="preserve">王炜雯</t>
  </si>
  <si>
    <t xml:space="preserve">1231020015</t>
  </si>
  <si>
    <t xml:space="preserve">徐飞</t>
  </si>
  <si>
    <t xml:space="preserve">1230250046</t>
  </si>
  <si>
    <t xml:space="preserve">高妍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科学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1230240045</t>
  </si>
  <si>
    <t xml:space="preserve">丁小丽</t>
  </si>
  <si>
    <t xml:space="preserve">1230240046</t>
  </si>
  <si>
    <t xml:space="preserve">边明珠</t>
  </si>
  <si>
    <t xml:space="preserve">1231020041</t>
  </si>
  <si>
    <t xml:space="preserve">郑洁慈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30240004</t>
  </si>
  <si>
    <t xml:space="preserve">1231030075</t>
  </si>
  <si>
    <t xml:space="preserve">赵雅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计算机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29020010</t>
  </si>
  <si>
    <t xml:space="preserve">沈舒宁</t>
  </si>
  <si>
    <t xml:space="preserve">1231020033</t>
  </si>
  <si>
    <t xml:space="preserve">1231020034</t>
  </si>
  <si>
    <t xml:space="preserve">邹梦娜</t>
  </si>
  <si>
    <t xml:space="preserve">1231020038</t>
  </si>
  <si>
    <t xml:space="preserve">陈玲玲</t>
  </si>
  <si>
    <t xml:space="preserve">1231020044</t>
  </si>
  <si>
    <t xml:space="preserve">1231020047</t>
  </si>
  <si>
    <t xml:space="preserve">1230240050</t>
  </si>
  <si>
    <t xml:space="preserve">张引盈</t>
  </si>
  <si>
    <t xml:space="preserve">1230240051</t>
  </si>
  <si>
    <t xml:space="preserve">1230220030</t>
  </si>
  <si>
    <t xml:space="preserve">吴智慧</t>
  </si>
  <si>
    <t xml:space="preserve">1231210004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美合作</t>
    </r>
    <r>
      <rPr>
        <sz val="10"/>
        <color rgb="FF000000"/>
        <rFont val="宋体"/>
        <family val="0"/>
        <charset val="134"/>
      </rPr>
      <t xml:space="preserve">)</t>
    </r>
  </si>
  <si>
    <t xml:space="preserve">1232210033</t>
  </si>
  <si>
    <t xml:space="preserve">高梦婷</t>
  </si>
  <si>
    <t xml:space="preserve">1232210034</t>
  </si>
  <si>
    <t xml:space="preserve">宋威波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235030013</t>
  </si>
  <si>
    <t xml:space="preserve">金露露</t>
  </si>
  <si>
    <t xml:space="preserve">1235030014</t>
  </si>
  <si>
    <t xml:space="preserve">叶小苗</t>
  </si>
  <si>
    <t xml:space="preserve">1235040111</t>
  </si>
  <si>
    <t xml:space="preserve">黄丹君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3</t>
    </r>
  </si>
  <si>
    <t xml:space="preserve">1235040090</t>
  </si>
  <si>
    <t xml:space="preserve">崔晓月</t>
  </si>
  <si>
    <t xml:space="preserve">1235040103</t>
  </si>
  <si>
    <t xml:space="preserve">赵乐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1</t>
    </r>
  </si>
  <si>
    <t xml:space="preserve">1235040020</t>
  </si>
  <si>
    <t xml:space="preserve">周碧云</t>
  </si>
  <si>
    <t xml:space="preserve">1235040021</t>
  </si>
  <si>
    <t xml:space="preserve">何艳彬</t>
  </si>
  <si>
    <t xml:space="preserve">1235040024</t>
  </si>
  <si>
    <t xml:space="preserve">陆杭</t>
  </si>
  <si>
    <t xml:space="preserve">1235040025</t>
  </si>
  <si>
    <t xml:space="preserve">胡静亚</t>
  </si>
  <si>
    <t xml:space="preserve">1235040056</t>
  </si>
  <si>
    <t xml:space="preserve">林多多</t>
  </si>
  <si>
    <t xml:space="preserve">1235040057</t>
  </si>
  <si>
    <t xml:space="preserve">王玲</t>
  </si>
  <si>
    <t xml:space="preserve">1235040063</t>
  </si>
  <si>
    <t xml:space="preserve">林熠</t>
  </si>
  <si>
    <t xml:space="preserve">1232210036</t>
  </si>
  <si>
    <t xml:space="preserve">魏耶芸</t>
  </si>
  <si>
    <t xml:space="preserve">1235040050</t>
  </si>
  <si>
    <t xml:space="preserve">陆璐</t>
  </si>
  <si>
    <t xml:space="preserve">1235040051</t>
  </si>
  <si>
    <t xml:space="preserve">林梦祎</t>
  </si>
  <si>
    <t xml:space="preserve">1235040120</t>
  </si>
  <si>
    <t xml:space="preserve">贾阳滢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宋体"/>
        <family val="0"/>
        <charset val="134"/>
      </rPr>
      <t xml:space="preserve">)</t>
    </r>
  </si>
  <si>
    <t xml:space="preserve">1235050003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宋体"/>
        <family val="0"/>
        <charset val="134"/>
      </rPr>
      <t xml:space="preserve">2</t>
    </r>
  </si>
  <si>
    <t xml:space="preserve">1232240037</t>
  </si>
  <si>
    <t xml:space="preserve">潘李珍</t>
  </si>
  <si>
    <t xml:space="preserve">1232240040</t>
  </si>
  <si>
    <t xml:space="preserve">陈雅婷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物理</t>
    </r>
    <r>
      <rPr>
        <sz val="10"/>
        <color rgb="FF000000"/>
        <rFont val="宋体"/>
        <family val="0"/>
        <charset val="134"/>
      </rPr>
      <t xml:space="preserve">1</t>
    </r>
  </si>
  <si>
    <t xml:space="preserve">123001001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科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30250002</t>
  </si>
  <si>
    <t xml:space="preserve">邹伟</t>
  </si>
  <si>
    <t xml:space="preserve">1230250003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4</t>
    </r>
  </si>
  <si>
    <t xml:space="preserve">1232250039</t>
  </si>
  <si>
    <t xml:space="preserve">周苏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1</t>
    </r>
  </si>
  <si>
    <t xml:space="preserve">1230240017</t>
  </si>
  <si>
    <t xml:space="preserve">王柳幸</t>
  </si>
  <si>
    <t xml:space="preserve">1235030071</t>
  </si>
  <si>
    <t xml:space="preserve">应婕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1</t>
    </r>
  </si>
  <si>
    <t xml:space="preserve">1232250017</t>
  </si>
  <si>
    <t xml:space="preserve">胡佳利</t>
  </si>
  <si>
    <t xml:space="preserve">1232250021</t>
  </si>
  <si>
    <t xml:space="preserve">1230240034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4</t>
    </r>
  </si>
  <si>
    <t xml:space="preserve">1235030093</t>
  </si>
  <si>
    <t xml:space="preserve">朱青青</t>
  </si>
  <si>
    <t xml:space="preserve">1235030108</t>
  </si>
  <si>
    <t xml:space="preserve">季露露</t>
  </si>
  <si>
    <t xml:space="preserve">1232250033</t>
  </si>
  <si>
    <t xml:space="preserve">袁静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学制药</t>
    </r>
    <r>
      <rPr>
        <sz val="10"/>
        <color rgb="FF000000"/>
        <rFont val="宋体"/>
        <family val="0"/>
        <charset val="134"/>
      </rPr>
      <t xml:space="preserve">2</t>
    </r>
  </si>
  <si>
    <t xml:space="preserve">1232260031</t>
  </si>
  <si>
    <t xml:space="preserve">姜艳</t>
  </si>
  <si>
    <t xml:space="preserve">1232230033</t>
  </si>
  <si>
    <t xml:space="preserve">章璐萍</t>
  </si>
  <si>
    <t xml:space="preserve">1231250006</t>
  </si>
  <si>
    <t xml:space="preserve">陈一帆</t>
  </si>
  <si>
    <t xml:space="preserve">1230240041</t>
  </si>
  <si>
    <t xml:space="preserve">杨允波</t>
  </si>
  <si>
    <t xml:space="preserve">1235040079</t>
  </si>
  <si>
    <t xml:space="preserve">马海婷</t>
  </si>
  <si>
    <t xml:space="preserve">1235030099</t>
  </si>
  <si>
    <t xml:space="preserve">谢帅星</t>
  </si>
  <si>
    <t xml:space="preserve">1235030102</t>
  </si>
  <si>
    <t xml:space="preserve">陈丽莎</t>
  </si>
  <si>
    <t xml:space="preserve">1235030103</t>
  </si>
  <si>
    <t xml:space="preserve">倪佳棋</t>
  </si>
  <si>
    <t xml:space="preserve">1235030104</t>
  </si>
  <si>
    <t xml:space="preserve">陈璐</t>
  </si>
  <si>
    <t xml:space="preserve">1231250018</t>
  </si>
  <si>
    <t xml:space="preserve">杨扬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1250019</t>
  </si>
  <si>
    <t xml:space="preserve">1235030024</t>
  </si>
  <si>
    <t xml:space="preserve">祝佳女</t>
  </si>
  <si>
    <t xml:space="preserve">1235040095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宋体"/>
        <family val="0"/>
        <charset val="134"/>
      </rPr>
      <t xml:space="preserve">1</t>
    </r>
  </si>
  <si>
    <t xml:space="preserve">1232240023</t>
  </si>
  <si>
    <t xml:space="preserve">祝佩华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1235030038</t>
  </si>
  <si>
    <t xml:space="preserve">1235040096</t>
  </si>
  <si>
    <t xml:space="preserve">朱蕾</t>
  </si>
  <si>
    <t xml:space="preserve">1235040009</t>
  </si>
  <si>
    <t xml:space="preserve">叶熊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1</t>
    </r>
  </si>
  <si>
    <t xml:space="preserve">1232210027</t>
  </si>
  <si>
    <t xml:space="preserve">虞莎莎</t>
  </si>
  <si>
    <t xml:space="preserve">1237210095</t>
  </si>
  <si>
    <t xml:space="preserve">陈佩玲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1</t>
    </r>
  </si>
  <si>
    <t xml:space="preserve">1237220017</t>
  </si>
  <si>
    <t xml:space="preserve">王慧瑜</t>
  </si>
  <si>
    <t xml:space="preserve">1237220018</t>
  </si>
  <si>
    <t xml:space="preserve">郑姝艳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</t>
    </r>
  </si>
  <si>
    <t xml:space="preserve">1237210053</t>
  </si>
  <si>
    <t xml:space="preserve">蔡贝贝</t>
  </si>
  <si>
    <t xml:space="preserve">1237210055</t>
  </si>
  <si>
    <t xml:space="preserve">阮璐丹</t>
  </si>
  <si>
    <t xml:space="preserve">1237210056</t>
  </si>
  <si>
    <t xml:space="preserve">陈诗琪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机械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点</t>
    </r>
    <r>
      <rPr>
        <sz val="10"/>
        <color rgb="FF000000"/>
        <rFont val="宋体"/>
        <family val="0"/>
        <charset val="134"/>
      </rPr>
      <t xml:space="preserve">)2</t>
    </r>
  </si>
  <si>
    <t xml:space="preserve">1236210035</t>
  </si>
  <si>
    <t xml:space="preserve">何家驹</t>
  </si>
  <si>
    <t xml:space="preserve">1236230021</t>
  </si>
  <si>
    <t xml:space="preserve">陈晓婉</t>
  </si>
  <si>
    <t xml:space="preserve">1235030043</t>
  </si>
  <si>
    <t xml:space="preserve">刘思余</t>
  </si>
  <si>
    <t xml:space="preserve">1237210111</t>
  </si>
  <si>
    <t xml:space="preserve">黄利芬</t>
  </si>
  <si>
    <t xml:space="preserve">1237210112</t>
  </si>
  <si>
    <t xml:space="preserve">陈旭晓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3</t>
    </r>
  </si>
  <si>
    <t xml:space="preserve">1237220037</t>
  </si>
  <si>
    <t xml:space="preserve">吴函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2</t>
    </r>
  </si>
  <si>
    <t xml:space="preserve">1237220039</t>
  </si>
  <si>
    <t xml:space="preserve">1237220041</t>
  </si>
  <si>
    <t xml:space="preserve">张伟慧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1</t>
    </r>
  </si>
  <si>
    <t xml:space="preserve">1237240003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助产</t>
    </r>
    <r>
      <rPr>
        <sz val="10"/>
        <color rgb="FF000000"/>
        <rFont val="宋体"/>
        <family val="0"/>
        <charset val="134"/>
      </rPr>
      <t xml:space="preserve">)1</t>
    </r>
  </si>
  <si>
    <t xml:space="preserve">1237250007</t>
  </si>
  <si>
    <t xml:space="preserve">钱菲</t>
  </si>
  <si>
    <t xml:space="preserve">1237240085</t>
  </si>
  <si>
    <t xml:space="preserve">洪阳宁</t>
  </si>
  <si>
    <t xml:space="preserve">1237240086</t>
  </si>
  <si>
    <t xml:space="preserve">杨之妍</t>
  </si>
  <si>
    <t xml:space="preserve">1237240093</t>
  </si>
  <si>
    <t xml:space="preserve">陈丹娜</t>
  </si>
  <si>
    <t xml:space="preserve">1237240099</t>
  </si>
  <si>
    <t xml:space="preserve">1237240101</t>
  </si>
  <si>
    <t xml:space="preserve">郑朝安</t>
  </si>
  <si>
    <t xml:space="preserve">1237240005</t>
  </si>
  <si>
    <t xml:space="preserve">1237240007</t>
  </si>
  <si>
    <t xml:space="preserve">邵煜奇</t>
  </si>
  <si>
    <t xml:space="preserve">123725005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助产</t>
    </r>
    <r>
      <rPr>
        <sz val="10"/>
        <color rgb="FF000000"/>
        <rFont val="宋体"/>
        <family val="0"/>
        <charset val="134"/>
      </rPr>
      <t xml:space="preserve">)2</t>
    </r>
  </si>
  <si>
    <t xml:space="preserve">1237250060</t>
  </si>
  <si>
    <t xml:space="preserve">谢昕蓝</t>
  </si>
  <si>
    <t xml:space="preserve">1237250061</t>
  </si>
  <si>
    <t xml:space="preserve">王淑慧</t>
  </si>
  <si>
    <t xml:space="preserve">1235040066</t>
  </si>
  <si>
    <t xml:space="preserve">王莹</t>
  </si>
  <si>
    <t xml:space="preserve">1235040067</t>
  </si>
  <si>
    <t xml:space="preserve">郎辉</t>
  </si>
  <si>
    <t xml:space="preserve">1235040069</t>
  </si>
  <si>
    <t xml:space="preserve">江慧桦</t>
  </si>
  <si>
    <t xml:space="preserve">1235040071</t>
  </si>
  <si>
    <t xml:space="preserve">潘丽霞</t>
  </si>
  <si>
    <t xml:space="preserve">1235040072</t>
  </si>
  <si>
    <t xml:space="preserve">1235040075</t>
  </si>
  <si>
    <t xml:space="preserve">寿婷婷</t>
  </si>
  <si>
    <t xml:space="preserve">1237240105</t>
  </si>
  <si>
    <t xml:space="preserve">1237240022</t>
  </si>
  <si>
    <t xml:space="preserve">杨行义</t>
  </si>
  <si>
    <t xml:space="preserve">1237240024</t>
  </si>
  <si>
    <t xml:space="preserve">张丽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给水排水</t>
    </r>
    <r>
      <rPr>
        <sz val="10"/>
        <color rgb="FF000000"/>
        <rFont val="宋体"/>
        <family val="0"/>
        <charset val="134"/>
      </rPr>
      <t xml:space="preserve">1</t>
    </r>
  </si>
  <si>
    <t xml:space="preserve">1238220025</t>
  </si>
  <si>
    <t xml:space="preserve">王淑娟</t>
  </si>
  <si>
    <t xml:space="preserve">1237240034</t>
  </si>
  <si>
    <t xml:space="preserve">胡悦</t>
  </si>
  <si>
    <t xml:space="preserve">1237240036</t>
  </si>
  <si>
    <t xml:space="preserve">徐倍鸿</t>
  </si>
  <si>
    <t xml:space="preserve">1237240040</t>
  </si>
  <si>
    <t xml:space="preserve">徐牵牵</t>
  </si>
  <si>
    <t xml:space="preserve">1237240041</t>
  </si>
  <si>
    <t xml:space="preserve">陈伟</t>
  </si>
  <si>
    <t xml:space="preserve">1237240045</t>
  </si>
  <si>
    <t xml:space="preserve">陈怡琼</t>
  </si>
  <si>
    <t xml:space="preserve">1237240047</t>
  </si>
  <si>
    <t xml:space="preserve">1237240049</t>
  </si>
  <si>
    <t xml:space="preserve">梁坤</t>
  </si>
  <si>
    <t xml:space="preserve">1237240050</t>
  </si>
  <si>
    <t xml:space="preserve">李文昕</t>
  </si>
  <si>
    <t xml:space="preserve">1237240056</t>
  </si>
  <si>
    <t xml:space="preserve">刘洋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材料成型</t>
    </r>
    <r>
      <rPr>
        <sz val="10"/>
        <color rgb="FF000000"/>
        <rFont val="宋体"/>
        <family val="0"/>
        <charset val="134"/>
      </rPr>
      <t xml:space="preserve">1</t>
    </r>
  </si>
  <si>
    <t xml:space="preserve">1237250013</t>
  </si>
  <si>
    <t xml:space="preserve">1237240097</t>
  </si>
  <si>
    <t xml:space="preserve">夏烨栋</t>
  </si>
  <si>
    <t xml:space="preserve">1237240010</t>
  </si>
  <si>
    <t xml:space="preserve">谷伟勇</t>
  </si>
  <si>
    <t xml:space="preserve">1237240013</t>
  </si>
  <si>
    <t xml:space="preserve">1237250068</t>
  </si>
  <si>
    <t xml:space="preserve">江安静</t>
  </si>
  <si>
    <t xml:space="preserve">1237250069</t>
  </si>
  <si>
    <t xml:space="preserve">陈乐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业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6240028</t>
  </si>
  <si>
    <t xml:space="preserve">吴王卿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工业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236240033</t>
  </si>
  <si>
    <t xml:space="preserve">郑海丽</t>
  </si>
  <si>
    <t xml:space="preserve">1232230043</t>
  </si>
  <si>
    <t xml:space="preserve">赵帆</t>
  </si>
  <si>
    <t xml:space="preserve">1235040003</t>
  </si>
  <si>
    <t xml:space="preserve">俞丹萍</t>
  </si>
  <si>
    <t xml:space="preserve">1236240041</t>
  </si>
  <si>
    <t xml:space="preserve">胡嘉文</t>
  </si>
  <si>
    <t xml:space="preserve">1236240042</t>
  </si>
  <si>
    <t xml:space="preserve">1236240057</t>
  </si>
  <si>
    <t xml:space="preserve">郭艺玲</t>
  </si>
  <si>
    <t xml:space="preserve">1232260044</t>
  </si>
  <si>
    <t xml:space="preserve">余盼红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3</t>
    </r>
  </si>
  <si>
    <t xml:space="preserve">1237220008</t>
  </si>
  <si>
    <t xml:space="preserve">孙汶汶</t>
  </si>
  <si>
    <t xml:space="preserve">1237210033</t>
  </si>
  <si>
    <t xml:space="preserve">1237210086</t>
  </si>
  <si>
    <t xml:space="preserve">邵敏君</t>
  </si>
  <si>
    <t xml:space="preserve">1237220013</t>
  </si>
  <si>
    <t xml:space="preserve">黄雅丽</t>
  </si>
  <si>
    <t xml:space="preserve">1236240038</t>
  </si>
  <si>
    <t xml:space="preserve">1232230053</t>
  </si>
  <si>
    <t xml:space="preserve">洪宇生</t>
  </si>
  <si>
    <t xml:space="preserve">1237210099</t>
  </si>
  <si>
    <t xml:space="preserve">1237210103</t>
  </si>
  <si>
    <t xml:space="preserve">徐夏楚</t>
  </si>
  <si>
    <t xml:space="preserve">1237210104</t>
  </si>
  <si>
    <t xml:space="preserve">刘舒恒</t>
  </si>
  <si>
    <t xml:space="preserve">1236240050</t>
  </si>
  <si>
    <t xml:space="preserve">肖玲妹</t>
  </si>
  <si>
    <t xml:space="preserve">1237220003</t>
  </si>
  <si>
    <t xml:space="preserve">陆雄文</t>
  </si>
  <si>
    <t xml:space="preserve">1235050040</t>
  </si>
  <si>
    <t xml:space="preserve">陈小洁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思政</t>
    </r>
  </si>
  <si>
    <t xml:space="preserve">1239010001</t>
  </si>
  <si>
    <t xml:space="preserve">杨杨</t>
  </si>
  <si>
    <t xml:space="preserve">1237220001</t>
  </si>
  <si>
    <t xml:space="preserve">涂梦芸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给水排水</t>
    </r>
    <r>
      <rPr>
        <sz val="10"/>
        <color rgb="FF000000"/>
        <rFont val="宋体"/>
        <family val="0"/>
        <charset val="134"/>
      </rPr>
      <t xml:space="preserve">2</t>
    </r>
  </si>
  <si>
    <t xml:space="preserve">1238220054</t>
  </si>
  <si>
    <t xml:space="preserve">1239010032</t>
  </si>
  <si>
    <t xml:space="preserve">金利娜</t>
  </si>
  <si>
    <t xml:space="preserve">1239010040</t>
  </si>
  <si>
    <t xml:space="preserve">康亚丽</t>
  </si>
  <si>
    <t xml:space="preserve">1237210064</t>
  </si>
  <si>
    <t xml:space="preserve">严巧巧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2</t>
    </r>
  </si>
  <si>
    <t xml:space="preserve">1326220051</t>
  </si>
  <si>
    <t xml:space="preserve">1237210068</t>
  </si>
  <si>
    <t xml:space="preserve">黄碧雨</t>
  </si>
  <si>
    <t xml:space="preserve">1237210069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路桥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1238230050</t>
  </si>
  <si>
    <t xml:space="preserve">毛建春</t>
  </si>
  <si>
    <t xml:space="preserve">1239010009</t>
  </si>
  <si>
    <t xml:space="preserve">董璐璐</t>
  </si>
  <si>
    <t xml:space="preserve">1237220033</t>
  </si>
  <si>
    <t xml:space="preserve">1236230033</t>
  </si>
  <si>
    <t xml:space="preserve">韩梦影</t>
  </si>
  <si>
    <t xml:space="preserve">1235050022</t>
  </si>
  <si>
    <t xml:space="preserve">夏婷</t>
  </si>
  <si>
    <t xml:space="preserve">1236230047</t>
  </si>
  <si>
    <t xml:space="preserve">洪帆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历史</t>
    </r>
  </si>
  <si>
    <t xml:space="preserve">1236230037</t>
  </si>
  <si>
    <t xml:space="preserve">1239010012</t>
  </si>
  <si>
    <t xml:space="preserve">叶怡如</t>
  </si>
  <si>
    <t xml:space="preserve">1239020011</t>
  </si>
  <si>
    <t xml:space="preserve">1239010019</t>
  </si>
  <si>
    <t xml:space="preserve">陈波航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1</t>
    </r>
  </si>
  <si>
    <t xml:space="preserve">1326220018</t>
  </si>
  <si>
    <t xml:space="preserve">卢陈瑶</t>
  </si>
  <si>
    <t xml:space="preserve">1237240065</t>
  </si>
  <si>
    <t xml:space="preserve">胡潆心</t>
  </si>
  <si>
    <t xml:space="preserve">1237240068</t>
  </si>
  <si>
    <t xml:space="preserve">张栋</t>
  </si>
  <si>
    <t xml:space="preserve">1236230041</t>
  </si>
  <si>
    <t xml:space="preserve">沈漂漂</t>
  </si>
  <si>
    <t xml:space="preserve">1238220037</t>
  </si>
  <si>
    <t xml:space="preserve">黄凯</t>
  </si>
  <si>
    <t xml:space="preserve">1237250021</t>
  </si>
  <si>
    <t xml:space="preserve">方野微</t>
  </si>
  <si>
    <t xml:space="preserve">1237250022</t>
  </si>
  <si>
    <t xml:space="preserve">钱冬梦</t>
  </si>
  <si>
    <t xml:space="preserve">1232240010</t>
  </si>
  <si>
    <t xml:space="preserve">1232240011</t>
  </si>
  <si>
    <t xml:space="preserve">林巍巍</t>
  </si>
  <si>
    <t xml:space="preserve">1232240012</t>
  </si>
  <si>
    <t xml:space="preserve">何舒文</t>
  </si>
  <si>
    <t xml:space="preserve">1232240014</t>
  </si>
  <si>
    <t xml:space="preserve">1238220045</t>
  </si>
  <si>
    <t xml:space="preserve">李晓珊</t>
  </si>
  <si>
    <t xml:space="preserve">1238230059</t>
  </si>
  <si>
    <t xml:space="preserve">肖志奇</t>
  </si>
  <si>
    <t xml:space="preserve">1239010025</t>
  </si>
  <si>
    <t xml:space="preserve">蓝晨思</t>
  </si>
  <si>
    <t xml:space="preserve">1239010026</t>
  </si>
  <si>
    <t xml:space="preserve">郑和悦</t>
  </si>
  <si>
    <t xml:space="preserve">1239010027</t>
  </si>
  <si>
    <t xml:space="preserve">李燕红</t>
  </si>
  <si>
    <t xml:space="preserve">1237250052</t>
  </si>
  <si>
    <t xml:space="preserve">蒋超波</t>
  </si>
  <si>
    <t xml:space="preserve">1239020039</t>
  </si>
  <si>
    <t xml:space="preserve">郭璐</t>
  </si>
  <si>
    <t xml:space="preserve">1236240025</t>
  </si>
  <si>
    <t xml:space="preserve">谢浙芳</t>
  </si>
  <si>
    <t xml:space="preserve">1239020029</t>
  </si>
  <si>
    <t xml:space="preserve">陈海霞</t>
  </si>
  <si>
    <t xml:space="preserve">1037220034</t>
  </si>
  <si>
    <t xml:space="preserve">钱安娜</t>
  </si>
  <si>
    <t xml:space="preserve">1137210189</t>
  </si>
  <si>
    <t xml:space="preserve">1137210190</t>
  </si>
  <si>
    <t xml:space="preserve">周培培</t>
  </si>
  <si>
    <t xml:space="preserve">1137220017</t>
  </si>
  <si>
    <t xml:space="preserve">肖璐璐</t>
  </si>
  <si>
    <t xml:space="preserve">1137220020</t>
  </si>
  <si>
    <t xml:space="preserve">秦聪</t>
  </si>
  <si>
    <t xml:space="preserve">1137240010</t>
  </si>
  <si>
    <t xml:space="preserve">王燎均</t>
  </si>
  <si>
    <t xml:space="preserve">1137240013</t>
  </si>
  <si>
    <t xml:space="preserve">徐树德</t>
  </si>
  <si>
    <t xml:space="preserve">1137240018</t>
  </si>
  <si>
    <t xml:space="preserve">胡思聘</t>
  </si>
  <si>
    <t xml:space="preserve">1137220008</t>
  </si>
  <si>
    <t xml:space="preserve">王春艳</t>
  </si>
  <si>
    <t xml:space="preserve">1137220043</t>
  </si>
  <si>
    <t xml:space="preserve">徐茹</t>
  </si>
  <si>
    <t xml:space="preserve">1137220056</t>
  </si>
  <si>
    <t xml:space="preserve">方怡</t>
  </si>
  <si>
    <t xml:space="preserve">1227220047</t>
  </si>
  <si>
    <t xml:space="preserve">赵毅</t>
  </si>
  <si>
    <t xml:space="preserve">1227220033</t>
  </si>
  <si>
    <t xml:space="preserve">俞静姣</t>
  </si>
  <si>
    <t xml:space="preserve">1227220021</t>
  </si>
  <si>
    <t xml:space="preserve">巢梦月</t>
  </si>
  <si>
    <t xml:space="preserve">1127220040</t>
  </si>
  <si>
    <t xml:space="preserve">顾崇杰</t>
  </si>
  <si>
    <t xml:space="preserve">1138210003</t>
  </si>
  <si>
    <t xml:space="preserve">徐文飞</t>
  </si>
  <si>
    <t xml:space="preserve">1227210006</t>
  </si>
  <si>
    <t xml:space="preserve">姬慧红</t>
  </si>
  <si>
    <t xml:space="preserve">1127230043</t>
  </si>
  <si>
    <t xml:space="preserve">言佳佳</t>
  </si>
  <si>
    <t xml:space="preserve">1226010093</t>
  </si>
  <si>
    <t xml:space="preserve">章成洋</t>
  </si>
  <si>
    <t xml:space="preserve">1126210083</t>
  </si>
  <si>
    <t xml:space="preserve">吴非凡</t>
  </si>
  <si>
    <t xml:space="preserve">1226210020</t>
  </si>
  <si>
    <t xml:space="preserve">严纯</t>
  </si>
  <si>
    <t xml:space="preserve">1227210031</t>
  </si>
  <si>
    <t xml:space="preserve">陈思雨</t>
  </si>
  <si>
    <t xml:space="preserve">1226010110</t>
  </si>
  <si>
    <t xml:space="preserve">卢艳</t>
  </si>
  <si>
    <t xml:space="preserve">1226010112</t>
  </si>
  <si>
    <t xml:space="preserve">张淑雯</t>
  </si>
  <si>
    <t xml:space="preserve">1227240034</t>
  </si>
  <si>
    <t xml:space="preserve">沈碧韵</t>
  </si>
  <si>
    <t xml:space="preserve">1226210047</t>
  </si>
  <si>
    <t xml:space="preserve">蒋佳洁</t>
  </si>
  <si>
    <t xml:space="preserve">1226210098</t>
  </si>
  <si>
    <t xml:space="preserve">金琦梦</t>
  </si>
  <si>
    <t xml:space="preserve">1227210035</t>
  </si>
  <si>
    <t xml:space="preserve">慎丽萍</t>
  </si>
  <si>
    <t xml:space="preserve">1226010040</t>
  </si>
  <si>
    <t xml:space="preserve">王晓朦</t>
  </si>
  <si>
    <t xml:space="preserve">1227220001</t>
  </si>
  <si>
    <t xml:space="preserve">葛辰斌</t>
  </si>
  <si>
    <t xml:space="preserve">1227240035</t>
  </si>
  <si>
    <t xml:space="preserve">谢伊慧</t>
  </si>
  <si>
    <t xml:space="preserve">1227240009</t>
  </si>
  <si>
    <t xml:space="preserve">胡婷妮</t>
  </si>
  <si>
    <t xml:space="preserve">1227240012</t>
  </si>
  <si>
    <t xml:space="preserve">1226210054</t>
  </si>
  <si>
    <t xml:space="preserve">常璐</t>
  </si>
  <si>
    <t xml:space="preserve">1127240035</t>
  </si>
  <si>
    <t xml:space="preserve">李舒</t>
  </si>
  <si>
    <t xml:space="preserve">1127240037</t>
  </si>
  <si>
    <t xml:space="preserve">张楠</t>
  </si>
  <si>
    <t xml:space="preserve">1227240021</t>
  </si>
  <si>
    <t xml:space="preserve">杨茜</t>
  </si>
  <si>
    <t xml:space="preserve">1138220011</t>
  </si>
  <si>
    <t xml:space="preserve">赖健</t>
  </si>
  <si>
    <t xml:space="preserve">1227220008</t>
  </si>
  <si>
    <t xml:space="preserve">1227220009</t>
  </si>
  <si>
    <t xml:space="preserve">沈诗函</t>
  </si>
  <si>
    <t xml:space="preserve">1127230024</t>
  </si>
  <si>
    <t xml:space="preserve">1127240010</t>
  </si>
  <si>
    <t xml:space="preserve">钱靓靓</t>
  </si>
  <si>
    <t xml:space="preserve">1126210075</t>
  </si>
  <si>
    <t xml:space="preserve">朱嗣燕</t>
  </si>
  <si>
    <t xml:space="preserve">1127210013</t>
  </si>
  <si>
    <t xml:space="preserve">刘晔</t>
  </si>
  <si>
    <t xml:space="preserve">1127260033</t>
  </si>
  <si>
    <t xml:space="preserve">王华玉</t>
  </si>
  <si>
    <t xml:space="preserve">1127210052</t>
  </si>
  <si>
    <t xml:space="preserve">1127260008</t>
  </si>
  <si>
    <t xml:space="preserve">吴福权</t>
  </si>
  <si>
    <t xml:space="preserve">1132220034</t>
  </si>
  <si>
    <t xml:space="preserve">朱琳芳</t>
  </si>
  <si>
    <t xml:space="preserve">1126210013</t>
  </si>
  <si>
    <t xml:space="preserve">1132220024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2</t>
    </r>
  </si>
  <si>
    <t xml:space="preserve">1132220108</t>
  </si>
  <si>
    <t xml:space="preserve">章小萍</t>
  </si>
  <si>
    <t xml:space="preserve">1132220066</t>
  </si>
  <si>
    <t xml:space="preserve">1132220071</t>
  </si>
  <si>
    <t xml:space="preserve">徐慧婷</t>
  </si>
  <si>
    <t xml:space="preserve">1132220114</t>
  </si>
  <si>
    <t xml:space="preserve">周凯莉</t>
  </si>
  <si>
    <t xml:space="preserve">1130230021</t>
  </si>
  <si>
    <t xml:space="preserve">1132240052</t>
  </si>
  <si>
    <t xml:space="preserve">陈舸</t>
  </si>
  <si>
    <t xml:space="preserve">1131210004</t>
  </si>
  <si>
    <t xml:space="preserve">谢思宇</t>
  </si>
  <si>
    <t xml:space="preserve">1131030001</t>
  </si>
  <si>
    <t xml:space="preserve">杨旭</t>
  </si>
  <si>
    <t xml:space="preserve">1131250021</t>
  </si>
  <si>
    <t xml:space="preserve">1131250062</t>
  </si>
  <si>
    <t xml:space="preserve">王卿青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131250063</t>
  </si>
  <si>
    <t xml:space="preserve">施建树</t>
  </si>
  <si>
    <t xml:space="preserve">1132210057</t>
  </si>
  <si>
    <t xml:space="preserve">王林芳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3</t>
    </r>
  </si>
  <si>
    <t xml:space="preserve">1132210069</t>
  </si>
  <si>
    <t xml:space="preserve">陈灵</t>
  </si>
  <si>
    <t xml:space="preserve">1132220017</t>
  </si>
  <si>
    <t xml:space="preserve">1132210038</t>
  </si>
  <si>
    <t xml:space="preserve">1131030016</t>
  </si>
  <si>
    <t xml:space="preserve">曹斯斯</t>
  </si>
  <si>
    <t xml:space="preserve">1132220046</t>
  </si>
  <si>
    <t xml:space="preserve">戴赞群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材料科学</t>
    </r>
    <r>
      <rPr>
        <sz val="10"/>
        <color rgb="FF000000"/>
        <rFont val="宋体"/>
        <family val="0"/>
        <charset val="134"/>
      </rPr>
      <t xml:space="preserve">1</t>
    </r>
  </si>
  <si>
    <t xml:space="preserve">1130250023</t>
  </si>
  <si>
    <t xml:space="preserve">韩佳苹</t>
  </si>
  <si>
    <t xml:space="preserve">1129020028</t>
  </si>
  <si>
    <t xml:space="preserve">姚小青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2</t>
    </r>
  </si>
  <si>
    <t xml:space="preserve">1131210056</t>
  </si>
  <si>
    <t xml:space="preserve">1131020017</t>
  </si>
  <si>
    <t xml:space="preserve">1131020028</t>
  </si>
  <si>
    <t xml:space="preserve">蔡颜蔚</t>
  </si>
  <si>
    <t xml:space="preserve">1130240041</t>
  </si>
  <si>
    <t xml:space="preserve">徐华赞</t>
  </si>
  <si>
    <t xml:space="preserve">1131030055</t>
  </si>
  <si>
    <t xml:space="preserve">蒋晶滢</t>
  </si>
  <si>
    <t xml:space="preserve">1129220001</t>
  </si>
  <si>
    <t xml:space="preserve">唐琦</t>
  </si>
  <si>
    <t xml:space="preserve">1130220060</t>
  </si>
  <si>
    <t xml:space="preserve">陈静波</t>
  </si>
  <si>
    <t xml:space="preserve">1131210042</t>
  </si>
  <si>
    <t xml:space="preserve">陈丽恩</t>
  </si>
  <si>
    <t xml:space="preserve">1137210005</t>
  </si>
  <si>
    <t xml:space="preserve">徐鑫</t>
  </si>
  <si>
    <t xml:space="preserve">1135010027</t>
  </si>
  <si>
    <t xml:space="preserve">赵科翔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助产</t>
    </r>
    <r>
      <rPr>
        <sz val="10"/>
        <color rgb="FF000000"/>
        <rFont val="宋体"/>
        <family val="0"/>
        <charset val="134"/>
      </rPr>
      <t xml:space="preserve">)1</t>
    </r>
  </si>
  <si>
    <t xml:space="preserve">1137210156</t>
  </si>
  <si>
    <t xml:space="preserve">郭毛倩</t>
  </si>
  <si>
    <t xml:space="preserve">1135010040</t>
  </si>
  <si>
    <t xml:space="preserve">1137210139</t>
  </si>
  <si>
    <t xml:space="preserve">1135030088</t>
  </si>
  <si>
    <t xml:space="preserve">黄婷婷</t>
  </si>
  <si>
    <t xml:space="preserve">1135030016</t>
  </si>
  <si>
    <t xml:space="preserve">王祎祎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3</t>
    </r>
  </si>
  <si>
    <t xml:space="preserve">1228230055</t>
  </si>
  <si>
    <t xml:space="preserve">马淑婷</t>
  </si>
  <si>
    <t xml:space="preserve">1135010127</t>
  </si>
  <si>
    <t xml:space="preserve">沈柳青</t>
  </si>
  <si>
    <t xml:space="preserve">1135030049</t>
  </si>
  <si>
    <t xml:space="preserve">余玮楠</t>
  </si>
  <si>
    <t xml:space="preserve">1227270009</t>
  </si>
  <si>
    <t xml:space="preserve">赖丽芳</t>
  </si>
  <si>
    <t xml:space="preserve">1227270036</t>
  </si>
  <si>
    <t xml:space="preserve">倪优优</t>
  </si>
  <si>
    <t xml:space="preserve">1227270037</t>
  </si>
  <si>
    <t xml:space="preserve">徐琳芳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3</t>
    </r>
  </si>
  <si>
    <t xml:space="preserve">1229010064</t>
  </si>
  <si>
    <t xml:space="preserve">王析</t>
  </si>
  <si>
    <t xml:space="preserve">1227260008</t>
  </si>
  <si>
    <t xml:space="preserve">董婕</t>
  </si>
  <si>
    <t xml:space="preserve">1229010058</t>
  </si>
  <si>
    <t xml:space="preserve">张怡</t>
  </si>
  <si>
    <t xml:space="preserve">1227260014</t>
  </si>
  <si>
    <t xml:space="preserve">罗云</t>
  </si>
  <si>
    <t xml:space="preserve">1227260016</t>
  </si>
  <si>
    <t xml:space="preserve">邵婵娟</t>
  </si>
  <si>
    <t xml:space="preserve">1227260038</t>
  </si>
  <si>
    <t xml:space="preserve">沈丹丽</t>
  </si>
  <si>
    <t xml:space="preserve">1229220002</t>
  </si>
  <si>
    <t xml:space="preserve">马杭倩</t>
  </si>
  <si>
    <t xml:space="preserve">1135010017</t>
  </si>
  <si>
    <t xml:space="preserve">成彩云</t>
  </si>
  <si>
    <t xml:space="preserve">1227260019</t>
  </si>
  <si>
    <t xml:space="preserve">吴雅辉</t>
  </si>
  <si>
    <t xml:space="preserve">1137210055</t>
  </si>
  <si>
    <t xml:space="preserve">钟晓敏</t>
  </si>
  <si>
    <t xml:space="preserve">1227260052</t>
  </si>
  <si>
    <t xml:space="preserve">刘周雅</t>
  </si>
  <si>
    <t xml:space="preserve">1227260060</t>
  </si>
  <si>
    <t xml:space="preserve">1227250008</t>
  </si>
  <si>
    <t xml:space="preserve">马雨涵</t>
  </si>
  <si>
    <t xml:space="preserve">1230240006</t>
  </si>
  <si>
    <t xml:space="preserve">1230220014</t>
  </si>
  <si>
    <t xml:space="preserve">俞洁洁</t>
  </si>
  <si>
    <t xml:space="preserve">1227250022</t>
  </si>
  <si>
    <t xml:space="preserve">阮梦雅</t>
  </si>
  <si>
    <t xml:space="preserve">1227250034</t>
  </si>
  <si>
    <t xml:space="preserve">印幼娜</t>
  </si>
  <si>
    <t xml:space="preserve">1231210048</t>
  </si>
  <si>
    <t xml:space="preserve">陈兴俊</t>
  </si>
  <si>
    <t xml:space="preserve">1231210051</t>
  </si>
  <si>
    <t xml:space="preserve">江仁玉</t>
  </si>
  <si>
    <t xml:space="preserve">1232010008</t>
  </si>
  <si>
    <t xml:space="preserve">杨欣</t>
  </si>
  <si>
    <t xml:space="preserve">1231250034</t>
  </si>
  <si>
    <t xml:space="preserve">虞岚岚</t>
  </si>
  <si>
    <t xml:space="preserve">1231210032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1240011</t>
  </si>
  <si>
    <t xml:space="preserve">蔡日敏</t>
  </si>
  <si>
    <t xml:space="preserve">1232210012</t>
  </si>
  <si>
    <t xml:space="preserve">杨程程</t>
  </si>
  <si>
    <t xml:space="preserve">1231240070</t>
  </si>
  <si>
    <t xml:space="preserve">李祎菲</t>
  </si>
  <si>
    <t xml:space="preserve">1232210003</t>
  </si>
  <si>
    <t xml:space="preserve">朱凯琪</t>
  </si>
  <si>
    <t xml:space="preserve">1230230010</t>
  </si>
  <si>
    <t xml:space="preserve">王侠</t>
  </si>
  <si>
    <t xml:space="preserve">1231030007</t>
  </si>
  <si>
    <t xml:space="preserve">王阳阳</t>
  </si>
  <si>
    <t xml:space="preserve">1232010021</t>
  </si>
  <si>
    <t xml:space="preserve">娄慧芳</t>
  </si>
  <si>
    <t xml:space="preserve">1232010024</t>
  </si>
  <si>
    <t xml:space="preserve">周婉君</t>
  </si>
  <si>
    <t xml:space="preserve">1232230008</t>
  </si>
  <si>
    <t xml:space="preserve">邬沁耘</t>
  </si>
  <si>
    <t xml:space="preserve">1232230011</t>
  </si>
  <si>
    <t xml:space="preserve">周微微</t>
  </si>
  <si>
    <t xml:space="preserve">1232210054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物理</t>
    </r>
    <r>
      <rPr>
        <sz val="10"/>
        <color rgb="FF000000"/>
        <rFont val="宋体"/>
        <family val="0"/>
        <charset val="134"/>
      </rPr>
      <t xml:space="preserve">2</t>
    </r>
  </si>
  <si>
    <t xml:space="preserve">1230010039</t>
  </si>
  <si>
    <t xml:space="preserve">林炜铧</t>
  </si>
  <si>
    <t xml:space="preserve">1231020007</t>
  </si>
  <si>
    <t xml:space="preserve">施李纳</t>
  </si>
  <si>
    <t xml:space="preserve">1230230014</t>
  </si>
  <si>
    <t xml:space="preserve">宋晓姣</t>
  </si>
  <si>
    <t xml:space="preserve">1231030013</t>
  </si>
  <si>
    <t xml:space="preserve">石蕾</t>
  </si>
  <si>
    <t xml:space="preserve">1231030014</t>
  </si>
  <si>
    <t xml:space="preserve">祝锦晶</t>
  </si>
  <si>
    <t xml:space="preserve">1231210005</t>
  </si>
  <si>
    <t xml:space="preserve">李嘉颖</t>
  </si>
  <si>
    <t xml:space="preserve">1235040099</t>
  </si>
  <si>
    <t xml:space="preserve">陈瑞雅</t>
  </si>
  <si>
    <t xml:space="preserve">1235040031</t>
  </si>
  <si>
    <t xml:space="preserve">冯哈如</t>
  </si>
  <si>
    <t xml:space="preserve">1235040019</t>
  </si>
  <si>
    <t xml:space="preserve">胡佳佳</t>
  </si>
  <si>
    <t xml:space="preserve">1235040060</t>
  </si>
  <si>
    <t xml:space="preserve">1231030067</t>
  </si>
  <si>
    <t xml:space="preserve">徐自力</t>
  </si>
  <si>
    <t xml:space="preserve">1232250007</t>
  </si>
  <si>
    <t xml:space="preserve">苏志成</t>
  </si>
  <si>
    <t xml:space="preserve">1232250012</t>
  </si>
  <si>
    <t xml:space="preserve">叶文容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2</t>
    </r>
  </si>
  <si>
    <t xml:space="preserve">1232250040</t>
  </si>
  <si>
    <t xml:space="preserve">陈雪露</t>
  </si>
  <si>
    <t xml:space="preserve">1235030067</t>
  </si>
  <si>
    <t xml:space="preserve">季小燕</t>
  </si>
  <si>
    <t xml:space="preserve">1235030068</t>
  </si>
  <si>
    <t xml:space="preserve">李勇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化学制药</t>
    </r>
    <r>
      <rPr>
        <sz val="10"/>
        <color rgb="FF000000"/>
        <rFont val="宋体"/>
        <family val="0"/>
        <charset val="134"/>
      </rPr>
      <t xml:space="preserve">1</t>
    </r>
  </si>
  <si>
    <t xml:space="preserve">1232260020</t>
  </si>
  <si>
    <t xml:space="preserve">俞莹</t>
  </si>
  <si>
    <t xml:space="preserve">1231020002</t>
  </si>
  <si>
    <t xml:space="preserve">王佳燕</t>
  </si>
  <si>
    <t xml:space="preserve">1232260036</t>
  </si>
  <si>
    <t xml:space="preserve">金晓婷</t>
  </si>
  <si>
    <t xml:space="preserve">1231250016</t>
  </si>
  <si>
    <t xml:space="preserve">1235030017</t>
  </si>
  <si>
    <t xml:space="preserve">孙文卿</t>
  </si>
  <si>
    <t xml:space="preserve">1235030029</t>
  </si>
  <si>
    <t xml:space="preserve">张彤</t>
  </si>
  <si>
    <t xml:space="preserve">1235030035</t>
  </si>
  <si>
    <t xml:space="preserve">吴钦</t>
  </si>
  <si>
    <t xml:space="preserve">1232240033</t>
  </si>
  <si>
    <t xml:space="preserve">1231250011</t>
  </si>
  <si>
    <t xml:space="preserve">黄程程</t>
  </si>
  <si>
    <t xml:space="preserve">1236230009</t>
  </si>
  <si>
    <t xml:space="preserve">1236230013</t>
  </si>
  <si>
    <t xml:space="preserve">杜莎丽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机械设计</t>
    </r>
    <r>
      <rPr>
        <sz val="10"/>
        <color rgb="FF000000"/>
        <rFont val="宋体"/>
        <family val="0"/>
        <charset val="134"/>
      </rPr>
      <t xml:space="preserve">4</t>
    </r>
  </si>
  <si>
    <t xml:space="preserve">1236210095</t>
  </si>
  <si>
    <t xml:space="preserve">周立聪</t>
  </si>
  <si>
    <t xml:space="preserve">1237220016</t>
  </si>
  <si>
    <t xml:space="preserve">1237240014</t>
  </si>
  <si>
    <t xml:space="preserve">田浩</t>
  </si>
  <si>
    <t xml:space="preserve">1237220040</t>
  </si>
  <si>
    <t xml:space="preserve">1237220042</t>
  </si>
  <si>
    <t xml:space="preserve">王杰</t>
  </si>
  <si>
    <t xml:space="preserve">1237220053</t>
  </si>
  <si>
    <t xml:space="preserve">岳婷婷</t>
  </si>
  <si>
    <t xml:space="preserve">1237240080</t>
  </si>
  <si>
    <t xml:space="preserve">徐铭</t>
  </si>
  <si>
    <t xml:space="preserve">1237240102</t>
  </si>
  <si>
    <t xml:space="preserve">郑谊谊</t>
  </si>
  <si>
    <t xml:space="preserve">1237250064</t>
  </si>
  <si>
    <t xml:space="preserve">胡珊</t>
  </si>
  <si>
    <t xml:space="preserve">1235040068</t>
  </si>
  <si>
    <t xml:space="preserve">郑湘琦</t>
  </si>
  <si>
    <t xml:space="preserve">1237240114</t>
  </si>
  <si>
    <t xml:space="preserve">唐羽霞</t>
  </si>
  <si>
    <t xml:space="preserve">1235030065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3</t>
    </r>
  </si>
  <si>
    <t xml:space="preserve">1238210002</t>
  </si>
  <si>
    <t xml:space="preserve">徐梦楠</t>
  </si>
  <si>
    <t xml:space="preserve">1237240057</t>
  </si>
  <si>
    <t xml:space="preserve">刘会干</t>
  </si>
  <si>
    <t xml:space="preserve">1237240048</t>
  </si>
  <si>
    <t xml:space="preserve">邢思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238210041</t>
  </si>
  <si>
    <t xml:space="preserve">周爱波</t>
  </si>
  <si>
    <t xml:space="preserve">1237240095</t>
  </si>
  <si>
    <t xml:space="preserve">干翼超</t>
  </si>
  <si>
    <t xml:space="preserve">1237240096</t>
  </si>
  <si>
    <t xml:space="preserve">施方园</t>
  </si>
  <si>
    <t xml:space="preserve">1237240055</t>
  </si>
  <si>
    <t xml:space="preserve">贾涔琳</t>
  </si>
  <si>
    <t xml:space="preserve">1232230046</t>
  </si>
  <si>
    <t xml:space="preserve">邵姝</t>
  </si>
  <si>
    <t xml:space="preserve">1232230049</t>
  </si>
  <si>
    <t xml:space="preserve">黄嘉利</t>
  </si>
  <si>
    <t xml:space="preserve">1237250082</t>
  </si>
  <si>
    <t xml:space="preserve">严春妃</t>
  </si>
  <si>
    <t xml:space="preserve">1232250056</t>
  </si>
  <si>
    <t xml:space="preserve">樊涛</t>
  </si>
  <si>
    <t xml:space="preserve">1237210032</t>
  </si>
  <si>
    <t xml:space="preserve">黄佳雯</t>
  </si>
  <si>
    <t xml:space="preserve">1232260054</t>
  </si>
  <si>
    <t xml:space="preserve">1235030074</t>
  </si>
  <si>
    <t xml:space="preserve">陈小艺</t>
  </si>
  <si>
    <t xml:space="preserve">1235050029</t>
  </si>
  <si>
    <t xml:space="preserve">诸葛莹</t>
  </si>
  <si>
    <t xml:space="preserve">1235050031</t>
  </si>
  <si>
    <t xml:space="preserve">张响武</t>
  </si>
  <si>
    <t xml:space="preserve">1237210023</t>
  </si>
  <si>
    <t xml:space="preserve">1237210024</t>
  </si>
  <si>
    <t xml:space="preserve">叶蓓雷</t>
  </si>
  <si>
    <t xml:space="preserve">1239010002</t>
  </si>
  <si>
    <t xml:space="preserve">石艳萍</t>
  </si>
  <si>
    <t xml:space="preserve">1237250038</t>
  </si>
  <si>
    <t xml:space="preserve">尤宁宁</t>
  </si>
  <si>
    <t xml:space="preserve">1239010035</t>
  </si>
  <si>
    <t xml:space="preserve">陈浩</t>
  </si>
  <si>
    <t xml:space="preserve">1239010006</t>
  </si>
  <si>
    <t xml:space="preserve">卢炀洋</t>
  </si>
  <si>
    <t xml:space="preserve">1239010043</t>
  </si>
  <si>
    <t xml:space="preserve">雷静</t>
  </si>
  <si>
    <t xml:space="preserve">1236230040</t>
  </si>
  <si>
    <t xml:space="preserve">1237250034</t>
  </si>
  <si>
    <t xml:space="preserve">李海珍</t>
  </si>
  <si>
    <t xml:space="preserve">1238230056</t>
  </si>
  <si>
    <t xml:space="preserve">徐伊莎</t>
  </si>
  <si>
    <t xml:space="preserve">1237210113</t>
  </si>
  <si>
    <t xml:space="preserve">1238220052</t>
  </si>
  <si>
    <t xml:space="preserve">林梦露</t>
  </si>
  <si>
    <t xml:space="preserve">1237250030</t>
  </si>
  <si>
    <t xml:space="preserve">唐炎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_11化工" xfId="46"/>
    <cellStyle name="常规_Sheet1" xfId="47"/>
    <cellStyle name="常规_Sheet2" xfId="48"/>
    <cellStyle name="常规_浙江体育艺术_完整数据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a.tzc.edu.cn/2-&#23398;&#29983;&#25945;&#23398;&#20449;&#24687;&#21592;student-teaching-coordinator%5C2014-2015%5CTZC2014-2015-1&#23398;&#24180;&#23398;&#31821;&#24322;&#21160;&#12289;&#23398;&#29983;&#25968;&#32479;&#357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院"/>
      <sheetName val="Sheet2"/>
      <sheetName val="Sheet1"/>
      <sheetName val="学籍异动"/>
      <sheetName val="分班统计"/>
      <sheetName val="在校生库"/>
    </sheetNames>
    <sheetDataSet>
      <sheetData sheetId="0"/>
      <sheetData sheetId="1"/>
      <sheetData sheetId="2"/>
      <sheetData sheetId="3"/>
      <sheetData sheetId="4"/>
      <sheetData sheetId="5">
        <row r="1">
          <cell r="L1" t="str">
            <v>xh</v>
          </cell>
          <cell r="M1" t="str">
            <v>xy</v>
          </cell>
          <cell r="N1" t="str">
            <v>xzb</v>
          </cell>
        </row>
        <row r="2">
          <cell r="L2" t="str">
            <v>学号</v>
          </cell>
          <cell r="M2" t="str">
            <v>学院</v>
          </cell>
          <cell r="N2" t="str">
            <v>班级</v>
          </cell>
        </row>
        <row r="3">
          <cell r="L3">
            <v>1126010001</v>
          </cell>
          <cell r="M3" t="str">
            <v>人文学院</v>
          </cell>
          <cell r="N3" t="str">
            <v>11中文教育1</v>
          </cell>
        </row>
        <row r="4">
          <cell r="L4">
            <v>1126010002</v>
          </cell>
          <cell r="M4" t="str">
            <v>人文学院</v>
          </cell>
          <cell r="N4" t="str">
            <v>11中文教育1</v>
          </cell>
        </row>
        <row r="5">
          <cell r="L5">
            <v>1126010003</v>
          </cell>
          <cell r="M5" t="str">
            <v>人文学院</v>
          </cell>
          <cell r="N5" t="str">
            <v>11中文教育1</v>
          </cell>
        </row>
        <row r="6">
          <cell r="L6">
            <v>1126010004</v>
          </cell>
          <cell r="M6" t="str">
            <v>人文学院</v>
          </cell>
          <cell r="N6" t="str">
            <v>11中文教育1</v>
          </cell>
        </row>
        <row r="7">
          <cell r="L7">
            <v>1126010005</v>
          </cell>
          <cell r="M7" t="str">
            <v>人文学院</v>
          </cell>
          <cell r="N7" t="str">
            <v>11中文教育1</v>
          </cell>
        </row>
        <row r="8">
          <cell r="L8">
            <v>1126010006</v>
          </cell>
          <cell r="M8" t="str">
            <v>人文学院</v>
          </cell>
          <cell r="N8" t="str">
            <v>11中文教育1</v>
          </cell>
        </row>
        <row r="9">
          <cell r="L9">
            <v>1126010007</v>
          </cell>
          <cell r="M9" t="str">
            <v>人文学院</v>
          </cell>
          <cell r="N9" t="str">
            <v>11中文教育1</v>
          </cell>
        </row>
        <row r="10">
          <cell r="L10">
            <v>1126010008</v>
          </cell>
          <cell r="M10" t="str">
            <v>人文学院</v>
          </cell>
          <cell r="N10" t="str">
            <v>11中文教育1</v>
          </cell>
        </row>
        <row r="11">
          <cell r="L11">
            <v>1126010009</v>
          </cell>
          <cell r="M11" t="str">
            <v>人文学院</v>
          </cell>
          <cell r="N11" t="str">
            <v>11中文教育1</v>
          </cell>
        </row>
        <row r="12">
          <cell r="L12">
            <v>1126010010</v>
          </cell>
          <cell r="M12" t="str">
            <v>人文学院</v>
          </cell>
          <cell r="N12" t="str">
            <v>11中文教育1</v>
          </cell>
        </row>
        <row r="13">
          <cell r="L13">
            <v>1126010011</v>
          </cell>
          <cell r="M13" t="str">
            <v>人文学院</v>
          </cell>
          <cell r="N13" t="str">
            <v>11中文教育1</v>
          </cell>
        </row>
        <row r="14">
          <cell r="L14">
            <v>1126010012</v>
          </cell>
          <cell r="M14" t="str">
            <v>人文学院</v>
          </cell>
          <cell r="N14" t="str">
            <v>11中文教育1</v>
          </cell>
        </row>
        <row r="15">
          <cell r="L15">
            <v>1126010013</v>
          </cell>
          <cell r="M15" t="str">
            <v>人文学院</v>
          </cell>
          <cell r="N15" t="str">
            <v>11中文教育1</v>
          </cell>
        </row>
        <row r="16">
          <cell r="L16">
            <v>1126010014</v>
          </cell>
          <cell r="M16" t="str">
            <v>人文学院</v>
          </cell>
          <cell r="N16" t="str">
            <v>11中文教育1</v>
          </cell>
        </row>
        <row r="17">
          <cell r="L17">
            <v>1126010015</v>
          </cell>
          <cell r="M17" t="str">
            <v>人文学院</v>
          </cell>
          <cell r="N17" t="str">
            <v>11中文教育1</v>
          </cell>
        </row>
        <row r="18">
          <cell r="L18">
            <v>1126010016</v>
          </cell>
          <cell r="M18" t="str">
            <v>人文学院</v>
          </cell>
          <cell r="N18" t="str">
            <v>11中文教育1</v>
          </cell>
        </row>
        <row r="19">
          <cell r="L19">
            <v>1126010017</v>
          </cell>
          <cell r="M19" t="str">
            <v>人文学院</v>
          </cell>
          <cell r="N19" t="str">
            <v>11中文教育1</v>
          </cell>
        </row>
        <row r="20">
          <cell r="L20">
            <v>1126010018</v>
          </cell>
          <cell r="M20" t="str">
            <v>人文学院</v>
          </cell>
          <cell r="N20" t="str">
            <v>11中文教育1</v>
          </cell>
        </row>
        <row r="21">
          <cell r="L21">
            <v>1126010019</v>
          </cell>
          <cell r="M21" t="str">
            <v>人文学院</v>
          </cell>
          <cell r="N21" t="str">
            <v>11中文教育1</v>
          </cell>
        </row>
        <row r="22">
          <cell r="L22">
            <v>1126010020</v>
          </cell>
          <cell r="M22" t="str">
            <v>人文学院</v>
          </cell>
          <cell r="N22" t="str">
            <v>11中文教育1</v>
          </cell>
        </row>
        <row r="23">
          <cell r="L23">
            <v>1126010021</v>
          </cell>
          <cell r="M23" t="str">
            <v>人文学院</v>
          </cell>
          <cell r="N23" t="str">
            <v>11中文教育1</v>
          </cell>
        </row>
        <row r="24">
          <cell r="L24">
            <v>1126010022</v>
          </cell>
          <cell r="M24" t="str">
            <v>人文学院</v>
          </cell>
          <cell r="N24" t="str">
            <v>11中文教育1</v>
          </cell>
        </row>
        <row r="25">
          <cell r="L25">
            <v>1126010023</v>
          </cell>
          <cell r="M25" t="str">
            <v>人文学院</v>
          </cell>
          <cell r="N25" t="str">
            <v>11中文教育1</v>
          </cell>
        </row>
        <row r="26">
          <cell r="L26">
            <v>1126010024</v>
          </cell>
          <cell r="M26" t="str">
            <v>人文学院</v>
          </cell>
          <cell r="N26" t="str">
            <v>11中文教育1</v>
          </cell>
        </row>
        <row r="27">
          <cell r="L27">
            <v>1126010025</v>
          </cell>
          <cell r="M27" t="str">
            <v>人文学院</v>
          </cell>
          <cell r="N27" t="str">
            <v>11中文教育1</v>
          </cell>
        </row>
        <row r="28">
          <cell r="L28">
            <v>1126010026</v>
          </cell>
          <cell r="M28" t="str">
            <v>人文学院</v>
          </cell>
          <cell r="N28" t="str">
            <v>11中文教育1</v>
          </cell>
        </row>
        <row r="29">
          <cell r="L29">
            <v>1126010027</v>
          </cell>
          <cell r="M29" t="str">
            <v>人文学院</v>
          </cell>
          <cell r="N29" t="str">
            <v>11中文教育1</v>
          </cell>
        </row>
        <row r="30">
          <cell r="L30">
            <v>1126010028</v>
          </cell>
          <cell r="M30" t="str">
            <v>人文学院</v>
          </cell>
          <cell r="N30" t="str">
            <v>11中文教育1</v>
          </cell>
        </row>
        <row r="31">
          <cell r="L31">
            <v>1126010029</v>
          </cell>
          <cell r="M31" t="str">
            <v>人文学院</v>
          </cell>
          <cell r="N31" t="str">
            <v>11中文教育1</v>
          </cell>
        </row>
        <row r="32">
          <cell r="L32">
            <v>1126010030</v>
          </cell>
          <cell r="M32" t="str">
            <v>人文学院</v>
          </cell>
          <cell r="N32" t="str">
            <v>11中文教育1</v>
          </cell>
        </row>
        <row r="33">
          <cell r="L33">
            <v>1126010031</v>
          </cell>
          <cell r="M33" t="str">
            <v>人文学院</v>
          </cell>
          <cell r="N33" t="str">
            <v>11中文教育1</v>
          </cell>
        </row>
        <row r="34">
          <cell r="L34">
            <v>1126210040</v>
          </cell>
          <cell r="M34" t="str">
            <v>人文学院</v>
          </cell>
          <cell r="N34" t="str">
            <v>11中文教育1</v>
          </cell>
        </row>
        <row r="35">
          <cell r="L35">
            <v>926010058</v>
          </cell>
          <cell r="M35" t="str">
            <v>人文学院</v>
          </cell>
          <cell r="N35" t="str">
            <v>11中文教育2</v>
          </cell>
        </row>
        <row r="36">
          <cell r="L36">
            <v>1126010032</v>
          </cell>
          <cell r="M36" t="str">
            <v>人文学院</v>
          </cell>
          <cell r="N36" t="str">
            <v>11中文教育2</v>
          </cell>
        </row>
        <row r="37">
          <cell r="L37">
            <v>1126010033</v>
          </cell>
          <cell r="M37" t="str">
            <v>人文学院</v>
          </cell>
          <cell r="N37" t="str">
            <v>11中文教育2</v>
          </cell>
        </row>
        <row r="38">
          <cell r="L38">
            <v>1126010035</v>
          </cell>
          <cell r="M38" t="str">
            <v>人文学院</v>
          </cell>
          <cell r="N38" t="str">
            <v>11中文教育2</v>
          </cell>
        </row>
        <row r="39">
          <cell r="L39">
            <v>1126010036</v>
          </cell>
          <cell r="M39" t="str">
            <v>人文学院</v>
          </cell>
          <cell r="N39" t="str">
            <v>11中文教育2</v>
          </cell>
        </row>
        <row r="40">
          <cell r="L40">
            <v>1126010037</v>
          </cell>
          <cell r="M40" t="str">
            <v>人文学院</v>
          </cell>
          <cell r="N40" t="str">
            <v>11中文教育2</v>
          </cell>
        </row>
        <row r="41">
          <cell r="L41">
            <v>1126010038</v>
          </cell>
          <cell r="M41" t="str">
            <v>人文学院</v>
          </cell>
          <cell r="N41" t="str">
            <v>11中文教育2</v>
          </cell>
        </row>
        <row r="42">
          <cell r="L42">
            <v>1126010039</v>
          </cell>
          <cell r="M42" t="str">
            <v>人文学院</v>
          </cell>
          <cell r="N42" t="str">
            <v>11中文教育2</v>
          </cell>
        </row>
        <row r="43">
          <cell r="L43">
            <v>1126010040</v>
          </cell>
          <cell r="M43" t="str">
            <v>人文学院</v>
          </cell>
          <cell r="N43" t="str">
            <v>11中文教育2</v>
          </cell>
        </row>
        <row r="44">
          <cell r="L44">
            <v>1126010041</v>
          </cell>
          <cell r="M44" t="str">
            <v>人文学院</v>
          </cell>
          <cell r="N44" t="str">
            <v>11中文教育2</v>
          </cell>
        </row>
        <row r="45">
          <cell r="L45">
            <v>1126010042</v>
          </cell>
          <cell r="M45" t="str">
            <v>人文学院</v>
          </cell>
          <cell r="N45" t="str">
            <v>11中文教育2</v>
          </cell>
        </row>
        <row r="46">
          <cell r="L46">
            <v>1126010043</v>
          </cell>
          <cell r="M46" t="str">
            <v>人文学院</v>
          </cell>
          <cell r="N46" t="str">
            <v>11中文教育2</v>
          </cell>
        </row>
        <row r="47">
          <cell r="L47">
            <v>1126010044</v>
          </cell>
          <cell r="M47" t="str">
            <v>人文学院</v>
          </cell>
          <cell r="N47" t="str">
            <v>11中文教育2</v>
          </cell>
        </row>
        <row r="48">
          <cell r="L48">
            <v>1126010045</v>
          </cell>
          <cell r="M48" t="str">
            <v>人文学院</v>
          </cell>
          <cell r="N48" t="str">
            <v>11中文教育2</v>
          </cell>
        </row>
        <row r="49">
          <cell r="L49">
            <v>1126010046</v>
          </cell>
          <cell r="M49" t="str">
            <v>人文学院</v>
          </cell>
          <cell r="N49" t="str">
            <v>11中文教育2</v>
          </cell>
        </row>
        <row r="50">
          <cell r="L50">
            <v>1126010047</v>
          </cell>
          <cell r="M50" t="str">
            <v>人文学院</v>
          </cell>
          <cell r="N50" t="str">
            <v>11中文教育2</v>
          </cell>
        </row>
        <row r="51">
          <cell r="L51">
            <v>1126010048</v>
          </cell>
          <cell r="M51" t="str">
            <v>人文学院</v>
          </cell>
          <cell r="N51" t="str">
            <v>11中文教育2</v>
          </cell>
        </row>
        <row r="52">
          <cell r="L52">
            <v>1126010049</v>
          </cell>
          <cell r="M52" t="str">
            <v>人文学院</v>
          </cell>
          <cell r="N52" t="str">
            <v>11中文教育2</v>
          </cell>
        </row>
        <row r="53">
          <cell r="L53">
            <v>1126010050</v>
          </cell>
          <cell r="M53" t="str">
            <v>人文学院</v>
          </cell>
          <cell r="N53" t="str">
            <v>11中文教育2</v>
          </cell>
        </row>
        <row r="54">
          <cell r="L54">
            <v>1126010051</v>
          </cell>
          <cell r="M54" t="str">
            <v>人文学院</v>
          </cell>
          <cell r="N54" t="str">
            <v>11中文教育2</v>
          </cell>
        </row>
        <row r="55">
          <cell r="L55">
            <v>1126010052</v>
          </cell>
          <cell r="M55" t="str">
            <v>人文学院</v>
          </cell>
          <cell r="N55" t="str">
            <v>11中文教育2</v>
          </cell>
        </row>
        <row r="56">
          <cell r="L56">
            <v>1126010053</v>
          </cell>
          <cell r="M56" t="str">
            <v>人文学院</v>
          </cell>
          <cell r="N56" t="str">
            <v>11中文教育2</v>
          </cell>
        </row>
        <row r="57">
          <cell r="L57">
            <v>1126010054</v>
          </cell>
          <cell r="M57" t="str">
            <v>人文学院</v>
          </cell>
          <cell r="N57" t="str">
            <v>11中文教育2</v>
          </cell>
        </row>
        <row r="58">
          <cell r="L58">
            <v>1126010055</v>
          </cell>
          <cell r="M58" t="str">
            <v>人文学院</v>
          </cell>
          <cell r="N58" t="str">
            <v>11中文教育2</v>
          </cell>
        </row>
        <row r="59">
          <cell r="L59">
            <v>1126010056</v>
          </cell>
          <cell r="M59" t="str">
            <v>人文学院</v>
          </cell>
          <cell r="N59" t="str">
            <v>11中文教育2</v>
          </cell>
        </row>
        <row r="60">
          <cell r="L60">
            <v>1126010057</v>
          </cell>
          <cell r="M60" t="str">
            <v>人文学院</v>
          </cell>
          <cell r="N60" t="str">
            <v>11中文教育2</v>
          </cell>
        </row>
        <row r="61">
          <cell r="L61">
            <v>1126010058</v>
          </cell>
          <cell r="M61" t="str">
            <v>人文学院</v>
          </cell>
          <cell r="N61" t="str">
            <v>11中文教育2</v>
          </cell>
        </row>
        <row r="62">
          <cell r="L62">
            <v>1126010059</v>
          </cell>
          <cell r="M62" t="str">
            <v>人文学院</v>
          </cell>
          <cell r="N62" t="str">
            <v>11中文教育2</v>
          </cell>
        </row>
        <row r="63">
          <cell r="L63">
            <v>1126010060</v>
          </cell>
          <cell r="M63" t="str">
            <v>人文学院</v>
          </cell>
          <cell r="N63" t="str">
            <v>11中文教育2</v>
          </cell>
        </row>
        <row r="64">
          <cell r="L64">
            <v>1126010061</v>
          </cell>
          <cell r="M64" t="str">
            <v>人文学院</v>
          </cell>
          <cell r="N64" t="str">
            <v>11中文教育2</v>
          </cell>
        </row>
        <row r="65">
          <cell r="L65">
            <v>1126210011</v>
          </cell>
          <cell r="M65" t="str">
            <v>人文学院</v>
          </cell>
          <cell r="N65" t="str">
            <v>11中文教育2</v>
          </cell>
        </row>
        <row r="66">
          <cell r="L66">
            <v>1129020058</v>
          </cell>
          <cell r="M66" t="str">
            <v>人文学院</v>
          </cell>
          <cell r="N66" t="str">
            <v>11中文教育2</v>
          </cell>
        </row>
        <row r="67">
          <cell r="L67">
            <v>1126010062</v>
          </cell>
          <cell r="M67" t="str">
            <v>人文学院</v>
          </cell>
          <cell r="N67" t="str">
            <v>11中文教育3</v>
          </cell>
        </row>
        <row r="68">
          <cell r="L68">
            <v>1126010063</v>
          </cell>
          <cell r="M68" t="str">
            <v>人文学院</v>
          </cell>
          <cell r="N68" t="str">
            <v>11中文教育3</v>
          </cell>
        </row>
        <row r="69">
          <cell r="L69">
            <v>1126010064</v>
          </cell>
          <cell r="M69" t="str">
            <v>人文学院</v>
          </cell>
          <cell r="N69" t="str">
            <v>11中文教育3</v>
          </cell>
        </row>
        <row r="70">
          <cell r="L70">
            <v>1126010065</v>
          </cell>
          <cell r="M70" t="str">
            <v>人文学院</v>
          </cell>
          <cell r="N70" t="str">
            <v>11中文教育3</v>
          </cell>
        </row>
        <row r="71">
          <cell r="L71">
            <v>1126010066</v>
          </cell>
          <cell r="M71" t="str">
            <v>人文学院</v>
          </cell>
          <cell r="N71" t="str">
            <v>11中文教育3</v>
          </cell>
        </row>
        <row r="72">
          <cell r="L72">
            <v>1126010067</v>
          </cell>
          <cell r="M72" t="str">
            <v>人文学院</v>
          </cell>
          <cell r="N72" t="str">
            <v>11中文教育3</v>
          </cell>
        </row>
        <row r="73">
          <cell r="L73">
            <v>1126010068</v>
          </cell>
          <cell r="M73" t="str">
            <v>人文学院</v>
          </cell>
          <cell r="N73" t="str">
            <v>11中文教育3</v>
          </cell>
        </row>
        <row r="74">
          <cell r="L74">
            <v>1126010069</v>
          </cell>
          <cell r="M74" t="str">
            <v>人文学院</v>
          </cell>
          <cell r="N74" t="str">
            <v>11中文教育3</v>
          </cell>
        </row>
        <row r="75">
          <cell r="L75">
            <v>1126010070</v>
          </cell>
          <cell r="M75" t="str">
            <v>人文学院</v>
          </cell>
          <cell r="N75" t="str">
            <v>11中文教育3</v>
          </cell>
        </row>
        <row r="76">
          <cell r="L76">
            <v>1126010071</v>
          </cell>
          <cell r="M76" t="str">
            <v>人文学院</v>
          </cell>
          <cell r="N76" t="str">
            <v>11中文教育3</v>
          </cell>
        </row>
        <row r="77">
          <cell r="L77">
            <v>1126010072</v>
          </cell>
          <cell r="M77" t="str">
            <v>人文学院</v>
          </cell>
          <cell r="N77" t="str">
            <v>11中文教育3</v>
          </cell>
        </row>
        <row r="78">
          <cell r="L78">
            <v>1126010073</v>
          </cell>
          <cell r="M78" t="str">
            <v>人文学院</v>
          </cell>
          <cell r="N78" t="str">
            <v>11中文教育3</v>
          </cell>
        </row>
        <row r="79">
          <cell r="L79">
            <v>1126010074</v>
          </cell>
          <cell r="M79" t="str">
            <v>人文学院</v>
          </cell>
          <cell r="N79" t="str">
            <v>11中文教育3</v>
          </cell>
        </row>
        <row r="80">
          <cell r="L80">
            <v>1126010075</v>
          </cell>
          <cell r="M80" t="str">
            <v>人文学院</v>
          </cell>
          <cell r="N80" t="str">
            <v>11中文教育3</v>
          </cell>
        </row>
        <row r="81">
          <cell r="L81">
            <v>1126010076</v>
          </cell>
          <cell r="M81" t="str">
            <v>人文学院</v>
          </cell>
          <cell r="N81" t="str">
            <v>11中文教育3</v>
          </cell>
        </row>
        <row r="82">
          <cell r="L82">
            <v>1126010077</v>
          </cell>
          <cell r="M82" t="str">
            <v>人文学院</v>
          </cell>
          <cell r="N82" t="str">
            <v>11中文教育3</v>
          </cell>
        </row>
        <row r="83">
          <cell r="L83">
            <v>1126010078</v>
          </cell>
          <cell r="M83" t="str">
            <v>人文学院</v>
          </cell>
          <cell r="N83" t="str">
            <v>11中文教育3</v>
          </cell>
        </row>
        <row r="84">
          <cell r="L84">
            <v>1126010079</v>
          </cell>
          <cell r="M84" t="str">
            <v>人文学院</v>
          </cell>
          <cell r="N84" t="str">
            <v>11中文教育3</v>
          </cell>
        </row>
        <row r="85">
          <cell r="L85">
            <v>1126010080</v>
          </cell>
          <cell r="M85" t="str">
            <v>人文学院</v>
          </cell>
          <cell r="N85" t="str">
            <v>11中文教育3</v>
          </cell>
        </row>
        <row r="86">
          <cell r="L86">
            <v>1126010081</v>
          </cell>
          <cell r="M86" t="str">
            <v>人文学院</v>
          </cell>
          <cell r="N86" t="str">
            <v>11中文教育3</v>
          </cell>
        </row>
        <row r="87">
          <cell r="L87">
            <v>1126010082</v>
          </cell>
          <cell r="M87" t="str">
            <v>人文学院</v>
          </cell>
          <cell r="N87" t="str">
            <v>11中文教育3</v>
          </cell>
        </row>
        <row r="88">
          <cell r="L88">
            <v>1126010083</v>
          </cell>
          <cell r="M88" t="str">
            <v>人文学院</v>
          </cell>
          <cell r="N88" t="str">
            <v>11中文教育3</v>
          </cell>
        </row>
        <row r="89">
          <cell r="L89">
            <v>1126010084</v>
          </cell>
          <cell r="M89" t="str">
            <v>人文学院</v>
          </cell>
          <cell r="N89" t="str">
            <v>11中文教育3</v>
          </cell>
        </row>
        <row r="90">
          <cell r="L90">
            <v>1126010085</v>
          </cell>
          <cell r="M90" t="str">
            <v>人文学院</v>
          </cell>
          <cell r="N90" t="str">
            <v>11中文教育3</v>
          </cell>
        </row>
        <row r="91">
          <cell r="L91">
            <v>1126010086</v>
          </cell>
          <cell r="M91" t="str">
            <v>人文学院</v>
          </cell>
          <cell r="N91" t="str">
            <v>11中文教育3</v>
          </cell>
        </row>
        <row r="92">
          <cell r="L92">
            <v>1126010087</v>
          </cell>
          <cell r="M92" t="str">
            <v>人文学院</v>
          </cell>
          <cell r="N92" t="str">
            <v>11中文教育3</v>
          </cell>
        </row>
        <row r="93">
          <cell r="L93">
            <v>1126010088</v>
          </cell>
          <cell r="M93" t="str">
            <v>人文学院</v>
          </cell>
          <cell r="N93" t="str">
            <v>11中文教育3</v>
          </cell>
        </row>
        <row r="94">
          <cell r="L94">
            <v>1126010089</v>
          </cell>
          <cell r="M94" t="str">
            <v>人文学院</v>
          </cell>
          <cell r="N94" t="str">
            <v>11中文教育3</v>
          </cell>
        </row>
        <row r="95">
          <cell r="L95">
            <v>1126010090</v>
          </cell>
          <cell r="M95" t="str">
            <v>人文学院</v>
          </cell>
          <cell r="N95" t="str">
            <v>11中文教育3</v>
          </cell>
        </row>
        <row r="96">
          <cell r="L96">
            <v>1126010091</v>
          </cell>
          <cell r="M96" t="str">
            <v>人文学院</v>
          </cell>
          <cell r="N96" t="str">
            <v>11中文教育3</v>
          </cell>
        </row>
        <row r="97">
          <cell r="L97">
            <v>1126010092</v>
          </cell>
          <cell r="M97" t="str">
            <v>人文学院</v>
          </cell>
          <cell r="N97" t="str">
            <v>11中文教育3</v>
          </cell>
        </row>
        <row r="98">
          <cell r="L98">
            <v>1126210041</v>
          </cell>
          <cell r="M98" t="str">
            <v>人文学院</v>
          </cell>
          <cell r="N98" t="str">
            <v>11中文教育3</v>
          </cell>
        </row>
        <row r="99">
          <cell r="L99">
            <v>1126010093</v>
          </cell>
          <cell r="M99" t="str">
            <v>人文学院</v>
          </cell>
          <cell r="N99" t="str">
            <v>11中文教育4</v>
          </cell>
        </row>
        <row r="100">
          <cell r="L100">
            <v>1126010094</v>
          </cell>
          <cell r="M100" t="str">
            <v>人文学院</v>
          </cell>
          <cell r="N100" t="str">
            <v>11中文教育4</v>
          </cell>
        </row>
        <row r="101">
          <cell r="L101">
            <v>1126010095</v>
          </cell>
          <cell r="M101" t="str">
            <v>人文学院</v>
          </cell>
          <cell r="N101" t="str">
            <v>11中文教育4</v>
          </cell>
        </row>
        <row r="102">
          <cell r="L102">
            <v>1126010096</v>
          </cell>
          <cell r="M102" t="str">
            <v>人文学院</v>
          </cell>
          <cell r="N102" t="str">
            <v>11中文教育4</v>
          </cell>
        </row>
        <row r="103">
          <cell r="L103">
            <v>1126010099</v>
          </cell>
          <cell r="M103" t="str">
            <v>人文学院</v>
          </cell>
          <cell r="N103" t="str">
            <v>11中文教育4</v>
          </cell>
        </row>
        <row r="104">
          <cell r="L104">
            <v>1126010100</v>
          </cell>
          <cell r="M104" t="str">
            <v>人文学院</v>
          </cell>
          <cell r="N104" t="str">
            <v>11中文教育4</v>
          </cell>
        </row>
        <row r="105">
          <cell r="L105">
            <v>1126010101</v>
          </cell>
          <cell r="M105" t="str">
            <v>人文学院</v>
          </cell>
          <cell r="N105" t="str">
            <v>11中文教育4</v>
          </cell>
        </row>
        <row r="106">
          <cell r="L106">
            <v>1126010102</v>
          </cell>
          <cell r="M106" t="str">
            <v>人文学院</v>
          </cell>
          <cell r="N106" t="str">
            <v>11中文教育4</v>
          </cell>
        </row>
        <row r="107">
          <cell r="L107">
            <v>1126010103</v>
          </cell>
          <cell r="M107" t="str">
            <v>人文学院</v>
          </cell>
          <cell r="N107" t="str">
            <v>11中文教育4</v>
          </cell>
        </row>
        <row r="108">
          <cell r="L108">
            <v>1126010104</v>
          </cell>
          <cell r="M108" t="str">
            <v>人文学院</v>
          </cell>
          <cell r="N108" t="str">
            <v>11中文教育4</v>
          </cell>
        </row>
        <row r="109">
          <cell r="L109">
            <v>1126010106</v>
          </cell>
          <cell r="M109" t="str">
            <v>人文学院</v>
          </cell>
          <cell r="N109" t="str">
            <v>11中文教育4</v>
          </cell>
        </row>
        <row r="110">
          <cell r="L110">
            <v>1126010107</v>
          </cell>
          <cell r="M110" t="str">
            <v>人文学院</v>
          </cell>
          <cell r="N110" t="str">
            <v>11中文教育4</v>
          </cell>
        </row>
        <row r="111">
          <cell r="L111">
            <v>1126010108</v>
          </cell>
          <cell r="M111" t="str">
            <v>人文学院</v>
          </cell>
          <cell r="N111" t="str">
            <v>11中文教育4</v>
          </cell>
        </row>
        <row r="112">
          <cell r="L112">
            <v>1126010109</v>
          </cell>
          <cell r="M112" t="str">
            <v>人文学院</v>
          </cell>
          <cell r="N112" t="str">
            <v>11中文教育4</v>
          </cell>
        </row>
        <row r="113">
          <cell r="L113">
            <v>1126010110</v>
          </cell>
          <cell r="M113" t="str">
            <v>人文学院</v>
          </cell>
          <cell r="N113" t="str">
            <v>11中文教育4</v>
          </cell>
        </row>
        <row r="114">
          <cell r="L114">
            <v>1126010111</v>
          </cell>
          <cell r="M114" t="str">
            <v>人文学院</v>
          </cell>
          <cell r="N114" t="str">
            <v>11中文教育4</v>
          </cell>
        </row>
        <row r="115">
          <cell r="L115">
            <v>1126010112</v>
          </cell>
          <cell r="M115" t="str">
            <v>人文学院</v>
          </cell>
          <cell r="N115" t="str">
            <v>11中文教育4</v>
          </cell>
        </row>
        <row r="116">
          <cell r="L116">
            <v>1126010113</v>
          </cell>
          <cell r="M116" t="str">
            <v>人文学院</v>
          </cell>
          <cell r="N116" t="str">
            <v>11中文教育4</v>
          </cell>
        </row>
        <row r="117">
          <cell r="L117">
            <v>1126010114</v>
          </cell>
          <cell r="M117" t="str">
            <v>人文学院</v>
          </cell>
          <cell r="N117" t="str">
            <v>11中文教育4</v>
          </cell>
        </row>
        <row r="118">
          <cell r="L118">
            <v>1126010115</v>
          </cell>
          <cell r="M118" t="str">
            <v>人文学院</v>
          </cell>
          <cell r="N118" t="str">
            <v>11中文教育4</v>
          </cell>
        </row>
        <row r="119">
          <cell r="L119">
            <v>1126010116</v>
          </cell>
          <cell r="M119" t="str">
            <v>人文学院</v>
          </cell>
          <cell r="N119" t="str">
            <v>11中文教育4</v>
          </cell>
        </row>
        <row r="120">
          <cell r="L120">
            <v>1126010117</v>
          </cell>
          <cell r="M120" t="str">
            <v>人文学院</v>
          </cell>
          <cell r="N120" t="str">
            <v>11中文教育4</v>
          </cell>
        </row>
        <row r="121">
          <cell r="L121">
            <v>1126010118</v>
          </cell>
          <cell r="M121" t="str">
            <v>人文学院</v>
          </cell>
          <cell r="N121" t="str">
            <v>11中文教育4</v>
          </cell>
        </row>
        <row r="122">
          <cell r="L122">
            <v>1126010119</v>
          </cell>
          <cell r="M122" t="str">
            <v>人文学院</v>
          </cell>
          <cell r="N122" t="str">
            <v>11中文教育4</v>
          </cell>
        </row>
        <row r="123">
          <cell r="L123">
            <v>1126010120</v>
          </cell>
          <cell r="M123" t="str">
            <v>人文学院</v>
          </cell>
          <cell r="N123" t="str">
            <v>11中文教育4</v>
          </cell>
        </row>
        <row r="124">
          <cell r="L124">
            <v>1126010121</v>
          </cell>
          <cell r="M124" t="str">
            <v>人文学院</v>
          </cell>
          <cell r="N124" t="str">
            <v>11中文教育4</v>
          </cell>
        </row>
        <row r="125">
          <cell r="L125">
            <v>1126010122</v>
          </cell>
          <cell r="M125" t="str">
            <v>人文学院</v>
          </cell>
          <cell r="N125" t="str">
            <v>11中文教育4</v>
          </cell>
        </row>
        <row r="126">
          <cell r="L126">
            <v>1126210072</v>
          </cell>
          <cell r="M126" t="str">
            <v>人文学院</v>
          </cell>
          <cell r="N126" t="str">
            <v>11中文教育4</v>
          </cell>
        </row>
        <row r="127">
          <cell r="L127">
            <v>1126210078</v>
          </cell>
          <cell r="M127" t="str">
            <v>人文学院</v>
          </cell>
          <cell r="N127" t="str">
            <v>11中文教育4</v>
          </cell>
        </row>
        <row r="128">
          <cell r="L128">
            <v>1130010046</v>
          </cell>
          <cell r="M128" t="str">
            <v>人文学院</v>
          </cell>
          <cell r="N128" t="str">
            <v>11中文教育4</v>
          </cell>
        </row>
        <row r="129">
          <cell r="L129">
            <v>1135030029</v>
          </cell>
          <cell r="M129" t="str">
            <v>人文学院</v>
          </cell>
          <cell r="N129" t="str">
            <v>11中文教育4</v>
          </cell>
        </row>
        <row r="130">
          <cell r="L130">
            <v>1126210002</v>
          </cell>
          <cell r="M130" t="str">
            <v>人文学院</v>
          </cell>
          <cell r="N130" t="str">
            <v>11中文1</v>
          </cell>
        </row>
        <row r="131">
          <cell r="L131">
            <v>1126210004</v>
          </cell>
          <cell r="M131" t="str">
            <v>人文学院</v>
          </cell>
          <cell r="N131" t="str">
            <v>11中文1</v>
          </cell>
        </row>
        <row r="132">
          <cell r="L132">
            <v>1126210006</v>
          </cell>
          <cell r="M132" t="str">
            <v>人文学院</v>
          </cell>
          <cell r="N132" t="str">
            <v>11中文1</v>
          </cell>
        </row>
        <row r="133">
          <cell r="L133">
            <v>1126210008</v>
          </cell>
          <cell r="M133" t="str">
            <v>人文学院</v>
          </cell>
          <cell r="N133" t="str">
            <v>11中文1</v>
          </cell>
        </row>
        <row r="134">
          <cell r="L134">
            <v>1126210009</v>
          </cell>
          <cell r="M134" t="str">
            <v>人文学院</v>
          </cell>
          <cell r="N134" t="str">
            <v>11中文1</v>
          </cell>
        </row>
        <row r="135">
          <cell r="L135">
            <v>1126210010</v>
          </cell>
          <cell r="M135" t="str">
            <v>人文学院</v>
          </cell>
          <cell r="N135" t="str">
            <v>11中文1</v>
          </cell>
        </row>
        <row r="136">
          <cell r="L136">
            <v>1126210012</v>
          </cell>
          <cell r="M136" t="str">
            <v>人文学院</v>
          </cell>
          <cell r="N136" t="str">
            <v>11中文1</v>
          </cell>
        </row>
        <row r="137">
          <cell r="L137">
            <v>1126210013</v>
          </cell>
          <cell r="M137" t="str">
            <v>人文学院</v>
          </cell>
          <cell r="N137" t="str">
            <v>11中文1</v>
          </cell>
        </row>
        <row r="138">
          <cell r="L138">
            <v>1126210014</v>
          </cell>
          <cell r="M138" t="str">
            <v>人文学院</v>
          </cell>
          <cell r="N138" t="str">
            <v>11中文1</v>
          </cell>
        </row>
        <row r="139">
          <cell r="L139">
            <v>1126210015</v>
          </cell>
          <cell r="M139" t="str">
            <v>人文学院</v>
          </cell>
          <cell r="N139" t="str">
            <v>11中文1</v>
          </cell>
        </row>
        <row r="140">
          <cell r="L140">
            <v>1126210016</v>
          </cell>
          <cell r="M140" t="str">
            <v>人文学院</v>
          </cell>
          <cell r="N140" t="str">
            <v>11中文1</v>
          </cell>
        </row>
        <row r="141">
          <cell r="L141">
            <v>1126210017</v>
          </cell>
          <cell r="M141" t="str">
            <v>人文学院</v>
          </cell>
          <cell r="N141" t="str">
            <v>11中文1</v>
          </cell>
        </row>
        <row r="142">
          <cell r="L142">
            <v>1126210020</v>
          </cell>
          <cell r="M142" t="str">
            <v>人文学院</v>
          </cell>
          <cell r="N142" t="str">
            <v>11中文1</v>
          </cell>
        </row>
        <row r="143">
          <cell r="L143">
            <v>1126210021</v>
          </cell>
          <cell r="M143" t="str">
            <v>人文学院</v>
          </cell>
          <cell r="N143" t="str">
            <v>11中文1</v>
          </cell>
        </row>
        <row r="144">
          <cell r="L144">
            <v>1126210023</v>
          </cell>
          <cell r="M144" t="str">
            <v>人文学院</v>
          </cell>
          <cell r="N144" t="str">
            <v>11中文1</v>
          </cell>
        </row>
        <row r="145">
          <cell r="L145">
            <v>1126210024</v>
          </cell>
          <cell r="M145" t="str">
            <v>人文学院</v>
          </cell>
          <cell r="N145" t="str">
            <v>11中文1</v>
          </cell>
        </row>
        <row r="146">
          <cell r="L146">
            <v>1126210025</v>
          </cell>
          <cell r="M146" t="str">
            <v>人文学院</v>
          </cell>
          <cell r="N146" t="str">
            <v>11中文1</v>
          </cell>
        </row>
        <row r="147">
          <cell r="L147">
            <v>1126210026</v>
          </cell>
          <cell r="M147" t="str">
            <v>人文学院</v>
          </cell>
          <cell r="N147" t="str">
            <v>11中文1</v>
          </cell>
        </row>
        <row r="148">
          <cell r="L148">
            <v>1126210027</v>
          </cell>
          <cell r="M148" t="str">
            <v>人文学院</v>
          </cell>
          <cell r="N148" t="str">
            <v>11中文1</v>
          </cell>
        </row>
        <row r="149">
          <cell r="L149">
            <v>1126210028</v>
          </cell>
          <cell r="M149" t="str">
            <v>人文学院</v>
          </cell>
          <cell r="N149" t="str">
            <v>11中文1</v>
          </cell>
        </row>
        <row r="150">
          <cell r="L150">
            <v>1126210029</v>
          </cell>
          <cell r="M150" t="str">
            <v>人文学院</v>
          </cell>
          <cell r="N150" t="str">
            <v>11中文1</v>
          </cell>
        </row>
        <row r="151">
          <cell r="L151">
            <v>1128230194</v>
          </cell>
          <cell r="M151" t="str">
            <v>人文学院</v>
          </cell>
          <cell r="N151" t="str">
            <v>11中文1</v>
          </cell>
        </row>
        <row r="152">
          <cell r="L152">
            <v>1130240059</v>
          </cell>
          <cell r="M152" t="str">
            <v>人文学院</v>
          </cell>
          <cell r="N152" t="str">
            <v>11中文1</v>
          </cell>
        </row>
        <row r="153">
          <cell r="L153">
            <v>1131210029</v>
          </cell>
          <cell r="M153" t="str">
            <v>人文学院</v>
          </cell>
          <cell r="N153" t="str">
            <v>11中文1</v>
          </cell>
        </row>
        <row r="154">
          <cell r="L154">
            <v>1132240016</v>
          </cell>
          <cell r="M154" t="str">
            <v>人文学院</v>
          </cell>
          <cell r="N154" t="str">
            <v>11中文1</v>
          </cell>
        </row>
        <row r="155">
          <cell r="L155">
            <v>1126210030</v>
          </cell>
          <cell r="M155" t="str">
            <v>人文学院</v>
          </cell>
          <cell r="N155" t="str">
            <v>11中文2</v>
          </cell>
        </row>
        <row r="156">
          <cell r="L156">
            <v>1126210031</v>
          </cell>
          <cell r="M156" t="str">
            <v>人文学院</v>
          </cell>
          <cell r="N156" t="str">
            <v>11中文2</v>
          </cell>
        </row>
        <row r="157">
          <cell r="L157">
            <v>1126210032</v>
          </cell>
          <cell r="M157" t="str">
            <v>人文学院</v>
          </cell>
          <cell r="N157" t="str">
            <v>11中文2</v>
          </cell>
        </row>
        <row r="158">
          <cell r="L158">
            <v>1126210034</v>
          </cell>
          <cell r="M158" t="str">
            <v>人文学院</v>
          </cell>
          <cell r="N158" t="str">
            <v>11中文2</v>
          </cell>
        </row>
        <row r="159">
          <cell r="L159">
            <v>1126210035</v>
          </cell>
          <cell r="M159" t="str">
            <v>人文学院</v>
          </cell>
          <cell r="N159" t="str">
            <v>11中文2</v>
          </cell>
        </row>
        <row r="160">
          <cell r="L160">
            <v>1126210036</v>
          </cell>
          <cell r="M160" t="str">
            <v>人文学院</v>
          </cell>
          <cell r="N160" t="str">
            <v>11中文2</v>
          </cell>
        </row>
        <row r="161">
          <cell r="L161">
            <v>1126210037</v>
          </cell>
          <cell r="M161" t="str">
            <v>人文学院</v>
          </cell>
          <cell r="N161" t="str">
            <v>11中文2</v>
          </cell>
        </row>
        <row r="162">
          <cell r="L162">
            <v>1126210038</v>
          </cell>
          <cell r="M162" t="str">
            <v>人文学院</v>
          </cell>
          <cell r="N162" t="str">
            <v>11中文2</v>
          </cell>
        </row>
        <row r="163">
          <cell r="L163">
            <v>1126210039</v>
          </cell>
          <cell r="M163" t="str">
            <v>人文学院</v>
          </cell>
          <cell r="N163" t="str">
            <v>11中文2</v>
          </cell>
        </row>
        <row r="164">
          <cell r="L164">
            <v>1126210042</v>
          </cell>
          <cell r="M164" t="str">
            <v>人文学院</v>
          </cell>
          <cell r="N164" t="str">
            <v>11中文2</v>
          </cell>
        </row>
        <row r="165">
          <cell r="L165">
            <v>1126210043</v>
          </cell>
          <cell r="M165" t="str">
            <v>人文学院</v>
          </cell>
          <cell r="N165" t="str">
            <v>11中文2</v>
          </cell>
        </row>
        <row r="166">
          <cell r="L166">
            <v>1126210044</v>
          </cell>
          <cell r="M166" t="str">
            <v>人文学院</v>
          </cell>
          <cell r="N166" t="str">
            <v>11中文2</v>
          </cell>
        </row>
        <row r="167">
          <cell r="L167">
            <v>1126210045</v>
          </cell>
          <cell r="M167" t="str">
            <v>人文学院</v>
          </cell>
          <cell r="N167" t="str">
            <v>11中文2</v>
          </cell>
        </row>
        <row r="168">
          <cell r="L168">
            <v>1126210046</v>
          </cell>
          <cell r="M168" t="str">
            <v>人文学院</v>
          </cell>
          <cell r="N168" t="str">
            <v>11中文2</v>
          </cell>
        </row>
        <row r="169">
          <cell r="L169">
            <v>1126210047</v>
          </cell>
          <cell r="M169" t="str">
            <v>人文学院</v>
          </cell>
          <cell r="N169" t="str">
            <v>11中文2</v>
          </cell>
        </row>
        <row r="170">
          <cell r="L170">
            <v>1126210048</v>
          </cell>
          <cell r="M170" t="str">
            <v>人文学院</v>
          </cell>
          <cell r="N170" t="str">
            <v>11中文2</v>
          </cell>
        </row>
        <row r="171">
          <cell r="L171">
            <v>1126210049</v>
          </cell>
          <cell r="M171" t="str">
            <v>人文学院</v>
          </cell>
          <cell r="N171" t="str">
            <v>11中文2</v>
          </cell>
        </row>
        <row r="172">
          <cell r="L172">
            <v>1126210050</v>
          </cell>
          <cell r="M172" t="str">
            <v>人文学院</v>
          </cell>
          <cell r="N172" t="str">
            <v>11中文2</v>
          </cell>
        </row>
        <row r="173">
          <cell r="L173">
            <v>1126210051</v>
          </cell>
          <cell r="M173" t="str">
            <v>人文学院</v>
          </cell>
          <cell r="N173" t="str">
            <v>11中文2</v>
          </cell>
        </row>
        <row r="174">
          <cell r="L174">
            <v>1126210052</v>
          </cell>
          <cell r="M174" t="str">
            <v>人文学院</v>
          </cell>
          <cell r="N174" t="str">
            <v>11中文2</v>
          </cell>
        </row>
        <row r="175">
          <cell r="L175">
            <v>1126210053</v>
          </cell>
          <cell r="M175" t="str">
            <v>人文学院</v>
          </cell>
          <cell r="N175" t="str">
            <v>11中文2</v>
          </cell>
        </row>
        <row r="176">
          <cell r="L176">
            <v>1126210055</v>
          </cell>
          <cell r="M176" t="str">
            <v>人文学院</v>
          </cell>
          <cell r="N176" t="str">
            <v>11中文2</v>
          </cell>
        </row>
        <row r="177">
          <cell r="L177">
            <v>1126210056</v>
          </cell>
          <cell r="M177" t="str">
            <v>人文学院</v>
          </cell>
          <cell r="N177" t="str">
            <v>11中文2</v>
          </cell>
        </row>
        <row r="178">
          <cell r="L178">
            <v>1126210057</v>
          </cell>
          <cell r="M178" t="str">
            <v>人文学院</v>
          </cell>
          <cell r="N178" t="str">
            <v>11中文2</v>
          </cell>
        </row>
        <row r="179">
          <cell r="L179">
            <v>1127250037</v>
          </cell>
          <cell r="M179" t="str">
            <v>人文学院</v>
          </cell>
          <cell r="N179" t="str">
            <v>11中文2</v>
          </cell>
        </row>
        <row r="180">
          <cell r="L180">
            <v>1126210058</v>
          </cell>
          <cell r="M180" t="str">
            <v>人文学院</v>
          </cell>
          <cell r="N180" t="str">
            <v>11中文3</v>
          </cell>
        </row>
        <row r="181">
          <cell r="L181">
            <v>1126210059</v>
          </cell>
          <cell r="M181" t="str">
            <v>人文学院</v>
          </cell>
          <cell r="N181" t="str">
            <v>11中文3</v>
          </cell>
        </row>
        <row r="182">
          <cell r="L182">
            <v>1126210060</v>
          </cell>
          <cell r="M182" t="str">
            <v>人文学院</v>
          </cell>
          <cell r="N182" t="str">
            <v>11中文3</v>
          </cell>
        </row>
        <row r="183">
          <cell r="L183">
            <v>1126210061</v>
          </cell>
          <cell r="M183" t="str">
            <v>人文学院</v>
          </cell>
          <cell r="N183" t="str">
            <v>11中文3</v>
          </cell>
        </row>
        <row r="184">
          <cell r="L184">
            <v>1126210062</v>
          </cell>
          <cell r="M184" t="str">
            <v>人文学院</v>
          </cell>
          <cell r="N184" t="str">
            <v>11中文3</v>
          </cell>
        </row>
        <row r="185">
          <cell r="L185">
            <v>1126210063</v>
          </cell>
          <cell r="M185" t="str">
            <v>人文学院</v>
          </cell>
          <cell r="N185" t="str">
            <v>11中文3</v>
          </cell>
        </row>
        <row r="186">
          <cell r="L186">
            <v>1126210064</v>
          </cell>
          <cell r="M186" t="str">
            <v>人文学院</v>
          </cell>
          <cell r="N186" t="str">
            <v>11中文3</v>
          </cell>
        </row>
        <row r="187">
          <cell r="L187">
            <v>1126210065</v>
          </cell>
          <cell r="M187" t="str">
            <v>人文学院</v>
          </cell>
          <cell r="N187" t="str">
            <v>11中文3</v>
          </cell>
        </row>
        <row r="188">
          <cell r="L188">
            <v>1126210066</v>
          </cell>
          <cell r="M188" t="str">
            <v>人文学院</v>
          </cell>
          <cell r="N188" t="str">
            <v>11中文3</v>
          </cell>
        </row>
        <row r="189">
          <cell r="L189">
            <v>1126210067</v>
          </cell>
          <cell r="M189" t="str">
            <v>人文学院</v>
          </cell>
          <cell r="N189" t="str">
            <v>11中文3</v>
          </cell>
        </row>
        <row r="190">
          <cell r="L190">
            <v>1126210068</v>
          </cell>
          <cell r="M190" t="str">
            <v>人文学院</v>
          </cell>
          <cell r="N190" t="str">
            <v>11中文3</v>
          </cell>
        </row>
        <row r="191">
          <cell r="L191">
            <v>1126210069</v>
          </cell>
          <cell r="M191" t="str">
            <v>人文学院</v>
          </cell>
          <cell r="N191" t="str">
            <v>11中文3</v>
          </cell>
        </row>
        <row r="192">
          <cell r="L192">
            <v>1126210070</v>
          </cell>
          <cell r="M192" t="str">
            <v>人文学院</v>
          </cell>
          <cell r="N192" t="str">
            <v>11中文3</v>
          </cell>
        </row>
        <row r="193">
          <cell r="L193">
            <v>1126210071</v>
          </cell>
          <cell r="M193" t="str">
            <v>人文学院</v>
          </cell>
          <cell r="N193" t="str">
            <v>11中文3</v>
          </cell>
        </row>
        <row r="194">
          <cell r="L194">
            <v>1126210073</v>
          </cell>
          <cell r="M194" t="str">
            <v>人文学院</v>
          </cell>
          <cell r="N194" t="str">
            <v>11中文3</v>
          </cell>
        </row>
        <row r="195">
          <cell r="L195">
            <v>1126210074</v>
          </cell>
          <cell r="M195" t="str">
            <v>人文学院</v>
          </cell>
          <cell r="N195" t="str">
            <v>11中文3</v>
          </cell>
        </row>
        <row r="196">
          <cell r="L196">
            <v>1126210075</v>
          </cell>
          <cell r="M196" t="str">
            <v>人文学院</v>
          </cell>
          <cell r="N196" t="str">
            <v>11中文3</v>
          </cell>
        </row>
        <row r="197">
          <cell r="L197">
            <v>1126210076</v>
          </cell>
          <cell r="M197" t="str">
            <v>人文学院</v>
          </cell>
          <cell r="N197" t="str">
            <v>11中文3</v>
          </cell>
        </row>
        <row r="198">
          <cell r="L198">
            <v>1126210077</v>
          </cell>
          <cell r="M198" t="str">
            <v>人文学院</v>
          </cell>
          <cell r="N198" t="str">
            <v>11中文3</v>
          </cell>
        </row>
        <row r="199">
          <cell r="L199">
            <v>1126210079</v>
          </cell>
          <cell r="M199" t="str">
            <v>人文学院</v>
          </cell>
          <cell r="N199" t="str">
            <v>11中文3</v>
          </cell>
        </row>
        <row r="200">
          <cell r="L200">
            <v>1126210081</v>
          </cell>
          <cell r="M200" t="str">
            <v>人文学院</v>
          </cell>
          <cell r="N200" t="str">
            <v>11中文3</v>
          </cell>
        </row>
        <row r="201">
          <cell r="L201">
            <v>1126210082</v>
          </cell>
          <cell r="M201" t="str">
            <v>人文学院</v>
          </cell>
          <cell r="N201" t="str">
            <v>11中文3</v>
          </cell>
        </row>
        <row r="202">
          <cell r="L202">
            <v>1126210083</v>
          </cell>
          <cell r="M202" t="str">
            <v>人文学院</v>
          </cell>
          <cell r="N202" t="str">
            <v>11中文3</v>
          </cell>
        </row>
        <row r="203">
          <cell r="L203">
            <v>1126210084</v>
          </cell>
          <cell r="M203" t="str">
            <v>人文学院</v>
          </cell>
          <cell r="N203" t="str">
            <v>11中文3</v>
          </cell>
        </row>
        <row r="204">
          <cell r="L204">
            <v>1126210085</v>
          </cell>
          <cell r="M204" t="str">
            <v>人文学院</v>
          </cell>
          <cell r="N204" t="str">
            <v>11中文3</v>
          </cell>
        </row>
        <row r="205">
          <cell r="L205">
            <v>1126210086</v>
          </cell>
          <cell r="M205" t="str">
            <v>人文学院</v>
          </cell>
          <cell r="N205" t="str">
            <v>11中文3</v>
          </cell>
        </row>
        <row r="206">
          <cell r="L206">
            <v>1130240015</v>
          </cell>
          <cell r="M206" t="str">
            <v>人文学院</v>
          </cell>
          <cell r="N206" t="str">
            <v>11中文3</v>
          </cell>
        </row>
        <row r="207">
          <cell r="L207">
            <v>1126210087</v>
          </cell>
          <cell r="M207" t="str">
            <v>人文学院</v>
          </cell>
          <cell r="N207" t="str">
            <v>11中文4</v>
          </cell>
        </row>
        <row r="208">
          <cell r="L208">
            <v>1126210088</v>
          </cell>
          <cell r="M208" t="str">
            <v>人文学院</v>
          </cell>
          <cell r="N208" t="str">
            <v>11中文4</v>
          </cell>
        </row>
        <row r="209">
          <cell r="L209">
            <v>1126210089</v>
          </cell>
          <cell r="M209" t="str">
            <v>人文学院</v>
          </cell>
          <cell r="N209" t="str">
            <v>11中文4</v>
          </cell>
        </row>
        <row r="210">
          <cell r="L210">
            <v>1126210090</v>
          </cell>
          <cell r="M210" t="str">
            <v>人文学院</v>
          </cell>
          <cell r="N210" t="str">
            <v>11中文4</v>
          </cell>
        </row>
        <row r="211">
          <cell r="L211">
            <v>1126210091</v>
          </cell>
          <cell r="M211" t="str">
            <v>人文学院</v>
          </cell>
          <cell r="N211" t="str">
            <v>11中文4</v>
          </cell>
        </row>
        <row r="212">
          <cell r="L212">
            <v>1126210092</v>
          </cell>
          <cell r="M212" t="str">
            <v>人文学院</v>
          </cell>
          <cell r="N212" t="str">
            <v>11中文4</v>
          </cell>
        </row>
        <row r="213">
          <cell r="L213">
            <v>1126210094</v>
          </cell>
          <cell r="M213" t="str">
            <v>人文学院</v>
          </cell>
          <cell r="N213" t="str">
            <v>11中文4</v>
          </cell>
        </row>
        <row r="214">
          <cell r="L214">
            <v>1126210095</v>
          </cell>
          <cell r="M214" t="str">
            <v>人文学院</v>
          </cell>
          <cell r="N214" t="str">
            <v>11中文4</v>
          </cell>
        </row>
        <row r="215">
          <cell r="L215">
            <v>1126210096</v>
          </cell>
          <cell r="M215" t="str">
            <v>人文学院</v>
          </cell>
          <cell r="N215" t="str">
            <v>11中文4</v>
          </cell>
        </row>
        <row r="216">
          <cell r="L216">
            <v>1126210097</v>
          </cell>
          <cell r="M216" t="str">
            <v>人文学院</v>
          </cell>
          <cell r="N216" t="str">
            <v>11中文4</v>
          </cell>
        </row>
        <row r="217">
          <cell r="L217">
            <v>1126210098</v>
          </cell>
          <cell r="M217" t="str">
            <v>人文学院</v>
          </cell>
          <cell r="N217" t="str">
            <v>11中文4</v>
          </cell>
        </row>
        <row r="218">
          <cell r="L218">
            <v>1126210101</v>
          </cell>
          <cell r="M218" t="str">
            <v>人文学院</v>
          </cell>
          <cell r="N218" t="str">
            <v>11中文4</v>
          </cell>
        </row>
        <row r="219">
          <cell r="L219">
            <v>1126210102</v>
          </cell>
          <cell r="M219" t="str">
            <v>人文学院</v>
          </cell>
          <cell r="N219" t="str">
            <v>11中文4</v>
          </cell>
        </row>
        <row r="220">
          <cell r="L220">
            <v>1126210103</v>
          </cell>
          <cell r="M220" t="str">
            <v>人文学院</v>
          </cell>
          <cell r="N220" t="str">
            <v>11中文4</v>
          </cell>
        </row>
        <row r="221">
          <cell r="L221">
            <v>1126210104</v>
          </cell>
          <cell r="M221" t="str">
            <v>人文学院</v>
          </cell>
          <cell r="N221" t="str">
            <v>11中文4</v>
          </cell>
        </row>
        <row r="222">
          <cell r="L222">
            <v>1126210105</v>
          </cell>
          <cell r="M222" t="str">
            <v>人文学院</v>
          </cell>
          <cell r="N222" t="str">
            <v>11中文4</v>
          </cell>
        </row>
        <row r="223">
          <cell r="L223">
            <v>1126210106</v>
          </cell>
          <cell r="M223" t="str">
            <v>人文学院</v>
          </cell>
          <cell r="N223" t="str">
            <v>11中文4</v>
          </cell>
        </row>
        <row r="224">
          <cell r="L224">
            <v>1126210107</v>
          </cell>
          <cell r="M224" t="str">
            <v>人文学院</v>
          </cell>
          <cell r="N224" t="str">
            <v>11中文4</v>
          </cell>
        </row>
        <row r="225">
          <cell r="L225">
            <v>1126210108</v>
          </cell>
          <cell r="M225" t="str">
            <v>人文学院</v>
          </cell>
          <cell r="N225" t="str">
            <v>11中文4</v>
          </cell>
        </row>
        <row r="226">
          <cell r="L226">
            <v>1126210109</v>
          </cell>
          <cell r="M226" t="str">
            <v>人文学院</v>
          </cell>
          <cell r="N226" t="str">
            <v>11中文4</v>
          </cell>
        </row>
        <row r="227">
          <cell r="L227">
            <v>1126210110</v>
          </cell>
          <cell r="M227" t="str">
            <v>人文学院</v>
          </cell>
          <cell r="N227" t="str">
            <v>11中文4</v>
          </cell>
        </row>
        <row r="228">
          <cell r="L228">
            <v>1126210111</v>
          </cell>
          <cell r="M228" t="str">
            <v>人文学院</v>
          </cell>
          <cell r="N228" t="str">
            <v>11中文4</v>
          </cell>
        </row>
        <row r="229">
          <cell r="L229">
            <v>1126210112</v>
          </cell>
          <cell r="M229" t="str">
            <v>人文学院</v>
          </cell>
          <cell r="N229" t="str">
            <v>11中文4</v>
          </cell>
        </row>
        <row r="230">
          <cell r="L230">
            <v>1126210113</v>
          </cell>
          <cell r="M230" t="str">
            <v>人文学院</v>
          </cell>
          <cell r="N230" t="str">
            <v>11中文4</v>
          </cell>
        </row>
        <row r="231">
          <cell r="L231">
            <v>1126210114</v>
          </cell>
          <cell r="M231" t="str">
            <v>人文学院</v>
          </cell>
          <cell r="N231" t="str">
            <v>11中文4</v>
          </cell>
        </row>
        <row r="232">
          <cell r="L232">
            <v>1128230033</v>
          </cell>
          <cell r="M232" t="str">
            <v>人文学院</v>
          </cell>
          <cell r="N232" t="str">
            <v>11中文4</v>
          </cell>
        </row>
        <row r="233">
          <cell r="L233">
            <v>1130240006</v>
          </cell>
          <cell r="M233" t="str">
            <v>人文学院</v>
          </cell>
          <cell r="N233" t="str">
            <v>11中文4</v>
          </cell>
        </row>
        <row r="234">
          <cell r="L234">
            <v>1131210044</v>
          </cell>
          <cell r="M234" t="str">
            <v>人文学院</v>
          </cell>
          <cell r="N234" t="str">
            <v>11中文4</v>
          </cell>
        </row>
        <row r="235">
          <cell r="L235">
            <v>1226010001</v>
          </cell>
          <cell r="M235" t="str">
            <v>人文学院</v>
          </cell>
          <cell r="N235" t="str">
            <v>12中文教育1</v>
          </cell>
        </row>
        <row r="236">
          <cell r="L236">
            <v>1226010002</v>
          </cell>
          <cell r="M236" t="str">
            <v>人文学院</v>
          </cell>
          <cell r="N236" t="str">
            <v>12中文教育1</v>
          </cell>
        </row>
        <row r="237">
          <cell r="L237">
            <v>1226010003</v>
          </cell>
          <cell r="M237" t="str">
            <v>人文学院</v>
          </cell>
          <cell r="N237" t="str">
            <v>12中文教育1</v>
          </cell>
        </row>
        <row r="238">
          <cell r="L238">
            <v>1226010004</v>
          </cell>
          <cell r="M238" t="str">
            <v>人文学院</v>
          </cell>
          <cell r="N238" t="str">
            <v>12中文教育1</v>
          </cell>
        </row>
        <row r="239">
          <cell r="L239">
            <v>1226010005</v>
          </cell>
          <cell r="M239" t="str">
            <v>人文学院</v>
          </cell>
          <cell r="N239" t="str">
            <v>12中文教育1</v>
          </cell>
        </row>
        <row r="240">
          <cell r="L240">
            <v>1226010006</v>
          </cell>
          <cell r="M240" t="str">
            <v>人文学院</v>
          </cell>
          <cell r="N240" t="str">
            <v>12中文教育1</v>
          </cell>
        </row>
        <row r="241">
          <cell r="L241">
            <v>1226010007</v>
          </cell>
          <cell r="M241" t="str">
            <v>人文学院</v>
          </cell>
          <cell r="N241" t="str">
            <v>12中文教育1</v>
          </cell>
        </row>
        <row r="242">
          <cell r="L242">
            <v>1226010008</v>
          </cell>
          <cell r="M242" t="str">
            <v>人文学院</v>
          </cell>
          <cell r="N242" t="str">
            <v>12中文教育1</v>
          </cell>
        </row>
        <row r="243">
          <cell r="L243">
            <v>1226010009</v>
          </cell>
          <cell r="M243" t="str">
            <v>人文学院</v>
          </cell>
          <cell r="N243" t="str">
            <v>12中文教育1</v>
          </cell>
        </row>
        <row r="244">
          <cell r="L244">
            <v>1226010010</v>
          </cell>
          <cell r="M244" t="str">
            <v>人文学院</v>
          </cell>
          <cell r="N244" t="str">
            <v>12中文教育1</v>
          </cell>
        </row>
        <row r="245">
          <cell r="L245">
            <v>1226010011</v>
          </cell>
          <cell r="M245" t="str">
            <v>人文学院</v>
          </cell>
          <cell r="N245" t="str">
            <v>12中文教育1</v>
          </cell>
        </row>
        <row r="246">
          <cell r="L246">
            <v>1226010012</v>
          </cell>
          <cell r="M246" t="str">
            <v>人文学院</v>
          </cell>
          <cell r="N246" t="str">
            <v>12中文教育1</v>
          </cell>
        </row>
        <row r="247">
          <cell r="L247">
            <v>1226010013</v>
          </cell>
          <cell r="M247" t="str">
            <v>人文学院</v>
          </cell>
          <cell r="N247" t="str">
            <v>12中文教育1</v>
          </cell>
        </row>
        <row r="248">
          <cell r="L248">
            <v>1226010014</v>
          </cell>
          <cell r="M248" t="str">
            <v>人文学院</v>
          </cell>
          <cell r="N248" t="str">
            <v>12中文教育1</v>
          </cell>
        </row>
        <row r="249">
          <cell r="L249">
            <v>1226010015</v>
          </cell>
          <cell r="M249" t="str">
            <v>人文学院</v>
          </cell>
          <cell r="N249" t="str">
            <v>12中文教育1</v>
          </cell>
        </row>
        <row r="250">
          <cell r="L250">
            <v>1226010016</v>
          </cell>
          <cell r="M250" t="str">
            <v>人文学院</v>
          </cell>
          <cell r="N250" t="str">
            <v>12中文教育1</v>
          </cell>
        </row>
        <row r="251">
          <cell r="L251">
            <v>1226010017</v>
          </cell>
          <cell r="M251" t="str">
            <v>人文学院</v>
          </cell>
          <cell r="N251" t="str">
            <v>12中文教育1</v>
          </cell>
        </row>
        <row r="252">
          <cell r="L252">
            <v>1226010018</v>
          </cell>
          <cell r="M252" t="str">
            <v>人文学院</v>
          </cell>
          <cell r="N252" t="str">
            <v>12中文教育1</v>
          </cell>
        </row>
        <row r="253">
          <cell r="L253">
            <v>1226010019</v>
          </cell>
          <cell r="M253" t="str">
            <v>人文学院</v>
          </cell>
          <cell r="N253" t="str">
            <v>12中文教育1</v>
          </cell>
        </row>
        <row r="254">
          <cell r="L254">
            <v>1226010020</v>
          </cell>
          <cell r="M254" t="str">
            <v>人文学院</v>
          </cell>
          <cell r="N254" t="str">
            <v>12中文教育1</v>
          </cell>
        </row>
        <row r="255">
          <cell r="L255">
            <v>1226010021</v>
          </cell>
          <cell r="M255" t="str">
            <v>人文学院</v>
          </cell>
          <cell r="N255" t="str">
            <v>12中文教育1</v>
          </cell>
        </row>
        <row r="256">
          <cell r="L256">
            <v>1226010022</v>
          </cell>
          <cell r="M256" t="str">
            <v>人文学院</v>
          </cell>
          <cell r="N256" t="str">
            <v>12中文教育1</v>
          </cell>
        </row>
        <row r="257">
          <cell r="L257">
            <v>1226010023</v>
          </cell>
          <cell r="M257" t="str">
            <v>人文学院</v>
          </cell>
          <cell r="N257" t="str">
            <v>12中文教育1</v>
          </cell>
        </row>
        <row r="258">
          <cell r="L258">
            <v>1226010024</v>
          </cell>
          <cell r="M258" t="str">
            <v>人文学院</v>
          </cell>
          <cell r="N258" t="str">
            <v>12中文教育1</v>
          </cell>
        </row>
        <row r="259">
          <cell r="L259">
            <v>1226010025</v>
          </cell>
          <cell r="M259" t="str">
            <v>人文学院</v>
          </cell>
          <cell r="N259" t="str">
            <v>12中文教育1</v>
          </cell>
        </row>
        <row r="260">
          <cell r="L260">
            <v>1226010026</v>
          </cell>
          <cell r="M260" t="str">
            <v>人文学院</v>
          </cell>
          <cell r="N260" t="str">
            <v>12中文教育1</v>
          </cell>
        </row>
        <row r="261">
          <cell r="L261">
            <v>1226010027</v>
          </cell>
          <cell r="M261" t="str">
            <v>人文学院</v>
          </cell>
          <cell r="N261" t="str">
            <v>12中文教育1</v>
          </cell>
        </row>
        <row r="262">
          <cell r="L262">
            <v>1226010028</v>
          </cell>
          <cell r="M262" t="str">
            <v>人文学院</v>
          </cell>
          <cell r="N262" t="str">
            <v>12中文教育1</v>
          </cell>
        </row>
        <row r="263">
          <cell r="L263">
            <v>1226010029</v>
          </cell>
          <cell r="M263" t="str">
            <v>人文学院</v>
          </cell>
          <cell r="N263" t="str">
            <v>12中文教育1</v>
          </cell>
        </row>
        <row r="264">
          <cell r="L264">
            <v>1226010031</v>
          </cell>
          <cell r="M264" t="str">
            <v>人文学院</v>
          </cell>
          <cell r="N264" t="str">
            <v>12中文教育1</v>
          </cell>
        </row>
        <row r="265">
          <cell r="L265">
            <v>1226210036</v>
          </cell>
          <cell r="M265" t="str">
            <v>人文学院</v>
          </cell>
          <cell r="N265" t="str">
            <v>12中文教育1</v>
          </cell>
        </row>
        <row r="266">
          <cell r="L266">
            <v>1226210079</v>
          </cell>
          <cell r="M266" t="str">
            <v>人文学院</v>
          </cell>
          <cell r="N266" t="str">
            <v>12中文教育1</v>
          </cell>
        </row>
        <row r="267">
          <cell r="L267">
            <v>1226010032</v>
          </cell>
          <cell r="M267" t="str">
            <v>人文学院</v>
          </cell>
          <cell r="N267" t="str">
            <v>12中文教育2</v>
          </cell>
        </row>
        <row r="268">
          <cell r="L268">
            <v>1226010033</v>
          </cell>
          <cell r="M268" t="str">
            <v>人文学院</v>
          </cell>
          <cell r="N268" t="str">
            <v>12中文教育2</v>
          </cell>
        </row>
        <row r="269">
          <cell r="L269">
            <v>1226010034</v>
          </cell>
          <cell r="M269" t="str">
            <v>人文学院</v>
          </cell>
          <cell r="N269" t="str">
            <v>12中文教育2</v>
          </cell>
        </row>
        <row r="270">
          <cell r="L270">
            <v>1226010035</v>
          </cell>
          <cell r="M270" t="str">
            <v>人文学院</v>
          </cell>
          <cell r="N270" t="str">
            <v>12中文教育2</v>
          </cell>
        </row>
        <row r="271">
          <cell r="L271">
            <v>1226010036</v>
          </cell>
          <cell r="M271" t="str">
            <v>人文学院</v>
          </cell>
          <cell r="N271" t="str">
            <v>12中文教育2</v>
          </cell>
        </row>
        <row r="272">
          <cell r="L272">
            <v>1226010037</v>
          </cell>
          <cell r="M272" t="str">
            <v>人文学院</v>
          </cell>
          <cell r="N272" t="str">
            <v>12中文教育2</v>
          </cell>
        </row>
        <row r="273">
          <cell r="L273">
            <v>1226010038</v>
          </cell>
          <cell r="M273" t="str">
            <v>人文学院</v>
          </cell>
          <cell r="N273" t="str">
            <v>12中文教育2</v>
          </cell>
        </row>
        <row r="274">
          <cell r="L274">
            <v>1226010040</v>
          </cell>
          <cell r="M274" t="str">
            <v>人文学院</v>
          </cell>
          <cell r="N274" t="str">
            <v>12中文教育2</v>
          </cell>
        </row>
        <row r="275">
          <cell r="L275">
            <v>1226010041</v>
          </cell>
          <cell r="M275" t="str">
            <v>人文学院</v>
          </cell>
          <cell r="N275" t="str">
            <v>12中文教育2</v>
          </cell>
        </row>
        <row r="276">
          <cell r="L276">
            <v>1226010042</v>
          </cell>
          <cell r="M276" t="str">
            <v>人文学院</v>
          </cell>
          <cell r="N276" t="str">
            <v>12中文教育2</v>
          </cell>
        </row>
        <row r="277">
          <cell r="L277">
            <v>1226010043</v>
          </cell>
          <cell r="M277" t="str">
            <v>人文学院</v>
          </cell>
          <cell r="N277" t="str">
            <v>12中文教育2</v>
          </cell>
        </row>
        <row r="278">
          <cell r="L278">
            <v>1226010044</v>
          </cell>
          <cell r="M278" t="str">
            <v>人文学院</v>
          </cell>
          <cell r="N278" t="str">
            <v>12中文教育2</v>
          </cell>
        </row>
        <row r="279">
          <cell r="L279">
            <v>1226010045</v>
          </cell>
          <cell r="M279" t="str">
            <v>人文学院</v>
          </cell>
          <cell r="N279" t="str">
            <v>12中文教育2</v>
          </cell>
        </row>
        <row r="280">
          <cell r="L280">
            <v>1226010046</v>
          </cell>
          <cell r="M280" t="str">
            <v>人文学院</v>
          </cell>
          <cell r="N280" t="str">
            <v>12中文教育2</v>
          </cell>
        </row>
        <row r="281">
          <cell r="L281">
            <v>1226010047</v>
          </cell>
          <cell r="M281" t="str">
            <v>人文学院</v>
          </cell>
          <cell r="N281" t="str">
            <v>12中文教育2</v>
          </cell>
        </row>
        <row r="282">
          <cell r="L282">
            <v>1226010048</v>
          </cell>
          <cell r="M282" t="str">
            <v>人文学院</v>
          </cell>
          <cell r="N282" t="str">
            <v>12中文教育2</v>
          </cell>
        </row>
        <row r="283">
          <cell r="L283">
            <v>1226010049</v>
          </cell>
          <cell r="M283" t="str">
            <v>人文学院</v>
          </cell>
          <cell r="N283" t="str">
            <v>12中文教育2</v>
          </cell>
        </row>
        <row r="284">
          <cell r="L284">
            <v>1226010050</v>
          </cell>
          <cell r="M284" t="str">
            <v>人文学院</v>
          </cell>
          <cell r="N284" t="str">
            <v>12中文教育2</v>
          </cell>
        </row>
        <row r="285">
          <cell r="L285">
            <v>1226010051</v>
          </cell>
          <cell r="M285" t="str">
            <v>人文学院</v>
          </cell>
          <cell r="N285" t="str">
            <v>12中文教育2</v>
          </cell>
        </row>
        <row r="286">
          <cell r="L286">
            <v>1226010052</v>
          </cell>
          <cell r="M286" t="str">
            <v>人文学院</v>
          </cell>
          <cell r="N286" t="str">
            <v>12中文教育2</v>
          </cell>
        </row>
        <row r="287">
          <cell r="L287">
            <v>1226010053</v>
          </cell>
          <cell r="M287" t="str">
            <v>人文学院</v>
          </cell>
          <cell r="N287" t="str">
            <v>12中文教育2</v>
          </cell>
        </row>
        <row r="288">
          <cell r="L288">
            <v>1226010054</v>
          </cell>
          <cell r="M288" t="str">
            <v>人文学院</v>
          </cell>
          <cell r="N288" t="str">
            <v>12中文教育2</v>
          </cell>
        </row>
        <row r="289">
          <cell r="L289">
            <v>1226010056</v>
          </cell>
          <cell r="M289" t="str">
            <v>人文学院</v>
          </cell>
          <cell r="N289" t="str">
            <v>12中文教育2</v>
          </cell>
        </row>
        <row r="290">
          <cell r="L290">
            <v>1226010057</v>
          </cell>
          <cell r="M290" t="str">
            <v>人文学院</v>
          </cell>
          <cell r="N290" t="str">
            <v>12中文教育2</v>
          </cell>
        </row>
        <row r="291">
          <cell r="L291">
            <v>1226010058</v>
          </cell>
          <cell r="M291" t="str">
            <v>人文学院</v>
          </cell>
          <cell r="N291" t="str">
            <v>12中文教育2</v>
          </cell>
        </row>
        <row r="292">
          <cell r="L292">
            <v>1226010060</v>
          </cell>
          <cell r="M292" t="str">
            <v>人文学院</v>
          </cell>
          <cell r="N292" t="str">
            <v>12中文教育2</v>
          </cell>
        </row>
        <row r="293">
          <cell r="L293">
            <v>1226010061</v>
          </cell>
          <cell r="M293" t="str">
            <v>人文学院</v>
          </cell>
          <cell r="N293" t="str">
            <v>12中文教育2</v>
          </cell>
        </row>
        <row r="294">
          <cell r="L294">
            <v>1226210007</v>
          </cell>
          <cell r="M294" t="str">
            <v>人文学院</v>
          </cell>
          <cell r="N294" t="str">
            <v>12中文教育2</v>
          </cell>
        </row>
        <row r="295">
          <cell r="L295">
            <v>1226210067</v>
          </cell>
          <cell r="M295" t="str">
            <v>人文学院</v>
          </cell>
          <cell r="N295" t="str">
            <v>12中文教育2</v>
          </cell>
        </row>
        <row r="296">
          <cell r="L296">
            <v>1226210091</v>
          </cell>
          <cell r="M296" t="str">
            <v>人文学院</v>
          </cell>
          <cell r="N296" t="str">
            <v>12中文教育2</v>
          </cell>
        </row>
        <row r="297">
          <cell r="L297">
            <v>1230250046</v>
          </cell>
          <cell r="M297" t="str">
            <v>人文学院</v>
          </cell>
          <cell r="N297" t="str">
            <v>12中文教育2</v>
          </cell>
        </row>
        <row r="298">
          <cell r="L298">
            <v>1231210005</v>
          </cell>
          <cell r="M298" t="str">
            <v>人文学院</v>
          </cell>
          <cell r="N298" t="str">
            <v>12中文教育2</v>
          </cell>
        </row>
        <row r="299">
          <cell r="L299">
            <v>1235040101</v>
          </cell>
          <cell r="M299" t="str">
            <v>人文学院</v>
          </cell>
          <cell r="N299" t="str">
            <v>12中文教育2</v>
          </cell>
        </row>
        <row r="300">
          <cell r="L300">
            <v>1226010062</v>
          </cell>
          <cell r="M300" t="str">
            <v>人文学院</v>
          </cell>
          <cell r="N300" t="str">
            <v>12中文教育3</v>
          </cell>
        </row>
        <row r="301">
          <cell r="L301">
            <v>1226010063</v>
          </cell>
          <cell r="M301" t="str">
            <v>人文学院</v>
          </cell>
          <cell r="N301" t="str">
            <v>12中文教育3</v>
          </cell>
        </row>
        <row r="302">
          <cell r="L302">
            <v>1226010064</v>
          </cell>
          <cell r="M302" t="str">
            <v>人文学院</v>
          </cell>
          <cell r="N302" t="str">
            <v>12中文教育3</v>
          </cell>
        </row>
        <row r="303">
          <cell r="L303">
            <v>1226010065</v>
          </cell>
          <cell r="M303" t="str">
            <v>人文学院</v>
          </cell>
          <cell r="N303" t="str">
            <v>12中文教育3</v>
          </cell>
        </row>
        <row r="304">
          <cell r="L304">
            <v>1226010066</v>
          </cell>
          <cell r="M304" t="str">
            <v>人文学院</v>
          </cell>
          <cell r="N304" t="str">
            <v>12中文教育3</v>
          </cell>
        </row>
        <row r="305">
          <cell r="L305">
            <v>1226010067</v>
          </cell>
          <cell r="M305" t="str">
            <v>人文学院</v>
          </cell>
          <cell r="N305" t="str">
            <v>12中文教育3</v>
          </cell>
        </row>
        <row r="306">
          <cell r="L306">
            <v>1226010068</v>
          </cell>
          <cell r="M306" t="str">
            <v>人文学院</v>
          </cell>
          <cell r="N306" t="str">
            <v>12中文教育3</v>
          </cell>
        </row>
        <row r="307">
          <cell r="L307">
            <v>1226010069</v>
          </cell>
          <cell r="M307" t="str">
            <v>人文学院</v>
          </cell>
          <cell r="N307" t="str">
            <v>12中文教育3</v>
          </cell>
        </row>
        <row r="308">
          <cell r="L308">
            <v>1226010070</v>
          </cell>
          <cell r="M308" t="str">
            <v>人文学院</v>
          </cell>
          <cell r="N308" t="str">
            <v>12中文教育3</v>
          </cell>
        </row>
        <row r="309">
          <cell r="L309">
            <v>1226010071</v>
          </cell>
          <cell r="M309" t="str">
            <v>人文学院</v>
          </cell>
          <cell r="N309" t="str">
            <v>12中文教育3</v>
          </cell>
        </row>
        <row r="310">
          <cell r="L310">
            <v>1226010072</v>
          </cell>
          <cell r="M310" t="str">
            <v>人文学院</v>
          </cell>
          <cell r="N310" t="str">
            <v>12中文教育3</v>
          </cell>
        </row>
        <row r="311">
          <cell r="L311">
            <v>1226010073</v>
          </cell>
          <cell r="M311" t="str">
            <v>人文学院</v>
          </cell>
          <cell r="N311" t="str">
            <v>12中文教育3</v>
          </cell>
        </row>
        <row r="312">
          <cell r="L312">
            <v>1226010074</v>
          </cell>
          <cell r="M312" t="str">
            <v>人文学院</v>
          </cell>
          <cell r="N312" t="str">
            <v>12中文教育3</v>
          </cell>
        </row>
        <row r="313">
          <cell r="L313">
            <v>1226010075</v>
          </cell>
          <cell r="M313" t="str">
            <v>人文学院</v>
          </cell>
          <cell r="N313" t="str">
            <v>12中文教育3</v>
          </cell>
        </row>
        <row r="314">
          <cell r="L314">
            <v>1226010076</v>
          </cell>
          <cell r="M314" t="str">
            <v>人文学院</v>
          </cell>
          <cell r="N314" t="str">
            <v>12中文教育3</v>
          </cell>
        </row>
        <row r="315">
          <cell r="L315">
            <v>1226010077</v>
          </cell>
          <cell r="M315" t="str">
            <v>人文学院</v>
          </cell>
          <cell r="N315" t="str">
            <v>12中文教育3</v>
          </cell>
        </row>
        <row r="316">
          <cell r="L316">
            <v>1226010078</v>
          </cell>
          <cell r="M316" t="str">
            <v>人文学院</v>
          </cell>
          <cell r="N316" t="str">
            <v>12中文教育3</v>
          </cell>
        </row>
        <row r="317">
          <cell r="L317">
            <v>1226010079</v>
          </cell>
          <cell r="M317" t="str">
            <v>人文学院</v>
          </cell>
          <cell r="N317" t="str">
            <v>12中文教育3</v>
          </cell>
        </row>
        <row r="318">
          <cell r="L318">
            <v>1226010080</v>
          </cell>
          <cell r="M318" t="str">
            <v>人文学院</v>
          </cell>
          <cell r="N318" t="str">
            <v>12中文教育3</v>
          </cell>
        </row>
        <row r="319">
          <cell r="L319">
            <v>1226010081</v>
          </cell>
          <cell r="M319" t="str">
            <v>人文学院</v>
          </cell>
          <cell r="N319" t="str">
            <v>12中文教育3</v>
          </cell>
        </row>
        <row r="320">
          <cell r="L320">
            <v>1226010082</v>
          </cell>
          <cell r="M320" t="str">
            <v>人文学院</v>
          </cell>
          <cell r="N320" t="str">
            <v>12中文教育3</v>
          </cell>
        </row>
        <row r="321">
          <cell r="L321">
            <v>1226010083</v>
          </cell>
          <cell r="M321" t="str">
            <v>人文学院</v>
          </cell>
          <cell r="N321" t="str">
            <v>12中文教育3</v>
          </cell>
        </row>
        <row r="322">
          <cell r="L322">
            <v>1226010084</v>
          </cell>
          <cell r="M322" t="str">
            <v>人文学院</v>
          </cell>
          <cell r="N322" t="str">
            <v>12中文教育3</v>
          </cell>
        </row>
        <row r="323">
          <cell r="L323">
            <v>1226010085</v>
          </cell>
          <cell r="M323" t="str">
            <v>人文学院</v>
          </cell>
          <cell r="N323" t="str">
            <v>12中文教育3</v>
          </cell>
        </row>
        <row r="324">
          <cell r="L324">
            <v>1226010086</v>
          </cell>
          <cell r="M324" t="str">
            <v>人文学院</v>
          </cell>
          <cell r="N324" t="str">
            <v>12中文教育3</v>
          </cell>
        </row>
        <row r="325">
          <cell r="L325">
            <v>1226010087</v>
          </cell>
          <cell r="M325" t="str">
            <v>人文学院</v>
          </cell>
          <cell r="N325" t="str">
            <v>12中文教育3</v>
          </cell>
        </row>
        <row r="326">
          <cell r="L326">
            <v>1226010088</v>
          </cell>
          <cell r="M326" t="str">
            <v>人文学院</v>
          </cell>
          <cell r="N326" t="str">
            <v>12中文教育3</v>
          </cell>
        </row>
        <row r="327">
          <cell r="L327">
            <v>1226010089</v>
          </cell>
          <cell r="M327" t="str">
            <v>人文学院</v>
          </cell>
          <cell r="N327" t="str">
            <v>12中文教育3</v>
          </cell>
        </row>
        <row r="328">
          <cell r="L328">
            <v>1226010090</v>
          </cell>
          <cell r="M328" t="str">
            <v>人文学院</v>
          </cell>
          <cell r="N328" t="str">
            <v>12中文教育3</v>
          </cell>
        </row>
        <row r="329">
          <cell r="L329">
            <v>1226010091</v>
          </cell>
          <cell r="M329" t="str">
            <v>人文学院</v>
          </cell>
          <cell r="N329" t="str">
            <v>12中文教育3</v>
          </cell>
        </row>
        <row r="330">
          <cell r="L330">
            <v>1226010092</v>
          </cell>
          <cell r="M330" t="str">
            <v>人文学院</v>
          </cell>
          <cell r="N330" t="str">
            <v>12中文教育3</v>
          </cell>
        </row>
        <row r="331">
          <cell r="L331">
            <v>1226210047</v>
          </cell>
          <cell r="M331" t="str">
            <v>人文学院</v>
          </cell>
          <cell r="N331" t="str">
            <v>12中文教育3</v>
          </cell>
        </row>
        <row r="332">
          <cell r="L332">
            <v>1226010093</v>
          </cell>
          <cell r="M332" t="str">
            <v>人文学院</v>
          </cell>
          <cell r="N332" t="str">
            <v>12中文教育4</v>
          </cell>
        </row>
        <row r="333">
          <cell r="L333">
            <v>1226010094</v>
          </cell>
          <cell r="M333" t="str">
            <v>人文学院</v>
          </cell>
          <cell r="N333" t="str">
            <v>12中文教育4</v>
          </cell>
        </row>
        <row r="334">
          <cell r="L334">
            <v>1226010095</v>
          </cell>
          <cell r="M334" t="str">
            <v>人文学院</v>
          </cell>
          <cell r="N334" t="str">
            <v>12中文教育4</v>
          </cell>
        </row>
        <row r="335">
          <cell r="L335">
            <v>1226010096</v>
          </cell>
          <cell r="M335" t="str">
            <v>人文学院</v>
          </cell>
          <cell r="N335" t="str">
            <v>12中文教育4</v>
          </cell>
        </row>
        <row r="336">
          <cell r="L336">
            <v>1226010097</v>
          </cell>
          <cell r="M336" t="str">
            <v>人文学院</v>
          </cell>
          <cell r="N336" t="str">
            <v>12中文教育4</v>
          </cell>
        </row>
        <row r="337">
          <cell r="L337">
            <v>1226010098</v>
          </cell>
          <cell r="M337" t="str">
            <v>人文学院</v>
          </cell>
          <cell r="N337" t="str">
            <v>12中文教育4</v>
          </cell>
        </row>
        <row r="338">
          <cell r="L338">
            <v>1226010099</v>
          </cell>
          <cell r="M338" t="str">
            <v>人文学院</v>
          </cell>
          <cell r="N338" t="str">
            <v>12中文教育4</v>
          </cell>
        </row>
        <row r="339">
          <cell r="L339">
            <v>1226010100</v>
          </cell>
          <cell r="M339" t="str">
            <v>人文学院</v>
          </cell>
          <cell r="N339" t="str">
            <v>12中文教育4</v>
          </cell>
        </row>
        <row r="340">
          <cell r="L340">
            <v>1226010101</v>
          </cell>
          <cell r="M340" t="str">
            <v>人文学院</v>
          </cell>
          <cell r="N340" t="str">
            <v>12中文教育4</v>
          </cell>
        </row>
        <row r="341">
          <cell r="L341">
            <v>1226010102</v>
          </cell>
          <cell r="M341" t="str">
            <v>人文学院</v>
          </cell>
          <cell r="N341" t="str">
            <v>12中文教育4</v>
          </cell>
        </row>
        <row r="342">
          <cell r="L342">
            <v>1226010103</v>
          </cell>
          <cell r="M342" t="str">
            <v>人文学院</v>
          </cell>
          <cell r="N342" t="str">
            <v>12中文教育4</v>
          </cell>
        </row>
        <row r="343">
          <cell r="L343">
            <v>1226010104</v>
          </cell>
          <cell r="M343" t="str">
            <v>人文学院</v>
          </cell>
          <cell r="N343" t="str">
            <v>12中文教育4</v>
          </cell>
        </row>
        <row r="344">
          <cell r="L344">
            <v>1226010105</v>
          </cell>
          <cell r="M344" t="str">
            <v>人文学院</v>
          </cell>
          <cell r="N344" t="str">
            <v>12中文教育4</v>
          </cell>
        </row>
        <row r="345">
          <cell r="L345">
            <v>1226010106</v>
          </cell>
          <cell r="M345" t="str">
            <v>人文学院</v>
          </cell>
          <cell r="N345" t="str">
            <v>12中文教育4</v>
          </cell>
        </row>
        <row r="346">
          <cell r="L346">
            <v>1226010107</v>
          </cell>
          <cell r="M346" t="str">
            <v>人文学院</v>
          </cell>
          <cell r="N346" t="str">
            <v>12中文教育4</v>
          </cell>
        </row>
        <row r="347">
          <cell r="L347">
            <v>1226010108</v>
          </cell>
          <cell r="M347" t="str">
            <v>人文学院</v>
          </cell>
          <cell r="N347" t="str">
            <v>12中文教育4</v>
          </cell>
        </row>
        <row r="348">
          <cell r="L348">
            <v>1226010109</v>
          </cell>
          <cell r="M348" t="str">
            <v>人文学院</v>
          </cell>
          <cell r="N348" t="str">
            <v>12中文教育4</v>
          </cell>
        </row>
        <row r="349">
          <cell r="L349">
            <v>1226010110</v>
          </cell>
          <cell r="M349" t="str">
            <v>人文学院</v>
          </cell>
          <cell r="N349" t="str">
            <v>12中文教育4</v>
          </cell>
        </row>
        <row r="350">
          <cell r="L350">
            <v>1226010111</v>
          </cell>
          <cell r="M350" t="str">
            <v>人文学院</v>
          </cell>
          <cell r="N350" t="str">
            <v>12中文教育4</v>
          </cell>
        </row>
        <row r="351">
          <cell r="L351">
            <v>1226010112</v>
          </cell>
          <cell r="M351" t="str">
            <v>人文学院</v>
          </cell>
          <cell r="N351" t="str">
            <v>12中文教育4</v>
          </cell>
        </row>
        <row r="352">
          <cell r="L352">
            <v>1226010113</v>
          </cell>
          <cell r="M352" t="str">
            <v>人文学院</v>
          </cell>
          <cell r="N352" t="str">
            <v>12中文教育4</v>
          </cell>
        </row>
        <row r="353">
          <cell r="L353">
            <v>1226010114</v>
          </cell>
          <cell r="M353" t="str">
            <v>人文学院</v>
          </cell>
          <cell r="N353" t="str">
            <v>12中文教育4</v>
          </cell>
        </row>
        <row r="354">
          <cell r="L354">
            <v>1226010115</v>
          </cell>
          <cell r="M354" t="str">
            <v>人文学院</v>
          </cell>
          <cell r="N354" t="str">
            <v>12中文教育4</v>
          </cell>
        </row>
        <row r="355">
          <cell r="L355">
            <v>1226010116</v>
          </cell>
          <cell r="M355" t="str">
            <v>人文学院</v>
          </cell>
          <cell r="N355" t="str">
            <v>12中文教育4</v>
          </cell>
        </row>
        <row r="356">
          <cell r="L356">
            <v>1226010118</v>
          </cell>
          <cell r="M356" t="str">
            <v>人文学院</v>
          </cell>
          <cell r="N356" t="str">
            <v>12中文教育4</v>
          </cell>
        </row>
        <row r="357">
          <cell r="L357">
            <v>1226010119</v>
          </cell>
          <cell r="M357" t="str">
            <v>人文学院</v>
          </cell>
          <cell r="N357" t="str">
            <v>12中文教育4</v>
          </cell>
        </row>
        <row r="358">
          <cell r="L358">
            <v>1226010120</v>
          </cell>
          <cell r="M358" t="str">
            <v>人文学院</v>
          </cell>
          <cell r="N358" t="str">
            <v>12中文教育4</v>
          </cell>
        </row>
        <row r="359">
          <cell r="L359">
            <v>1226010121</v>
          </cell>
          <cell r="M359" t="str">
            <v>人文学院</v>
          </cell>
          <cell r="N359" t="str">
            <v>12中文教育4</v>
          </cell>
        </row>
        <row r="360">
          <cell r="L360">
            <v>1226010122</v>
          </cell>
          <cell r="M360" t="str">
            <v>人文学院</v>
          </cell>
          <cell r="N360" t="str">
            <v>12中文教育4</v>
          </cell>
        </row>
        <row r="361">
          <cell r="L361">
            <v>1226210066</v>
          </cell>
          <cell r="M361" t="str">
            <v>人文学院</v>
          </cell>
          <cell r="N361" t="str">
            <v>12中文教育4</v>
          </cell>
        </row>
        <row r="362">
          <cell r="L362">
            <v>1226210077</v>
          </cell>
          <cell r="M362" t="str">
            <v>人文学院</v>
          </cell>
          <cell r="N362" t="str">
            <v>12中文教育4</v>
          </cell>
        </row>
        <row r="363">
          <cell r="L363">
            <v>1226210078</v>
          </cell>
          <cell r="M363" t="str">
            <v>人文学院</v>
          </cell>
          <cell r="N363" t="str">
            <v>12中文教育4</v>
          </cell>
        </row>
        <row r="364">
          <cell r="L364">
            <v>1226210001</v>
          </cell>
          <cell r="M364" t="str">
            <v>人文学院</v>
          </cell>
          <cell r="N364" t="str">
            <v>12中文1</v>
          </cell>
        </row>
        <row r="365">
          <cell r="L365">
            <v>1226210002</v>
          </cell>
          <cell r="M365" t="str">
            <v>人文学院</v>
          </cell>
          <cell r="N365" t="str">
            <v>12中文1</v>
          </cell>
        </row>
        <row r="366">
          <cell r="L366">
            <v>1226210003</v>
          </cell>
          <cell r="M366" t="str">
            <v>人文学院</v>
          </cell>
          <cell r="N366" t="str">
            <v>12中文1</v>
          </cell>
        </row>
        <row r="367">
          <cell r="L367">
            <v>1226210004</v>
          </cell>
          <cell r="M367" t="str">
            <v>人文学院</v>
          </cell>
          <cell r="N367" t="str">
            <v>12中文1</v>
          </cell>
        </row>
        <row r="368">
          <cell r="L368">
            <v>1226210005</v>
          </cell>
          <cell r="M368" t="str">
            <v>人文学院</v>
          </cell>
          <cell r="N368" t="str">
            <v>12中文1</v>
          </cell>
        </row>
        <row r="369">
          <cell r="L369">
            <v>1226210006</v>
          </cell>
          <cell r="M369" t="str">
            <v>人文学院</v>
          </cell>
          <cell r="N369" t="str">
            <v>12中文1</v>
          </cell>
        </row>
        <row r="370">
          <cell r="L370">
            <v>1226210008</v>
          </cell>
          <cell r="M370" t="str">
            <v>人文学院</v>
          </cell>
          <cell r="N370" t="str">
            <v>12中文1</v>
          </cell>
        </row>
        <row r="371">
          <cell r="L371">
            <v>1226210009</v>
          </cell>
          <cell r="M371" t="str">
            <v>人文学院</v>
          </cell>
          <cell r="N371" t="str">
            <v>12中文1</v>
          </cell>
        </row>
        <row r="372">
          <cell r="L372">
            <v>1226210010</v>
          </cell>
          <cell r="M372" t="str">
            <v>人文学院</v>
          </cell>
          <cell r="N372" t="str">
            <v>12中文1</v>
          </cell>
        </row>
        <row r="373">
          <cell r="L373">
            <v>1226210011</v>
          </cell>
          <cell r="M373" t="str">
            <v>人文学院</v>
          </cell>
          <cell r="N373" t="str">
            <v>12中文1</v>
          </cell>
        </row>
        <row r="374">
          <cell r="L374">
            <v>1226210012</v>
          </cell>
          <cell r="M374" t="str">
            <v>人文学院</v>
          </cell>
          <cell r="N374" t="str">
            <v>12中文1</v>
          </cell>
        </row>
        <row r="375">
          <cell r="L375">
            <v>1226210013</v>
          </cell>
          <cell r="M375" t="str">
            <v>人文学院</v>
          </cell>
          <cell r="N375" t="str">
            <v>12中文1</v>
          </cell>
        </row>
        <row r="376">
          <cell r="L376">
            <v>1226210014</v>
          </cell>
          <cell r="M376" t="str">
            <v>人文学院</v>
          </cell>
          <cell r="N376" t="str">
            <v>12中文1</v>
          </cell>
        </row>
        <row r="377">
          <cell r="L377">
            <v>1226210015</v>
          </cell>
          <cell r="M377" t="str">
            <v>人文学院</v>
          </cell>
          <cell r="N377" t="str">
            <v>12中文1</v>
          </cell>
        </row>
        <row r="378">
          <cell r="L378">
            <v>1226210016</v>
          </cell>
          <cell r="M378" t="str">
            <v>人文学院</v>
          </cell>
          <cell r="N378" t="str">
            <v>12中文1</v>
          </cell>
        </row>
        <row r="379">
          <cell r="L379">
            <v>1226210017</v>
          </cell>
          <cell r="M379" t="str">
            <v>人文学院</v>
          </cell>
          <cell r="N379" t="str">
            <v>12中文1</v>
          </cell>
        </row>
        <row r="380">
          <cell r="L380">
            <v>1226210018</v>
          </cell>
          <cell r="M380" t="str">
            <v>人文学院</v>
          </cell>
          <cell r="N380" t="str">
            <v>12中文1</v>
          </cell>
        </row>
        <row r="381">
          <cell r="L381">
            <v>1226210019</v>
          </cell>
          <cell r="M381" t="str">
            <v>人文学院</v>
          </cell>
          <cell r="N381" t="str">
            <v>12中文1</v>
          </cell>
        </row>
        <row r="382">
          <cell r="L382">
            <v>1226210020</v>
          </cell>
          <cell r="M382" t="str">
            <v>人文学院</v>
          </cell>
          <cell r="N382" t="str">
            <v>12中文1</v>
          </cell>
        </row>
        <row r="383">
          <cell r="L383">
            <v>1226210021</v>
          </cell>
          <cell r="M383" t="str">
            <v>人文学院</v>
          </cell>
          <cell r="N383" t="str">
            <v>12中文1</v>
          </cell>
        </row>
        <row r="384">
          <cell r="L384">
            <v>1226210022</v>
          </cell>
          <cell r="M384" t="str">
            <v>人文学院</v>
          </cell>
          <cell r="N384" t="str">
            <v>12中文1</v>
          </cell>
        </row>
        <row r="385">
          <cell r="L385">
            <v>1226210023</v>
          </cell>
          <cell r="M385" t="str">
            <v>人文学院</v>
          </cell>
          <cell r="N385" t="str">
            <v>12中文1</v>
          </cell>
        </row>
        <row r="386">
          <cell r="L386">
            <v>1226210024</v>
          </cell>
          <cell r="M386" t="str">
            <v>人文学院</v>
          </cell>
          <cell r="N386" t="str">
            <v>12中文1</v>
          </cell>
        </row>
        <row r="387">
          <cell r="L387">
            <v>1226210025</v>
          </cell>
          <cell r="M387" t="str">
            <v>人文学院</v>
          </cell>
          <cell r="N387" t="str">
            <v>12中文1</v>
          </cell>
        </row>
        <row r="388">
          <cell r="L388">
            <v>1226210027</v>
          </cell>
          <cell r="M388" t="str">
            <v>人文学院</v>
          </cell>
          <cell r="N388" t="str">
            <v>12中文1</v>
          </cell>
        </row>
        <row r="389">
          <cell r="L389">
            <v>1226210028</v>
          </cell>
          <cell r="M389" t="str">
            <v>人文学院</v>
          </cell>
          <cell r="N389" t="str">
            <v>12中文1</v>
          </cell>
        </row>
        <row r="390">
          <cell r="L390">
            <v>1226210029</v>
          </cell>
          <cell r="M390" t="str">
            <v>人文学院</v>
          </cell>
          <cell r="N390" t="str">
            <v>12中文1</v>
          </cell>
        </row>
        <row r="391">
          <cell r="L391">
            <v>1226210030</v>
          </cell>
          <cell r="M391" t="str">
            <v>人文学院</v>
          </cell>
          <cell r="N391" t="str">
            <v>12中文1</v>
          </cell>
        </row>
        <row r="392">
          <cell r="L392">
            <v>1231250004</v>
          </cell>
          <cell r="M392" t="str">
            <v>人文学院</v>
          </cell>
          <cell r="N392" t="str">
            <v>12中文1</v>
          </cell>
        </row>
        <row r="393">
          <cell r="L393">
            <v>1235050028</v>
          </cell>
          <cell r="M393" t="str">
            <v>人文学院</v>
          </cell>
          <cell r="N393" t="str">
            <v>12中文1</v>
          </cell>
        </row>
        <row r="394">
          <cell r="L394">
            <v>1226210031</v>
          </cell>
          <cell r="M394" t="str">
            <v>人文学院</v>
          </cell>
          <cell r="N394" t="str">
            <v>12中文2</v>
          </cell>
        </row>
        <row r="395">
          <cell r="L395">
            <v>1226210032</v>
          </cell>
          <cell r="M395" t="str">
            <v>人文学院</v>
          </cell>
          <cell r="N395" t="str">
            <v>12中文2</v>
          </cell>
        </row>
        <row r="396">
          <cell r="L396">
            <v>1226210033</v>
          </cell>
          <cell r="M396" t="str">
            <v>人文学院</v>
          </cell>
          <cell r="N396" t="str">
            <v>12中文2</v>
          </cell>
        </row>
        <row r="397">
          <cell r="L397">
            <v>1226210034</v>
          </cell>
          <cell r="M397" t="str">
            <v>人文学院</v>
          </cell>
          <cell r="N397" t="str">
            <v>12中文2</v>
          </cell>
        </row>
        <row r="398">
          <cell r="L398">
            <v>1226210035</v>
          </cell>
          <cell r="M398" t="str">
            <v>人文学院</v>
          </cell>
          <cell r="N398" t="str">
            <v>12中文2</v>
          </cell>
        </row>
        <row r="399">
          <cell r="L399">
            <v>1226210037</v>
          </cell>
          <cell r="M399" t="str">
            <v>人文学院</v>
          </cell>
          <cell r="N399" t="str">
            <v>12中文2</v>
          </cell>
        </row>
        <row r="400">
          <cell r="L400">
            <v>1226210039</v>
          </cell>
          <cell r="M400" t="str">
            <v>人文学院</v>
          </cell>
          <cell r="N400" t="str">
            <v>12中文2</v>
          </cell>
        </row>
        <row r="401">
          <cell r="L401">
            <v>1226210040</v>
          </cell>
          <cell r="M401" t="str">
            <v>人文学院</v>
          </cell>
          <cell r="N401" t="str">
            <v>12中文2</v>
          </cell>
        </row>
        <row r="402">
          <cell r="L402">
            <v>1226210041</v>
          </cell>
          <cell r="M402" t="str">
            <v>人文学院</v>
          </cell>
          <cell r="N402" t="str">
            <v>12中文2</v>
          </cell>
        </row>
        <row r="403">
          <cell r="L403">
            <v>1226210042</v>
          </cell>
          <cell r="M403" t="str">
            <v>人文学院</v>
          </cell>
          <cell r="N403" t="str">
            <v>12中文2</v>
          </cell>
        </row>
        <row r="404">
          <cell r="L404">
            <v>1226210043</v>
          </cell>
          <cell r="M404" t="str">
            <v>人文学院</v>
          </cell>
          <cell r="N404" t="str">
            <v>12中文2</v>
          </cell>
        </row>
        <row r="405">
          <cell r="L405">
            <v>1226210044</v>
          </cell>
          <cell r="M405" t="str">
            <v>人文学院</v>
          </cell>
          <cell r="N405" t="str">
            <v>12中文2</v>
          </cell>
        </row>
        <row r="406">
          <cell r="L406">
            <v>1226210045</v>
          </cell>
          <cell r="M406" t="str">
            <v>人文学院</v>
          </cell>
          <cell r="N406" t="str">
            <v>12中文2</v>
          </cell>
        </row>
        <row r="407">
          <cell r="L407">
            <v>1226210046</v>
          </cell>
          <cell r="M407" t="str">
            <v>人文学院</v>
          </cell>
          <cell r="N407" t="str">
            <v>12中文2</v>
          </cell>
        </row>
        <row r="408">
          <cell r="L408">
            <v>1226210048</v>
          </cell>
          <cell r="M408" t="str">
            <v>人文学院</v>
          </cell>
          <cell r="N408" t="str">
            <v>12中文2</v>
          </cell>
        </row>
        <row r="409">
          <cell r="L409">
            <v>1226210049</v>
          </cell>
          <cell r="M409" t="str">
            <v>人文学院</v>
          </cell>
          <cell r="N409" t="str">
            <v>12中文2</v>
          </cell>
        </row>
        <row r="410">
          <cell r="L410">
            <v>1226210050</v>
          </cell>
          <cell r="M410" t="str">
            <v>人文学院</v>
          </cell>
          <cell r="N410" t="str">
            <v>12中文2</v>
          </cell>
        </row>
        <row r="411">
          <cell r="L411">
            <v>1226210051</v>
          </cell>
          <cell r="M411" t="str">
            <v>人文学院</v>
          </cell>
          <cell r="N411" t="str">
            <v>12中文2</v>
          </cell>
        </row>
        <row r="412">
          <cell r="L412">
            <v>1226210052</v>
          </cell>
          <cell r="M412" t="str">
            <v>人文学院</v>
          </cell>
          <cell r="N412" t="str">
            <v>12中文2</v>
          </cell>
        </row>
        <row r="413">
          <cell r="L413">
            <v>1226210053</v>
          </cell>
          <cell r="M413" t="str">
            <v>人文学院</v>
          </cell>
          <cell r="N413" t="str">
            <v>12中文2</v>
          </cell>
        </row>
        <row r="414">
          <cell r="L414">
            <v>1226210054</v>
          </cell>
          <cell r="M414" t="str">
            <v>人文学院</v>
          </cell>
          <cell r="N414" t="str">
            <v>12中文2</v>
          </cell>
        </row>
        <row r="415">
          <cell r="L415">
            <v>1226210055</v>
          </cell>
          <cell r="M415" t="str">
            <v>人文学院</v>
          </cell>
          <cell r="N415" t="str">
            <v>12中文2</v>
          </cell>
        </row>
        <row r="416">
          <cell r="L416">
            <v>1226210056</v>
          </cell>
          <cell r="M416" t="str">
            <v>人文学院</v>
          </cell>
          <cell r="N416" t="str">
            <v>12中文2</v>
          </cell>
        </row>
        <row r="417">
          <cell r="L417">
            <v>1226210057</v>
          </cell>
          <cell r="M417" t="str">
            <v>人文学院</v>
          </cell>
          <cell r="N417" t="str">
            <v>12中文2</v>
          </cell>
        </row>
        <row r="418">
          <cell r="L418">
            <v>1226210058</v>
          </cell>
          <cell r="M418" t="str">
            <v>人文学院</v>
          </cell>
          <cell r="N418" t="str">
            <v>12中文2</v>
          </cell>
        </row>
        <row r="419">
          <cell r="L419">
            <v>1226210059</v>
          </cell>
          <cell r="M419" t="str">
            <v>人文学院</v>
          </cell>
          <cell r="N419" t="str">
            <v>12中文2</v>
          </cell>
        </row>
        <row r="420">
          <cell r="L420">
            <v>1226210060</v>
          </cell>
          <cell r="M420" t="str">
            <v>人文学院</v>
          </cell>
          <cell r="N420" t="str">
            <v>12中文2</v>
          </cell>
        </row>
        <row r="421">
          <cell r="L421">
            <v>1226210061</v>
          </cell>
          <cell r="M421" t="str">
            <v>人文学院</v>
          </cell>
          <cell r="N421" t="str">
            <v>12中文3</v>
          </cell>
        </row>
        <row r="422">
          <cell r="L422">
            <v>1226210062</v>
          </cell>
          <cell r="M422" t="str">
            <v>人文学院</v>
          </cell>
          <cell r="N422" t="str">
            <v>12中文3</v>
          </cell>
        </row>
        <row r="423">
          <cell r="L423">
            <v>1226210063</v>
          </cell>
          <cell r="M423" t="str">
            <v>人文学院</v>
          </cell>
          <cell r="N423" t="str">
            <v>12中文3</v>
          </cell>
        </row>
        <row r="424">
          <cell r="L424">
            <v>1226210064</v>
          </cell>
          <cell r="M424" t="str">
            <v>人文学院</v>
          </cell>
          <cell r="N424" t="str">
            <v>12中文3</v>
          </cell>
        </row>
        <row r="425">
          <cell r="L425">
            <v>1226210065</v>
          </cell>
          <cell r="M425" t="str">
            <v>人文学院</v>
          </cell>
          <cell r="N425" t="str">
            <v>12中文3</v>
          </cell>
        </row>
        <row r="426">
          <cell r="L426">
            <v>1226210068</v>
          </cell>
          <cell r="M426" t="str">
            <v>人文学院</v>
          </cell>
          <cell r="N426" t="str">
            <v>12中文3</v>
          </cell>
        </row>
        <row r="427">
          <cell r="L427">
            <v>1226210069</v>
          </cell>
          <cell r="M427" t="str">
            <v>人文学院</v>
          </cell>
          <cell r="N427" t="str">
            <v>12中文3</v>
          </cell>
        </row>
        <row r="428">
          <cell r="L428">
            <v>1226210070</v>
          </cell>
          <cell r="M428" t="str">
            <v>人文学院</v>
          </cell>
          <cell r="N428" t="str">
            <v>12中文3</v>
          </cell>
        </row>
        <row r="429">
          <cell r="L429">
            <v>1226210071</v>
          </cell>
          <cell r="M429" t="str">
            <v>人文学院</v>
          </cell>
          <cell r="N429" t="str">
            <v>12中文3</v>
          </cell>
        </row>
        <row r="430">
          <cell r="L430">
            <v>1226210072</v>
          </cell>
          <cell r="M430" t="str">
            <v>人文学院</v>
          </cell>
          <cell r="N430" t="str">
            <v>12中文3</v>
          </cell>
        </row>
        <row r="431">
          <cell r="L431">
            <v>1226210073</v>
          </cell>
          <cell r="M431" t="str">
            <v>人文学院</v>
          </cell>
          <cell r="N431" t="str">
            <v>12中文3</v>
          </cell>
        </row>
        <row r="432">
          <cell r="L432">
            <v>1226210074</v>
          </cell>
          <cell r="M432" t="str">
            <v>人文学院</v>
          </cell>
          <cell r="N432" t="str">
            <v>12中文3</v>
          </cell>
        </row>
        <row r="433">
          <cell r="L433">
            <v>1226210075</v>
          </cell>
          <cell r="M433" t="str">
            <v>人文学院</v>
          </cell>
          <cell r="N433" t="str">
            <v>12中文3</v>
          </cell>
        </row>
        <row r="434">
          <cell r="L434">
            <v>1226210076</v>
          </cell>
          <cell r="M434" t="str">
            <v>人文学院</v>
          </cell>
          <cell r="N434" t="str">
            <v>12中文3</v>
          </cell>
        </row>
        <row r="435">
          <cell r="L435">
            <v>1226210080</v>
          </cell>
          <cell r="M435" t="str">
            <v>人文学院</v>
          </cell>
          <cell r="N435" t="str">
            <v>12中文3</v>
          </cell>
        </row>
        <row r="436">
          <cell r="L436">
            <v>1226210081</v>
          </cell>
          <cell r="M436" t="str">
            <v>人文学院</v>
          </cell>
          <cell r="N436" t="str">
            <v>12中文3</v>
          </cell>
        </row>
        <row r="437">
          <cell r="L437">
            <v>1226210082</v>
          </cell>
          <cell r="M437" t="str">
            <v>人文学院</v>
          </cell>
          <cell r="N437" t="str">
            <v>12中文3</v>
          </cell>
        </row>
        <row r="438">
          <cell r="L438">
            <v>1226210083</v>
          </cell>
          <cell r="M438" t="str">
            <v>人文学院</v>
          </cell>
          <cell r="N438" t="str">
            <v>12中文3</v>
          </cell>
        </row>
        <row r="439">
          <cell r="L439">
            <v>1226210085</v>
          </cell>
          <cell r="M439" t="str">
            <v>人文学院</v>
          </cell>
          <cell r="N439" t="str">
            <v>12中文3</v>
          </cell>
        </row>
        <row r="440">
          <cell r="L440">
            <v>1226210086</v>
          </cell>
          <cell r="M440" t="str">
            <v>人文学院</v>
          </cell>
          <cell r="N440" t="str">
            <v>12中文3</v>
          </cell>
        </row>
        <row r="441">
          <cell r="L441">
            <v>1226210087</v>
          </cell>
          <cell r="M441" t="str">
            <v>人文学院</v>
          </cell>
          <cell r="N441" t="str">
            <v>12中文3</v>
          </cell>
        </row>
        <row r="442">
          <cell r="L442">
            <v>1226210089</v>
          </cell>
          <cell r="M442" t="str">
            <v>人文学院</v>
          </cell>
          <cell r="N442" t="str">
            <v>12中文3</v>
          </cell>
        </row>
        <row r="443">
          <cell r="L443">
            <v>1226210090</v>
          </cell>
          <cell r="M443" t="str">
            <v>人文学院</v>
          </cell>
          <cell r="N443" t="str">
            <v>12中文3</v>
          </cell>
        </row>
        <row r="444">
          <cell r="L444">
            <v>1226210092</v>
          </cell>
          <cell r="M444" t="str">
            <v>人文学院</v>
          </cell>
          <cell r="N444" t="str">
            <v>12中文4</v>
          </cell>
        </row>
        <row r="445">
          <cell r="L445">
            <v>1226210093</v>
          </cell>
          <cell r="M445" t="str">
            <v>人文学院</v>
          </cell>
          <cell r="N445" t="str">
            <v>12中文4</v>
          </cell>
        </row>
        <row r="446">
          <cell r="L446">
            <v>1226210094</v>
          </cell>
          <cell r="M446" t="str">
            <v>人文学院</v>
          </cell>
          <cell r="N446" t="str">
            <v>12中文4</v>
          </cell>
        </row>
        <row r="447">
          <cell r="L447">
            <v>1226210095</v>
          </cell>
          <cell r="M447" t="str">
            <v>人文学院</v>
          </cell>
          <cell r="N447" t="str">
            <v>12中文4</v>
          </cell>
        </row>
        <row r="448">
          <cell r="L448">
            <v>1226210096</v>
          </cell>
          <cell r="M448" t="str">
            <v>人文学院</v>
          </cell>
          <cell r="N448" t="str">
            <v>12中文4</v>
          </cell>
        </row>
        <row r="449">
          <cell r="L449">
            <v>1226210097</v>
          </cell>
          <cell r="M449" t="str">
            <v>人文学院</v>
          </cell>
          <cell r="N449" t="str">
            <v>12中文4</v>
          </cell>
        </row>
        <row r="450">
          <cell r="L450">
            <v>1226210098</v>
          </cell>
          <cell r="M450" t="str">
            <v>人文学院</v>
          </cell>
          <cell r="N450" t="str">
            <v>12中文4</v>
          </cell>
        </row>
        <row r="451">
          <cell r="L451">
            <v>1226210099</v>
          </cell>
          <cell r="M451" t="str">
            <v>人文学院</v>
          </cell>
          <cell r="N451" t="str">
            <v>12中文4</v>
          </cell>
        </row>
        <row r="452">
          <cell r="L452">
            <v>1226210100</v>
          </cell>
          <cell r="M452" t="str">
            <v>人文学院</v>
          </cell>
          <cell r="N452" t="str">
            <v>12中文4</v>
          </cell>
        </row>
        <row r="453">
          <cell r="L453">
            <v>1226210101</v>
          </cell>
          <cell r="M453" t="str">
            <v>人文学院</v>
          </cell>
          <cell r="N453" t="str">
            <v>12中文4</v>
          </cell>
        </row>
        <row r="454">
          <cell r="L454">
            <v>1226210102</v>
          </cell>
          <cell r="M454" t="str">
            <v>人文学院</v>
          </cell>
          <cell r="N454" t="str">
            <v>12中文4</v>
          </cell>
        </row>
        <row r="455">
          <cell r="L455">
            <v>1226210103</v>
          </cell>
          <cell r="M455" t="str">
            <v>人文学院</v>
          </cell>
          <cell r="N455" t="str">
            <v>12中文4</v>
          </cell>
        </row>
        <row r="456">
          <cell r="L456">
            <v>1226210105</v>
          </cell>
          <cell r="M456" t="str">
            <v>人文学院</v>
          </cell>
          <cell r="N456" t="str">
            <v>12中文4</v>
          </cell>
        </row>
        <row r="457">
          <cell r="L457">
            <v>1226210106</v>
          </cell>
          <cell r="M457" t="str">
            <v>人文学院</v>
          </cell>
          <cell r="N457" t="str">
            <v>12中文4</v>
          </cell>
        </row>
        <row r="458">
          <cell r="L458">
            <v>1226210107</v>
          </cell>
          <cell r="M458" t="str">
            <v>人文学院</v>
          </cell>
          <cell r="N458" t="str">
            <v>12中文4</v>
          </cell>
        </row>
        <row r="459">
          <cell r="L459">
            <v>1226210108</v>
          </cell>
          <cell r="M459" t="str">
            <v>人文学院</v>
          </cell>
          <cell r="N459" t="str">
            <v>12中文4</v>
          </cell>
        </row>
        <row r="460">
          <cell r="L460">
            <v>1226210109</v>
          </cell>
          <cell r="M460" t="str">
            <v>人文学院</v>
          </cell>
          <cell r="N460" t="str">
            <v>12中文4</v>
          </cell>
        </row>
        <row r="461">
          <cell r="L461">
            <v>1226210110</v>
          </cell>
          <cell r="M461" t="str">
            <v>人文学院</v>
          </cell>
          <cell r="N461" t="str">
            <v>12中文4</v>
          </cell>
        </row>
        <row r="462">
          <cell r="L462">
            <v>1226210111</v>
          </cell>
          <cell r="M462" t="str">
            <v>人文学院</v>
          </cell>
          <cell r="N462" t="str">
            <v>12中文4</v>
          </cell>
        </row>
        <row r="463">
          <cell r="L463">
            <v>1226210112</v>
          </cell>
          <cell r="M463" t="str">
            <v>人文学院</v>
          </cell>
          <cell r="N463" t="str">
            <v>12中文4</v>
          </cell>
        </row>
        <row r="464">
          <cell r="L464">
            <v>1226210113</v>
          </cell>
          <cell r="M464" t="str">
            <v>人文学院</v>
          </cell>
          <cell r="N464" t="str">
            <v>12中文4</v>
          </cell>
        </row>
        <row r="465">
          <cell r="L465">
            <v>1226210114</v>
          </cell>
          <cell r="M465" t="str">
            <v>人文学院</v>
          </cell>
          <cell r="N465" t="str">
            <v>12中文4</v>
          </cell>
        </row>
        <row r="466">
          <cell r="L466">
            <v>1226210115</v>
          </cell>
          <cell r="M466" t="str">
            <v>人文学院</v>
          </cell>
          <cell r="N466" t="str">
            <v>12中文4</v>
          </cell>
        </row>
        <row r="467">
          <cell r="L467">
            <v>1226210116</v>
          </cell>
          <cell r="M467" t="str">
            <v>人文学院</v>
          </cell>
          <cell r="N467" t="str">
            <v>12中文4</v>
          </cell>
        </row>
        <row r="468">
          <cell r="L468">
            <v>1226210117</v>
          </cell>
          <cell r="M468" t="str">
            <v>人文学院</v>
          </cell>
          <cell r="N468" t="str">
            <v>12中文4</v>
          </cell>
        </row>
        <row r="469">
          <cell r="L469">
            <v>1226210118</v>
          </cell>
          <cell r="M469" t="str">
            <v>人文学院</v>
          </cell>
          <cell r="N469" t="str">
            <v>12中文4</v>
          </cell>
        </row>
        <row r="470">
          <cell r="L470">
            <v>1226210119</v>
          </cell>
          <cell r="M470" t="str">
            <v>人文学院</v>
          </cell>
          <cell r="N470" t="str">
            <v>12中文4</v>
          </cell>
        </row>
        <row r="471">
          <cell r="L471">
            <v>1226210120</v>
          </cell>
          <cell r="M471" t="str">
            <v>人文学院</v>
          </cell>
          <cell r="N471" t="str">
            <v>12中文4</v>
          </cell>
        </row>
        <row r="472">
          <cell r="L472">
            <v>1230250023</v>
          </cell>
          <cell r="M472" t="str">
            <v>人文学院</v>
          </cell>
          <cell r="N472" t="str">
            <v>12中文4</v>
          </cell>
        </row>
        <row r="473">
          <cell r="L473">
            <v>1236230045</v>
          </cell>
          <cell r="M473" t="str">
            <v>人文学院</v>
          </cell>
          <cell r="N473" t="str">
            <v>12中文4</v>
          </cell>
        </row>
        <row r="474">
          <cell r="L474">
            <v>1229020025</v>
          </cell>
          <cell r="M474" t="str">
            <v>人文学院</v>
          </cell>
          <cell r="N474" t="str">
            <v>13中文教育1</v>
          </cell>
        </row>
        <row r="475">
          <cell r="L475">
            <v>1326010001</v>
          </cell>
          <cell r="M475" t="str">
            <v>人文学院</v>
          </cell>
          <cell r="N475" t="str">
            <v>13中文教育1</v>
          </cell>
        </row>
        <row r="476">
          <cell r="L476">
            <v>1326010002</v>
          </cell>
          <cell r="M476" t="str">
            <v>人文学院</v>
          </cell>
          <cell r="N476" t="str">
            <v>13中文教育1</v>
          </cell>
        </row>
        <row r="477">
          <cell r="L477">
            <v>1326010003</v>
          </cell>
          <cell r="M477" t="str">
            <v>人文学院</v>
          </cell>
          <cell r="N477" t="str">
            <v>13中文教育1</v>
          </cell>
        </row>
        <row r="478">
          <cell r="L478">
            <v>1326010004</v>
          </cell>
          <cell r="M478" t="str">
            <v>人文学院</v>
          </cell>
          <cell r="N478" t="str">
            <v>13中文教育1</v>
          </cell>
        </row>
        <row r="479">
          <cell r="L479">
            <v>1326010005</v>
          </cell>
          <cell r="M479" t="str">
            <v>人文学院</v>
          </cell>
          <cell r="N479" t="str">
            <v>13中文教育1</v>
          </cell>
        </row>
        <row r="480">
          <cell r="L480">
            <v>1326010006</v>
          </cell>
          <cell r="M480" t="str">
            <v>人文学院</v>
          </cell>
          <cell r="N480" t="str">
            <v>13中文教育1</v>
          </cell>
        </row>
        <row r="481">
          <cell r="L481">
            <v>1326010007</v>
          </cell>
          <cell r="M481" t="str">
            <v>人文学院</v>
          </cell>
          <cell r="N481" t="str">
            <v>13中文教育1</v>
          </cell>
        </row>
        <row r="482">
          <cell r="L482">
            <v>1326010008</v>
          </cell>
          <cell r="M482" t="str">
            <v>人文学院</v>
          </cell>
          <cell r="N482" t="str">
            <v>13中文教育1</v>
          </cell>
        </row>
        <row r="483">
          <cell r="L483">
            <v>1326010009</v>
          </cell>
          <cell r="M483" t="str">
            <v>人文学院</v>
          </cell>
          <cell r="N483" t="str">
            <v>13中文教育1</v>
          </cell>
        </row>
        <row r="484">
          <cell r="L484">
            <v>1326010010</v>
          </cell>
          <cell r="M484" t="str">
            <v>人文学院</v>
          </cell>
          <cell r="N484" t="str">
            <v>13中文教育1</v>
          </cell>
        </row>
        <row r="485">
          <cell r="L485">
            <v>1326010011</v>
          </cell>
          <cell r="M485" t="str">
            <v>人文学院</v>
          </cell>
          <cell r="N485" t="str">
            <v>13中文教育1</v>
          </cell>
        </row>
        <row r="486">
          <cell r="L486">
            <v>1326010012</v>
          </cell>
          <cell r="M486" t="str">
            <v>人文学院</v>
          </cell>
          <cell r="N486" t="str">
            <v>13中文教育1</v>
          </cell>
        </row>
        <row r="487">
          <cell r="L487">
            <v>1326010013</v>
          </cell>
          <cell r="M487" t="str">
            <v>人文学院</v>
          </cell>
          <cell r="N487" t="str">
            <v>13中文教育1</v>
          </cell>
        </row>
        <row r="488">
          <cell r="L488">
            <v>1326010014</v>
          </cell>
          <cell r="M488" t="str">
            <v>人文学院</v>
          </cell>
          <cell r="N488" t="str">
            <v>13中文教育1</v>
          </cell>
        </row>
        <row r="489">
          <cell r="L489">
            <v>1326010015</v>
          </cell>
          <cell r="M489" t="str">
            <v>人文学院</v>
          </cell>
          <cell r="N489" t="str">
            <v>13中文教育1</v>
          </cell>
        </row>
        <row r="490">
          <cell r="L490">
            <v>1326010016</v>
          </cell>
          <cell r="M490" t="str">
            <v>人文学院</v>
          </cell>
          <cell r="N490" t="str">
            <v>13中文教育1</v>
          </cell>
        </row>
        <row r="491">
          <cell r="L491">
            <v>1326010017</v>
          </cell>
          <cell r="M491" t="str">
            <v>人文学院</v>
          </cell>
          <cell r="N491" t="str">
            <v>13中文教育1</v>
          </cell>
        </row>
        <row r="492">
          <cell r="L492">
            <v>1326010018</v>
          </cell>
          <cell r="M492" t="str">
            <v>人文学院</v>
          </cell>
          <cell r="N492" t="str">
            <v>13中文教育1</v>
          </cell>
        </row>
        <row r="493">
          <cell r="L493">
            <v>1326010019</v>
          </cell>
          <cell r="M493" t="str">
            <v>人文学院</v>
          </cell>
          <cell r="N493" t="str">
            <v>13中文教育1</v>
          </cell>
        </row>
        <row r="494">
          <cell r="L494">
            <v>1326010020</v>
          </cell>
          <cell r="M494" t="str">
            <v>人文学院</v>
          </cell>
          <cell r="N494" t="str">
            <v>13中文教育1</v>
          </cell>
        </row>
        <row r="495">
          <cell r="L495">
            <v>1326010021</v>
          </cell>
          <cell r="M495" t="str">
            <v>人文学院</v>
          </cell>
          <cell r="N495" t="str">
            <v>13中文教育1</v>
          </cell>
        </row>
        <row r="496">
          <cell r="L496">
            <v>1326010022</v>
          </cell>
          <cell r="M496" t="str">
            <v>人文学院</v>
          </cell>
          <cell r="N496" t="str">
            <v>13中文教育1</v>
          </cell>
        </row>
        <row r="497">
          <cell r="L497">
            <v>1326010024</v>
          </cell>
          <cell r="M497" t="str">
            <v>人文学院</v>
          </cell>
          <cell r="N497" t="str">
            <v>13中文教育1</v>
          </cell>
        </row>
        <row r="498">
          <cell r="L498">
            <v>1326010025</v>
          </cell>
          <cell r="M498" t="str">
            <v>人文学院</v>
          </cell>
          <cell r="N498" t="str">
            <v>13中文教育1</v>
          </cell>
        </row>
        <row r="499">
          <cell r="L499">
            <v>1326010026</v>
          </cell>
          <cell r="M499" t="str">
            <v>人文学院</v>
          </cell>
          <cell r="N499" t="str">
            <v>13中文教育1</v>
          </cell>
        </row>
        <row r="500">
          <cell r="L500">
            <v>1326010027</v>
          </cell>
          <cell r="M500" t="str">
            <v>人文学院</v>
          </cell>
          <cell r="N500" t="str">
            <v>13中文教育1</v>
          </cell>
        </row>
        <row r="501">
          <cell r="L501">
            <v>1326010028</v>
          </cell>
          <cell r="M501" t="str">
            <v>人文学院</v>
          </cell>
          <cell r="N501" t="str">
            <v>13中文教育1</v>
          </cell>
        </row>
        <row r="502">
          <cell r="L502">
            <v>1326010029</v>
          </cell>
          <cell r="M502" t="str">
            <v>人文学院</v>
          </cell>
          <cell r="N502" t="str">
            <v>13中文教育1</v>
          </cell>
        </row>
        <row r="503">
          <cell r="L503">
            <v>1326010030</v>
          </cell>
          <cell r="M503" t="str">
            <v>人文学院</v>
          </cell>
          <cell r="N503" t="str">
            <v>13中文教育1</v>
          </cell>
        </row>
        <row r="504">
          <cell r="L504">
            <v>1331250008</v>
          </cell>
          <cell r="M504" t="str">
            <v>人文学院</v>
          </cell>
          <cell r="N504" t="str">
            <v>13中文教育1</v>
          </cell>
        </row>
        <row r="505">
          <cell r="L505">
            <v>1326010031</v>
          </cell>
          <cell r="M505" t="str">
            <v>人文学院</v>
          </cell>
          <cell r="N505" t="str">
            <v>13中文教育2</v>
          </cell>
        </row>
        <row r="506">
          <cell r="L506">
            <v>1326010032</v>
          </cell>
          <cell r="M506" t="str">
            <v>人文学院</v>
          </cell>
          <cell r="N506" t="str">
            <v>13中文教育2</v>
          </cell>
        </row>
        <row r="507">
          <cell r="L507">
            <v>1326010033</v>
          </cell>
          <cell r="M507" t="str">
            <v>人文学院</v>
          </cell>
          <cell r="N507" t="str">
            <v>13中文教育2</v>
          </cell>
        </row>
        <row r="508">
          <cell r="L508">
            <v>1326010034</v>
          </cell>
          <cell r="M508" t="str">
            <v>人文学院</v>
          </cell>
          <cell r="N508" t="str">
            <v>13中文教育2</v>
          </cell>
        </row>
        <row r="509">
          <cell r="L509">
            <v>1326010035</v>
          </cell>
          <cell r="M509" t="str">
            <v>人文学院</v>
          </cell>
          <cell r="N509" t="str">
            <v>13中文教育2</v>
          </cell>
        </row>
        <row r="510">
          <cell r="L510">
            <v>1326010036</v>
          </cell>
          <cell r="M510" t="str">
            <v>人文学院</v>
          </cell>
          <cell r="N510" t="str">
            <v>13中文教育2</v>
          </cell>
        </row>
        <row r="511">
          <cell r="L511">
            <v>1326010037</v>
          </cell>
          <cell r="M511" t="str">
            <v>人文学院</v>
          </cell>
          <cell r="N511" t="str">
            <v>13中文教育2</v>
          </cell>
        </row>
        <row r="512">
          <cell r="L512">
            <v>1326010038</v>
          </cell>
          <cell r="M512" t="str">
            <v>人文学院</v>
          </cell>
          <cell r="N512" t="str">
            <v>13中文教育2</v>
          </cell>
        </row>
        <row r="513">
          <cell r="L513">
            <v>1326010039</v>
          </cell>
          <cell r="M513" t="str">
            <v>人文学院</v>
          </cell>
          <cell r="N513" t="str">
            <v>13中文教育2</v>
          </cell>
        </row>
        <row r="514">
          <cell r="L514">
            <v>1326010040</v>
          </cell>
          <cell r="M514" t="str">
            <v>人文学院</v>
          </cell>
          <cell r="N514" t="str">
            <v>13中文教育2</v>
          </cell>
        </row>
        <row r="515">
          <cell r="L515">
            <v>1326010041</v>
          </cell>
          <cell r="M515" t="str">
            <v>人文学院</v>
          </cell>
          <cell r="N515" t="str">
            <v>13中文教育2</v>
          </cell>
        </row>
        <row r="516">
          <cell r="L516">
            <v>1326010042</v>
          </cell>
          <cell r="M516" t="str">
            <v>人文学院</v>
          </cell>
          <cell r="N516" t="str">
            <v>13中文教育2</v>
          </cell>
        </row>
        <row r="517">
          <cell r="L517">
            <v>1326010043</v>
          </cell>
          <cell r="M517" t="str">
            <v>人文学院</v>
          </cell>
          <cell r="N517" t="str">
            <v>13中文教育2</v>
          </cell>
        </row>
        <row r="518">
          <cell r="L518">
            <v>1326010044</v>
          </cell>
          <cell r="M518" t="str">
            <v>人文学院</v>
          </cell>
          <cell r="N518" t="str">
            <v>13中文教育2</v>
          </cell>
        </row>
        <row r="519">
          <cell r="L519">
            <v>1326010045</v>
          </cell>
          <cell r="M519" t="str">
            <v>人文学院</v>
          </cell>
          <cell r="N519" t="str">
            <v>13中文教育2</v>
          </cell>
        </row>
        <row r="520">
          <cell r="L520">
            <v>1326010046</v>
          </cell>
          <cell r="M520" t="str">
            <v>人文学院</v>
          </cell>
          <cell r="N520" t="str">
            <v>13中文教育2</v>
          </cell>
        </row>
        <row r="521">
          <cell r="L521">
            <v>1326010047</v>
          </cell>
          <cell r="M521" t="str">
            <v>人文学院</v>
          </cell>
          <cell r="N521" t="str">
            <v>13中文教育2</v>
          </cell>
        </row>
        <row r="522">
          <cell r="L522">
            <v>1326010048</v>
          </cell>
          <cell r="M522" t="str">
            <v>人文学院</v>
          </cell>
          <cell r="N522" t="str">
            <v>13中文教育2</v>
          </cell>
        </row>
        <row r="523">
          <cell r="L523">
            <v>1326010049</v>
          </cell>
          <cell r="M523" t="str">
            <v>人文学院</v>
          </cell>
          <cell r="N523" t="str">
            <v>13中文教育2</v>
          </cell>
        </row>
        <row r="524">
          <cell r="L524">
            <v>1326010050</v>
          </cell>
          <cell r="M524" t="str">
            <v>人文学院</v>
          </cell>
          <cell r="N524" t="str">
            <v>13中文教育2</v>
          </cell>
        </row>
        <row r="525">
          <cell r="L525">
            <v>1326010051</v>
          </cell>
          <cell r="M525" t="str">
            <v>人文学院</v>
          </cell>
          <cell r="N525" t="str">
            <v>13中文教育2</v>
          </cell>
        </row>
        <row r="526">
          <cell r="L526">
            <v>1326010052</v>
          </cell>
          <cell r="M526" t="str">
            <v>人文学院</v>
          </cell>
          <cell r="N526" t="str">
            <v>13中文教育2</v>
          </cell>
        </row>
        <row r="527">
          <cell r="L527">
            <v>1326010053</v>
          </cell>
          <cell r="M527" t="str">
            <v>人文学院</v>
          </cell>
          <cell r="N527" t="str">
            <v>13中文教育2</v>
          </cell>
        </row>
        <row r="528">
          <cell r="L528">
            <v>1326010054</v>
          </cell>
          <cell r="M528" t="str">
            <v>人文学院</v>
          </cell>
          <cell r="N528" t="str">
            <v>13中文教育2</v>
          </cell>
        </row>
        <row r="529">
          <cell r="L529">
            <v>1326010055</v>
          </cell>
          <cell r="M529" t="str">
            <v>人文学院</v>
          </cell>
          <cell r="N529" t="str">
            <v>13中文教育2</v>
          </cell>
        </row>
        <row r="530">
          <cell r="L530">
            <v>1326010056</v>
          </cell>
          <cell r="M530" t="str">
            <v>人文学院</v>
          </cell>
          <cell r="N530" t="str">
            <v>13中文教育2</v>
          </cell>
        </row>
        <row r="531">
          <cell r="L531">
            <v>1326010057</v>
          </cell>
          <cell r="M531" t="str">
            <v>人文学院</v>
          </cell>
          <cell r="N531" t="str">
            <v>13中文教育2</v>
          </cell>
        </row>
        <row r="532">
          <cell r="L532">
            <v>1326010058</v>
          </cell>
          <cell r="M532" t="str">
            <v>人文学院</v>
          </cell>
          <cell r="N532" t="str">
            <v>13中文教育2</v>
          </cell>
        </row>
        <row r="533">
          <cell r="L533">
            <v>1326010059</v>
          </cell>
          <cell r="M533" t="str">
            <v>人文学院</v>
          </cell>
          <cell r="N533" t="str">
            <v>13中文教育2</v>
          </cell>
        </row>
        <row r="534">
          <cell r="L534">
            <v>1326010060</v>
          </cell>
          <cell r="M534" t="str">
            <v>人文学院</v>
          </cell>
          <cell r="N534" t="str">
            <v>13中文教育2</v>
          </cell>
        </row>
        <row r="535">
          <cell r="L535">
            <v>1326010061</v>
          </cell>
          <cell r="M535" t="str">
            <v>人文学院</v>
          </cell>
          <cell r="N535" t="str">
            <v>13中文教育3</v>
          </cell>
        </row>
        <row r="536">
          <cell r="L536">
            <v>1326010062</v>
          </cell>
          <cell r="M536" t="str">
            <v>人文学院</v>
          </cell>
          <cell r="N536" t="str">
            <v>13中文教育3</v>
          </cell>
        </row>
        <row r="537">
          <cell r="L537">
            <v>1326010063</v>
          </cell>
          <cell r="M537" t="str">
            <v>人文学院</v>
          </cell>
          <cell r="N537" t="str">
            <v>13中文教育3</v>
          </cell>
        </row>
        <row r="538">
          <cell r="L538">
            <v>1326010064</v>
          </cell>
          <cell r="M538" t="str">
            <v>人文学院</v>
          </cell>
          <cell r="N538" t="str">
            <v>13中文教育3</v>
          </cell>
        </row>
        <row r="539">
          <cell r="L539">
            <v>1326010065</v>
          </cell>
          <cell r="M539" t="str">
            <v>人文学院</v>
          </cell>
          <cell r="N539" t="str">
            <v>13中文教育3</v>
          </cell>
        </row>
        <row r="540">
          <cell r="L540">
            <v>1326010066</v>
          </cell>
          <cell r="M540" t="str">
            <v>人文学院</v>
          </cell>
          <cell r="N540" t="str">
            <v>13中文教育3</v>
          </cell>
        </row>
        <row r="541">
          <cell r="L541">
            <v>1326010067</v>
          </cell>
          <cell r="M541" t="str">
            <v>人文学院</v>
          </cell>
          <cell r="N541" t="str">
            <v>13中文教育3</v>
          </cell>
        </row>
        <row r="542">
          <cell r="L542">
            <v>1326010068</v>
          </cell>
          <cell r="M542" t="str">
            <v>人文学院</v>
          </cell>
          <cell r="N542" t="str">
            <v>13中文教育3</v>
          </cell>
        </row>
        <row r="543">
          <cell r="L543">
            <v>1326010069</v>
          </cell>
          <cell r="M543" t="str">
            <v>人文学院</v>
          </cell>
          <cell r="N543" t="str">
            <v>13中文教育3</v>
          </cell>
        </row>
        <row r="544">
          <cell r="L544">
            <v>1326010070</v>
          </cell>
          <cell r="M544" t="str">
            <v>人文学院</v>
          </cell>
          <cell r="N544" t="str">
            <v>13中文教育3</v>
          </cell>
        </row>
        <row r="545">
          <cell r="L545">
            <v>1326010071</v>
          </cell>
          <cell r="M545" t="str">
            <v>人文学院</v>
          </cell>
          <cell r="N545" t="str">
            <v>13中文教育3</v>
          </cell>
        </row>
        <row r="546">
          <cell r="L546">
            <v>1326010072</v>
          </cell>
          <cell r="M546" t="str">
            <v>人文学院</v>
          </cell>
          <cell r="N546" t="str">
            <v>13中文教育3</v>
          </cell>
        </row>
        <row r="547">
          <cell r="L547">
            <v>1326010073</v>
          </cell>
          <cell r="M547" t="str">
            <v>人文学院</v>
          </cell>
          <cell r="N547" t="str">
            <v>13中文教育3</v>
          </cell>
        </row>
        <row r="548">
          <cell r="L548">
            <v>1326010074</v>
          </cell>
          <cell r="M548" t="str">
            <v>人文学院</v>
          </cell>
          <cell r="N548" t="str">
            <v>13中文教育3</v>
          </cell>
        </row>
        <row r="549">
          <cell r="L549">
            <v>1326010075</v>
          </cell>
          <cell r="M549" t="str">
            <v>人文学院</v>
          </cell>
          <cell r="N549" t="str">
            <v>13中文教育3</v>
          </cell>
        </row>
        <row r="550">
          <cell r="L550">
            <v>1326010076</v>
          </cell>
          <cell r="M550" t="str">
            <v>人文学院</v>
          </cell>
          <cell r="N550" t="str">
            <v>13中文教育3</v>
          </cell>
        </row>
        <row r="551">
          <cell r="L551">
            <v>1326010077</v>
          </cell>
          <cell r="M551" t="str">
            <v>人文学院</v>
          </cell>
          <cell r="N551" t="str">
            <v>13中文教育3</v>
          </cell>
        </row>
        <row r="552">
          <cell r="L552">
            <v>1326010078</v>
          </cell>
          <cell r="M552" t="str">
            <v>人文学院</v>
          </cell>
          <cell r="N552" t="str">
            <v>13中文教育3</v>
          </cell>
        </row>
        <row r="553">
          <cell r="L553">
            <v>1326010079</v>
          </cell>
          <cell r="M553" t="str">
            <v>人文学院</v>
          </cell>
          <cell r="N553" t="str">
            <v>13中文教育3</v>
          </cell>
        </row>
        <row r="554">
          <cell r="L554">
            <v>1326010080</v>
          </cell>
          <cell r="M554" t="str">
            <v>人文学院</v>
          </cell>
          <cell r="N554" t="str">
            <v>13中文教育3</v>
          </cell>
        </row>
        <row r="555">
          <cell r="L555">
            <v>1326010081</v>
          </cell>
          <cell r="M555" t="str">
            <v>人文学院</v>
          </cell>
          <cell r="N555" t="str">
            <v>13中文教育3</v>
          </cell>
        </row>
        <row r="556">
          <cell r="L556">
            <v>1326010082</v>
          </cell>
          <cell r="M556" t="str">
            <v>人文学院</v>
          </cell>
          <cell r="N556" t="str">
            <v>13中文教育3</v>
          </cell>
        </row>
        <row r="557">
          <cell r="L557">
            <v>1326010083</v>
          </cell>
          <cell r="M557" t="str">
            <v>人文学院</v>
          </cell>
          <cell r="N557" t="str">
            <v>13中文教育3</v>
          </cell>
        </row>
        <row r="558">
          <cell r="L558">
            <v>1326010084</v>
          </cell>
          <cell r="M558" t="str">
            <v>人文学院</v>
          </cell>
          <cell r="N558" t="str">
            <v>13中文教育3</v>
          </cell>
        </row>
        <row r="559">
          <cell r="L559">
            <v>1326010085</v>
          </cell>
          <cell r="M559" t="str">
            <v>人文学院</v>
          </cell>
          <cell r="N559" t="str">
            <v>13中文教育3</v>
          </cell>
        </row>
        <row r="560">
          <cell r="L560">
            <v>1326010086</v>
          </cell>
          <cell r="M560" t="str">
            <v>人文学院</v>
          </cell>
          <cell r="N560" t="str">
            <v>13中文教育3</v>
          </cell>
        </row>
        <row r="561">
          <cell r="L561">
            <v>1326010087</v>
          </cell>
          <cell r="M561" t="str">
            <v>人文学院</v>
          </cell>
          <cell r="N561" t="str">
            <v>13中文教育3</v>
          </cell>
        </row>
        <row r="562">
          <cell r="L562">
            <v>1326010089</v>
          </cell>
          <cell r="M562" t="str">
            <v>人文学院</v>
          </cell>
          <cell r="N562" t="str">
            <v>13中文教育3</v>
          </cell>
        </row>
        <row r="563">
          <cell r="L563">
            <v>1326010090</v>
          </cell>
          <cell r="M563" t="str">
            <v>人文学院</v>
          </cell>
          <cell r="N563" t="str">
            <v>13中文教育3</v>
          </cell>
        </row>
        <row r="564">
          <cell r="L564">
            <v>1331020042</v>
          </cell>
          <cell r="M564" t="str">
            <v>人文学院</v>
          </cell>
          <cell r="N564" t="str">
            <v>13中文教育3</v>
          </cell>
        </row>
        <row r="565">
          <cell r="L565">
            <v>1335030059</v>
          </cell>
          <cell r="M565" t="str">
            <v>人文学院</v>
          </cell>
          <cell r="N565" t="str">
            <v>13中文教育3</v>
          </cell>
        </row>
        <row r="566">
          <cell r="L566">
            <v>1126010105</v>
          </cell>
          <cell r="M566" t="str">
            <v>人文学院</v>
          </cell>
          <cell r="N566" t="str">
            <v>13中文教育4</v>
          </cell>
        </row>
        <row r="567">
          <cell r="L567">
            <v>1326010092</v>
          </cell>
          <cell r="M567" t="str">
            <v>人文学院</v>
          </cell>
          <cell r="N567" t="str">
            <v>13中文教育4</v>
          </cell>
        </row>
        <row r="568">
          <cell r="L568">
            <v>1326010093</v>
          </cell>
          <cell r="M568" t="str">
            <v>人文学院</v>
          </cell>
          <cell r="N568" t="str">
            <v>13中文教育4</v>
          </cell>
        </row>
        <row r="569">
          <cell r="L569">
            <v>1326010094</v>
          </cell>
          <cell r="M569" t="str">
            <v>人文学院</v>
          </cell>
          <cell r="N569" t="str">
            <v>13中文教育4</v>
          </cell>
        </row>
        <row r="570">
          <cell r="L570">
            <v>1326010095</v>
          </cell>
          <cell r="M570" t="str">
            <v>人文学院</v>
          </cell>
          <cell r="N570" t="str">
            <v>13中文教育4</v>
          </cell>
        </row>
        <row r="571">
          <cell r="L571">
            <v>1326010096</v>
          </cell>
          <cell r="M571" t="str">
            <v>人文学院</v>
          </cell>
          <cell r="N571" t="str">
            <v>13中文教育4</v>
          </cell>
        </row>
        <row r="572">
          <cell r="L572">
            <v>1326010097</v>
          </cell>
          <cell r="M572" t="str">
            <v>人文学院</v>
          </cell>
          <cell r="N572" t="str">
            <v>13中文教育4</v>
          </cell>
        </row>
        <row r="573">
          <cell r="L573">
            <v>1326010098</v>
          </cell>
          <cell r="M573" t="str">
            <v>人文学院</v>
          </cell>
          <cell r="N573" t="str">
            <v>13中文教育4</v>
          </cell>
        </row>
        <row r="574">
          <cell r="L574">
            <v>1326010099</v>
          </cell>
          <cell r="M574" t="str">
            <v>人文学院</v>
          </cell>
          <cell r="N574" t="str">
            <v>13中文教育4</v>
          </cell>
        </row>
        <row r="575">
          <cell r="L575">
            <v>1326010100</v>
          </cell>
          <cell r="M575" t="str">
            <v>人文学院</v>
          </cell>
          <cell r="N575" t="str">
            <v>13中文教育4</v>
          </cell>
        </row>
        <row r="576">
          <cell r="L576">
            <v>1326010101</v>
          </cell>
          <cell r="M576" t="str">
            <v>人文学院</v>
          </cell>
          <cell r="N576" t="str">
            <v>13中文教育4</v>
          </cell>
        </row>
        <row r="577">
          <cell r="L577">
            <v>1326010102</v>
          </cell>
          <cell r="M577" t="str">
            <v>人文学院</v>
          </cell>
          <cell r="N577" t="str">
            <v>13中文教育4</v>
          </cell>
        </row>
        <row r="578">
          <cell r="L578">
            <v>1326010103</v>
          </cell>
          <cell r="M578" t="str">
            <v>人文学院</v>
          </cell>
          <cell r="N578" t="str">
            <v>13中文教育4</v>
          </cell>
        </row>
        <row r="579">
          <cell r="L579">
            <v>1326010104</v>
          </cell>
          <cell r="M579" t="str">
            <v>人文学院</v>
          </cell>
          <cell r="N579" t="str">
            <v>13中文教育4</v>
          </cell>
        </row>
        <row r="580">
          <cell r="L580">
            <v>1326010105</v>
          </cell>
          <cell r="M580" t="str">
            <v>人文学院</v>
          </cell>
          <cell r="N580" t="str">
            <v>13中文教育4</v>
          </cell>
        </row>
        <row r="581">
          <cell r="L581">
            <v>1326010106</v>
          </cell>
          <cell r="M581" t="str">
            <v>人文学院</v>
          </cell>
          <cell r="N581" t="str">
            <v>13中文教育4</v>
          </cell>
        </row>
        <row r="582">
          <cell r="L582">
            <v>1326010107</v>
          </cell>
          <cell r="M582" t="str">
            <v>人文学院</v>
          </cell>
          <cell r="N582" t="str">
            <v>13中文教育4</v>
          </cell>
        </row>
        <row r="583">
          <cell r="L583">
            <v>1326010108</v>
          </cell>
          <cell r="M583" t="str">
            <v>人文学院</v>
          </cell>
          <cell r="N583" t="str">
            <v>13中文教育4</v>
          </cell>
        </row>
        <row r="584">
          <cell r="L584">
            <v>1326010109</v>
          </cell>
          <cell r="M584" t="str">
            <v>人文学院</v>
          </cell>
          <cell r="N584" t="str">
            <v>13中文教育4</v>
          </cell>
        </row>
        <row r="585">
          <cell r="L585">
            <v>1326010110</v>
          </cell>
          <cell r="M585" t="str">
            <v>人文学院</v>
          </cell>
          <cell r="N585" t="str">
            <v>13中文教育4</v>
          </cell>
        </row>
        <row r="586">
          <cell r="L586">
            <v>1326010111</v>
          </cell>
          <cell r="M586" t="str">
            <v>人文学院</v>
          </cell>
          <cell r="N586" t="str">
            <v>13中文教育4</v>
          </cell>
        </row>
        <row r="587">
          <cell r="L587">
            <v>1326010112</v>
          </cell>
          <cell r="M587" t="str">
            <v>人文学院</v>
          </cell>
          <cell r="N587" t="str">
            <v>13中文教育4</v>
          </cell>
        </row>
        <row r="588">
          <cell r="L588">
            <v>1326010113</v>
          </cell>
          <cell r="M588" t="str">
            <v>人文学院</v>
          </cell>
          <cell r="N588" t="str">
            <v>13中文教育4</v>
          </cell>
        </row>
        <row r="589">
          <cell r="L589">
            <v>1326010114</v>
          </cell>
          <cell r="M589" t="str">
            <v>人文学院</v>
          </cell>
          <cell r="N589" t="str">
            <v>13中文教育4</v>
          </cell>
        </row>
        <row r="590">
          <cell r="L590">
            <v>1326010115</v>
          </cell>
          <cell r="M590" t="str">
            <v>人文学院</v>
          </cell>
          <cell r="N590" t="str">
            <v>13中文教育4</v>
          </cell>
        </row>
        <row r="591">
          <cell r="L591">
            <v>1326010116</v>
          </cell>
          <cell r="M591" t="str">
            <v>人文学院</v>
          </cell>
          <cell r="N591" t="str">
            <v>13中文教育4</v>
          </cell>
        </row>
        <row r="592">
          <cell r="L592">
            <v>1326010117</v>
          </cell>
          <cell r="M592" t="str">
            <v>人文学院</v>
          </cell>
          <cell r="N592" t="str">
            <v>13中文教育4</v>
          </cell>
        </row>
        <row r="593">
          <cell r="L593">
            <v>1326010119</v>
          </cell>
          <cell r="M593" t="str">
            <v>人文学院</v>
          </cell>
          <cell r="N593" t="str">
            <v>13中文教育4</v>
          </cell>
        </row>
        <row r="594">
          <cell r="L594">
            <v>1326010120</v>
          </cell>
          <cell r="M594" t="str">
            <v>人文学院</v>
          </cell>
          <cell r="N594" t="str">
            <v>13中文教育4</v>
          </cell>
        </row>
        <row r="595">
          <cell r="L595">
            <v>1339020004</v>
          </cell>
          <cell r="M595" t="str">
            <v>人文学院</v>
          </cell>
          <cell r="N595" t="str">
            <v>13中文教育4</v>
          </cell>
        </row>
        <row r="596">
          <cell r="L596">
            <v>1326210012</v>
          </cell>
          <cell r="M596" t="str">
            <v>人文学院</v>
          </cell>
          <cell r="N596" t="str">
            <v>13中文教育5</v>
          </cell>
        </row>
        <row r="597">
          <cell r="L597">
            <v>1326210013</v>
          </cell>
          <cell r="M597" t="str">
            <v>人文学院</v>
          </cell>
          <cell r="N597" t="str">
            <v>13中文教育5</v>
          </cell>
        </row>
        <row r="598">
          <cell r="L598">
            <v>1326210022</v>
          </cell>
          <cell r="M598" t="str">
            <v>人文学院</v>
          </cell>
          <cell r="N598" t="str">
            <v>13中文教育5</v>
          </cell>
        </row>
        <row r="599">
          <cell r="L599">
            <v>1326210036</v>
          </cell>
          <cell r="M599" t="str">
            <v>人文学院</v>
          </cell>
          <cell r="N599" t="str">
            <v>13中文教育5</v>
          </cell>
        </row>
        <row r="600">
          <cell r="L600">
            <v>1326210044</v>
          </cell>
          <cell r="M600" t="str">
            <v>人文学院</v>
          </cell>
          <cell r="N600" t="str">
            <v>13中文教育5</v>
          </cell>
        </row>
        <row r="601">
          <cell r="L601">
            <v>1326210045</v>
          </cell>
          <cell r="M601" t="str">
            <v>人文学院</v>
          </cell>
          <cell r="N601" t="str">
            <v>13中文教育5</v>
          </cell>
        </row>
        <row r="602">
          <cell r="L602">
            <v>1326210048</v>
          </cell>
          <cell r="M602" t="str">
            <v>人文学院</v>
          </cell>
          <cell r="N602" t="str">
            <v>13中文教育5</v>
          </cell>
        </row>
        <row r="603">
          <cell r="L603">
            <v>1326210051</v>
          </cell>
          <cell r="M603" t="str">
            <v>人文学院</v>
          </cell>
          <cell r="N603" t="str">
            <v>13中文教育5</v>
          </cell>
        </row>
        <row r="604">
          <cell r="L604">
            <v>1326210052</v>
          </cell>
          <cell r="M604" t="str">
            <v>人文学院</v>
          </cell>
          <cell r="N604" t="str">
            <v>13中文教育5</v>
          </cell>
        </row>
        <row r="605">
          <cell r="L605">
            <v>1326210053</v>
          </cell>
          <cell r="M605" t="str">
            <v>人文学院</v>
          </cell>
          <cell r="N605" t="str">
            <v>13中文教育5</v>
          </cell>
        </row>
        <row r="606">
          <cell r="L606">
            <v>1326210063</v>
          </cell>
          <cell r="M606" t="str">
            <v>人文学院</v>
          </cell>
          <cell r="N606" t="str">
            <v>13中文教育5</v>
          </cell>
        </row>
        <row r="607">
          <cell r="L607">
            <v>1326210065</v>
          </cell>
          <cell r="M607" t="str">
            <v>人文学院</v>
          </cell>
          <cell r="N607" t="str">
            <v>13中文教育5</v>
          </cell>
        </row>
        <row r="608">
          <cell r="L608">
            <v>1326210072</v>
          </cell>
          <cell r="M608" t="str">
            <v>人文学院</v>
          </cell>
          <cell r="N608" t="str">
            <v>13中文教育5</v>
          </cell>
        </row>
        <row r="609">
          <cell r="L609">
            <v>1326210079</v>
          </cell>
          <cell r="M609" t="str">
            <v>人文学院</v>
          </cell>
          <cell r="N609" t="str">
            <v>13中文教育5</v>
          </cell>
        </row>
        <row r="610">
          <cell r="L610">
            <v>1329020004</v>
          </cell>
          <cell r="M610" t="str">
            <v>人文学院</v>
          </cell>
          <cell r="N610" t="str">
            <v>13中文教育5</v>
          </cell>
        </row>
        <row r="611">
          <cell r="L611">
            <v>1329020021</v>
          </cell>
          <cell r="M611" t="str">
            <v>人文学院</v>
          </cell>
          <cell r="N611" t="str">
            <v>13中文教育5</v>
          </cell>
        </row>
        <row r="612">
          <cell r="L612">
            <v>1330010050</v>
          </cell>
          <cell r="M612" t="str">
            <v>人文学院</v>
          </cell>
          <cell r="N612" t="str">
            <v>13中文教育5</v>
          </cell>
        </row>
        <row r="613">
          <cell r="L613">
            <v>1330240016</v>
          </cell>
          <cell r="M613" t="str">
            <v>人文学院</v>
          </cell>
          <cell r="N613" t="str">
            <v>13中文教育5</v>
          </cell>
        </row>
        <row r="614">
          <cell r="L614">
            <v>1339010004</v>
          </cell>
          <cell r="M614" t="str">
            <v>人文学院</v>
          </cell>
          <cell r="N614" t="str">
            <v>13中文教育5</v>
          </cell>
        </row>
        <row r="615">
          <cell r="L615">
            <v>1339010005</v>
          </cell>
          <cell r="M615" t="str">
            <v>人文学院</v>
          </cell>
          <cell r="N615" t="str">
            <v>13中文教育5</v>
          </cell>
        </row>
        <row r="616">
          <cell r="L616">
            <v>1339010017</v>
          </cell>
          <cell r="M616" t="str">
            <v>人文学院</v>
          </cell>
          <cell r="N616" t="str">
            <v>13中文教育5</v>
          </cell>
        </row>
        <row r="617">
          <cell r="L617">
            <v>1339010038</v>
          </cell>
          <cell r="M617" t="str">
            <v>人文学院</v>
          </cell>
          <cell r="N617" t="str">
            <v>13中文教育5</v>
          </cell>
        </row>
        <row r="618">
          <cell r="L618">
            <v>1339010049</v>
          </cell>
          <cell r="M618" t="str">
            <v>人文学院</v>
          </cell>
          <cell r="N618" t="str">
            <v>13中文教育5</v>
          </cell>
        </row>
        <row r="619">
          <cell r="L619">
            <v>1339020020</v>
          </cell>
          <cell r="M619" t="str">
            <v>人文学院</v>
          </cell>
          <cell r="N619" t="str">
            <v>13中文教育5</v>
          </cell>
        </row>
        <row r="620">
          <cell r="L620">
            <v>1339020026</v>
          </cell>
          <cell r="M620" t="str">
            <v>人文学院</v>
          </cell>
          <cell r="N620" t="str">
            <v>13中文教育5</v>
          </cell>
        </row>
        <row r="621">
          <cell r="L621">
            <v>1326210001</v>
          </cell>
          <cell r="M621" t="str">
            <v>人文学院</v>
          </cell>
          <cell r="N621" t="str">
            <v>13中文1</v>
          </cell>
        </row>
        <row r="622">
          <cell r="L622">
            <v>1326210002</v>
          </cell>
          <cell r="M622" t="str">
            <v>人文学院</v>
          </cell>
          <cell r="N622" t="str">
            <v>13中文1</v>
          </cell>
        </row>
        <row r="623">
          <cell r="L623">
            <v>1326210003</v>
          </cell>
          <cell r="M623" t="str">
            <v>人文学院</v>
          </cell>
          <cell r="N623" t="str">
            <v>13中文1</v>
          </cell>
        </row>
        <row r="624">
          <cell r="L624">
            <v>1326210004</v>
          </cell>
          <cell r="M624" t="str">
            <v>人文学院</v>
          </cell>
          <cell r="N624" t="str">
            <v>13中文1</v>
          </cell>
        </row>
        <row r="625">
          <cell r="L625">
            <v>1326210005</v>
          </cell>
          <cell r="M625" t="str">
            <v>人文学院</v>
          </cell>
          <cell r="N625" t="str">
            <v>13中文1</v>
          </cell>
        </row>
        <row r="626">
          <cell r="L626">
            <v>1326210006</v>
          </cell>
          <cell r="M626" t="str">
            <v>人文学院</v>
          </cell>
          <cell r="N626" t="str">
            <v>13中文1</v>
          </cell>
        </row>
        <row r="627">
          <cell r="L627">
            <v>1326210007</v>
          </cell>
          <cell r="M627" t="str">
            <v>人文学院</v>
          </cell>
          <cell r="N627" t="str">
            <v>13中文1</v>
          </cell>
        </row>
        <row r="628">
          <cell r="L628">
            <v>1326210008</v>
          </cell>
          <cell r="M628" t="str">
            <v>人文学院</v>
          </cell>
          <cell r="N628" t="str">
            <v>13中文1</v>
          </cell>
        </row>
        <row r="629">
          <cell r="L629">
            <v>1326210009</v>
          </cell>
          <cell r="M629" t="str">
            <v>人文学院</v>
          </cell>
          <cell r="N629" t="str">
            <v>13中文1</v>
          </cell>
        </row>
        <row r="630">
          <cell r="L630">
            <v>1326210010</v>
          </cell>
          <cell r="M630" t="str">
            <v>人文学院</v>
          </cell>
          <cell r="N630" t="str">
            <v>13中文1</v>
          </cell>
        </row>
        <row r="631">
          <cell r="L631">
            <v>1326210011</v>
          </cell>
          <cell r="M631" t="str">
            <v>人文学院</v>
          </cell>
          <cell r="N631" t="str">
            <v>13中文1</v>
          </cell>
        </row>
        <row r="632">
          <cell r="L632">
            <v>1326210014</v>
          </cell>
          <cell r="M632" t="str">
            <v>人文学院</v>
          </cell>
          <cell r="N632" t="str">
            <v>13中文1</v>
          </cell>
        </row>
        <row r="633">
          <cell r="L633">
            <v>1326210016</v>
          </cell>
          <cell r="M633" t="str">
            <v>人文学院</v>
          </cell>
          <cell r="N633" t="str">
            <v>13中文1</v>
          </cell>
        </row>
        <row r="634">
          <cell r="L634">
            <v>1326210017</v>
          </cell>
          <cell r="M634" t="str">
            <v>人文学院</v>
          </cell>
          <cell r="N634" t="str">
            <v>13中文1</v>
          </cell>
        </row>
        <row r="635">
          <cell r="L635">
            <v>1326210018</v>
          </cell>
          <cell r="M635" t="str">
            <v>人文学院</v>
          </cell>
          <cell r="N635" t="str">
            <v>13中文1</v>
          </cell>
        </row>
        <row r="636">
          <cell r="L636">
            <v>1326210019</v>
          </cell>
          <cell r="M636" t="str">
            <v>人文学院</v>
          </cell>
          <cell r="N636" t="str">
            <v>13中文1</v>
          </cell>
        </row>
        <row r="637">
          <cell r="L637">
            <v>1326210020</v>
          </cell>
          <cell r="M637" t="str">
            <v>人文学院</v>
          </cell>
          <cell r="N637" t="str">
            <v>13中文1</v>
          </cell>
        </row>
        <row r="638">
          <cell r="L638">
            <v>1326210021</v>
          </cell>
          <cell r="M638" t="str">
            <v>人文学院</v>
          </cell>
          <cell r="N638" t="str">
            <v>13中文1</v>
          </cell>
        </row>
        <row r="639">
          <cell r="L639">
            <v>1326210023</v>
          </cell>
          <cell r="M639" t="str">
            <v>人文学院</v>
          </cell>
          <cell r="N639" t="str">
            <v>13中文1</v>
          </cell>
        </row>
        <row r="640">
          <cell r="L640">
            <v>1326210024</v>
          </cell>
          <cell r="M640" t="str">
            <v>人文学院</v>
          </cell>
          <cell r="N640" t="str">
            <v>13中文1</v>
          </cell>
        </row>
        <row r="641">
          <cell r="L641">
            <v>1326210025</v>
          </cell>
          <cell r="M641" t="str">
            <v>人文学院</v>
          </cell>
          <cell r="N641" t="str">
            <v>13中文1</v>
          </cell>
        </row>
        <row r="642">
          <cell r="L642">
            <v>1326210028</v>
          </cell>
          <cell r="M642" t="str">
            <v>人文学院</v>
          </cell>
          <cell r="N642" t="str">
            <v>13中文1</v>
          </cell>
        </row>
        <row r="643">
          <cell r="L643">
            <v>1326210030</v>
          </cell>
          <cell r="M643" t="str">
            <v>人文学院</v>
          </cell>
          <cell r="N643" t="str">
            <v>13中文1</v>
          </cell>
        </row>
        <row r="644">
          <cell r="L644">
            <v>1332230004</v>
          </cell>
          <cell r="M644" t="str">
            <v>人文学院</v>
          </cell>
          <cell r="N644" t="str">
            <v>13中文1</v>
          </cell>
        </row>
        <row r="645">
          <cell r="L645">
            <v>1336230071</v>
          </cell>
          <cell r="M645" t="str">
            <v>人文学院</v>
          </cell>
          <cell r="N645" t="str">
            <v>13中文1</v>
          </cell>
        </row>
        <row r="646">
          <cell r="L646">
            <v>1326210032</v>
          </cell>
          <cell r="M646" t="str">
            <v>人文学院</v>
          </cell>
          <cell r="N646" t="str">
            <v>13中文2</v>
          </cell>
        </row>
        <row r="647">
          <cell r="L647">
            <v>1326210033</v>
          </cell>
          <cell r="M647" t="str">
            <v>人文学院</v>
          </cell>
          <cell r="N647" t="str">
            <v>13中文2</v>
          </cell>
        </row>
        <row r="648">
          <cell r="L648">
            <v>1326210034</v>
          </cell>
          <cell r="M648" t="str">
            <v>人文学院</v>
          </cell>
          <cell r="N648" t="str">
            <v>13中文2</v>
          </cell>
        </row>
        <row r="649">
          <cell r="L649">
            <v>1326210035</v>
          </cell>
          <cell r="M649" t="str">
            <v>人文学院</v>
          </cell>
          <cell r="N649" t="str">
            <v>13中文2</v>
          </cell>
        </row>
        <row r="650">
          <cell r="L650">
            <v>1326210037</v>
          </cell>
          <cell r="M650" t="str">
            <v>人文学院</v>
          </cell>
          <cell r="N650" t="str">
            <v>13中文2</v>
          </cell>
        </row>
        <row r="651">
          <cell r="L651">
            <v>1326210038</v>
          </cell>
          <cell r="M651" t="str">
            <v>人文学院</v>
          </cell>
          <cell r="N651" t="str">
            <v>13中文2</v>
          </cell>
        </row>
        <row r="652">
          <cell r="L652">
            <v>1326210039</v>
          </cell>
          <cell r="M652" t="str">
            <v>人文学院</v>
          </cell>
          <cell r="N652" t="str">
            <v>13中文2</v>
          </cell>
        </row>
        <row r="653">
          <cell r="L653">
            <v>1326210040</v>
          </cell>
          <cell r="M653" t="str">
            <v>人文学院</v>
          </cell>
          <cell r="N653" t="str">
            <v>13中文2</v>
          </cell>
        </row>
        <row r="654">
          <cell r="L654">
            <v>1326210041</v>
          </cell>
          <cell r="M654" t="str">
            <v>人文学院</v>
          </cell>
          <cell r="N654" t="str">
            <v>13中文2</v>
          </cell>
        </row>
        <row r="655">
          <cell r="L655">
            <v>1326210042</v>
          </cell>
          <cell r="M655" t="str">
            <v>人文学院</v>
          </cell>
          <cell r="N655" t="str">
            <v>13中文2</v>
          </cell>
        </row>
        <row r="656">
          <cell r="L656">
            <v>1326210043</v>
          </cell>
          <cell r="M656" t="str">
            <v>人文学院</v>
          </cell>
          <cell r="N656" t="str">
            <v>13中文2</v>
          </cell>
        </row>
        <row r="657">
          <cell r="L657">
            <v>1326210046</v>
          </cell>
          <cell r="M657" t="str">
            <v>人文学院</v>
          </cell>
          <cell r="N657" t="str">
            <v>13中文2</v>
          </cell>
        </row>
        <row r="658">
          <cell r="L658">
            <v>1326210047</v>
          </cell>
          <cell r="M658" t="str">
            <v>人文学院</v>
          </cell>
          <cell r="N658" t="str">
            <v>13中文2</v>
          </cell>
        </row>
        <row r="659">
          <cell r="L659">
            <v>1326210049</v>
          </cell>
          <cell r="M659" t="str">
            <v>人文学院</v>
          </cell>
          <cell r="N659" t="str">
            <v>13中文2</v>
          </cell>
        </row>
        <row r="660">
          <cell r="L660">
            <v>1326210054</v>
          </cell>
          <cell r="M660" t="str">
            <v>人文学院</v>
          </cell>
          <cell r="N660" t="str">
            <v>13中文2</v>
          </cell>
        </row>
        <row r="661">
          <cell r="L661">
            <v>1326210055</v>
          </cell>
          <cell r="M661" t="str">
            <v>人文学院</v>
          </cell>
          <cell r="N661" t="str">
            <v>13中文2</v>
          </cell>
        </row>
        <row r="662">
          <cell r="L662">
            <v>1326210056</v>
          </cell>
          <cell r="M662" t="str">
            <v>人文学院</v>
          </cell>
          <cell r="N662" t="str">
            <v>13中文2</v>
          </cell>
        </row>
        <row r="663">
          <cell r="L663">
            <v>1326210057</v>
          </cell>
          <cell r="M663" t="str">
            <v>人文学院</v>
          </cell>
          <cell r="N663" t="str">
            <v>13中文2</v>
          </cell>
        </row>
        <row r="664">
          <cell r="L664">
            <v>1326210058</v>
          </cell>
          <cell r="M664" t="str">
            <v>人文学院</v>
          </cell>
          <cell r="N664" t="str">
            <v>13中文2</v>
          </cell>
        </row>
        <row r="665">
          <cell r="L665">
            <v>1326210059</v>
          </cell>
          <cell r="M665" t="str">
            <v>人文学院</v>
          </cell>
          <cell r="N665" t="str">
            <v>13中文2</v>
          </cell>
        </row>
        <row r="666">
          <cell r="L666">
            <v>1326210060</v>
          </cell>
          <cell r="M666" t="str">
            <v>人文学院</v>
          </cell>
          <cell r="N666" t="str">
            <v>13中文2</v>
          </cell>
        </row>
        <row r="667">
          <cell r="L667">
            <v>1326210061</v>
          </cell>
          <cell r="M667" t="str">
            <v>人文学院</v>
          </cell>
          <cell r="N667" t="str">
            <v>13中文2</v>
          </cell>
        </row>
        <row r="668">
          <cell r="L668">
            <v>1327280030</v>
          </cell>
          <cell r="M668" t="str">
            <v>人文学院</v>
          </cell>
          <cell r="N668" t="str">
            <v>13中文2</v>
          </cell>
        </row>
        <row r="669">
          <cell r="L669">
            <v>1328230114</v>
          </cell>
          <cell r="M669" t="str">
            <v>人文学院</v>
          </cell>
          <cell r="N669" t="str">
            <v>13中文2</v>
          </cell>
        </row>
        <row r="670">
          <cell r="L670">
            <v>1326210062</v>
          </cell>
          <cell r="M670" t="str">
            <v>人文学院</v>
          </cell>
          <cell r="N670" t="str">
            <v>13中文3</v>
          </cell>
        </row>
        <row r="671">
          <cell r="L671">
            <v>1326210064</v>
          </cell>
          <cell r="M671" t="str">
            <v>人文学院</v>
          </cell>
          <cell r="N671" t="str">
            <v>13中文3</v>
          </cell>
        </row>
        <row r="672">
          <cell r="L672">
            <v>1326210067</v>
          </cell>
          <cell r="M672" t="str">
            <v>人文学院</v>
          </cell>
          <cell r="N672" t="str">
            <v>13中文3</v>
          </cell>
        </row>
        <row r="673">
          <cell r="L673">
            <v>1326210068</v>
          </cell>
          <cell r="M673" t="str">
            <v>人文学院</v>
          </cell>
          <cell r="N673" t="str">
            <v>13中文3</v>
          </cell>
        </row>
        <row r="674">
          <cell r="L674">
            <v>1326210069</v>
          </cell>
          <cell r="M674" t="str">
            <v>人文学院</v>
          </cell>
          <cell r="N674" t="str">
            <v>13中文3</v>
          </cell>
        </row>
        <row r="675">
          <cell r="L675">
            <v>1326210070</v>
          </cell>
          <cell r="M675" t="str">
            <v>人文学院</v>
          </cell>
          <cell r="N675" t="str">
            <v>13中文3</v>
          </cell>
        </row>
        <row r="676">
          <cell r="L676">
            <v>1326210071</v>
          </cell>
          <cell r="M676" t="str">
            <v>人文学院</v>
          </cell>
          <cell r="N676" t="str">
            <v>13中文3</v>
          </cell>
        </row>
        <row r="677">
          <cell r="L677">
            <v>1326210073</v>
          </cell>
          <cell r="M677" t="str">
            <v>人文学院</v>
          </cell>
          <cell r="N677" t="str">
            <v>13中文3</v>
          </cell>
        </row>
        <row r="678">
          <cell r="L678">
            <v>1326210074</v>
          </cell>
          <cell r="M678" t="str">
            <v>人文学院</v>
          </cell>
          <cell r="N678" t="str">
            <v>13中文3</v>
          </cell>
        </row>
        <row r="679">
          <cell r="L679">
            <v>1326210075</v>
          </cell>
          <cell r="M679" t="str">
            <v>人文学院</v>
          </cell>
          <cell r="N679" t="str">
            <v>13中文3</v>
          </cell>
        </row>
        <row r="680">
          <cell r="L680">
            <v>1326210076</v>
          </cell>
          <cell r="M680" t="str">
            <v>人文学院</v>
          </cell>
          <cell r="N680" t="str">
            <v>13中文3</v>
          </cell>
        </row>
        <row r="681">
          <cell r="L681">
            <v>1326210077</v>
          </cell>
          <cell r="M681" t="str">
            <v>人文学院</v>
          </cell>
          <cell r="N681" t="str">
            <v>13中文3</v>
          </cell>
        </row>
        <row r="682">
          <cell r="L682">
            <v>1326210078</v>
          </cell>
          <cell r="M682" t="str">
            <v>人文学院</v>
          </cell>
          <cell r="N682" t="str">
            <v>13中文3</v>
          </cell>
        </row>
        <row r="683">
          <cell r="L683">
            <v>1326210081</v>
          </cell>
          <cell r="M683" t="str">
            <v>人文学院</v>
          </cell>
          <cell r="N683" t="str">
            <v>13中文3</v>
          </cell>
        </row>
        <row r="684">
          <cell r="L684">
            <v>1326210082</v>
          </cell>
          <cell r="M684" t="str">
            <v>人文学院</v>
          </cell>
          <cell r="N684" t="str">
            <v>13中文3</v>
          </cell>
        </row>
        <row r="685">
          <cell r="L685">
            <v>1326210083</v>
          </cell>
          <cell r="M685" t="str">
            <v>人文学院</v>
          </cell>
          <cell r="N685" t="str">
            <v>13中文3</v>
          </cell>
        </row>
        <row r="686">
          <cell r="L686">
            <v>1326210085</v>
          </cell>
          <cell r="M686" t="str">
            <v>人文学院</v>
          </cell>
          <cell r="N686" t="str">
            <v>13中文3</v>
          </cell>
        </row>
        <row r="687">
          <cell r="L687">
            <v>1326210086</v>
          </cell>
          <cell r="M687" t="str">
            <v>人文学院</v>
          </cell>
          <cell r="N687" t="str">
            <v>13中文3</v>
          </cell>
        </row>
        <row r="688">
          <cell r="L688">
            <v>1326210087</v>
          </cell>
          <cell r="M688" t="str">
            <v>人文学院</v>
          </cell>
          <cell r="N688" t="str">
            <v>13中文3</v>
          </cell>
        </row>
        <row r="689">
          <cell r="L689">
            <v>1326210088</v>
          </cell>
          <cell r="M689" t="str">
            <v>人文学院</v>
          </cell>
          <cell r="N689" t="str">
            <v>13中文3</v>
          </cell>
        </row>
        <row r="690">
          <cell r="L690">
            <v>1326210089</v>
          </cell>
          <cell r="M690" t="str">
            <v>人文学院</v>
          </cell>
          <cell r="N690" t="str">
            <v>13中文3</v>
          </cell>
        </row>
        <row r="691">
          <cell r="L691">
            <v>1326210090</v>
          </cell>
          <cell r="M691" t="str">
            <v>人文学院</v>
          </cell>
          <cell r="N691" t="str">
            <v>13中文3</v>
          </cell>
        </row>
        <row r="692">
          <cell r="L692">
            <v>1326210091</v>
          </cell>
          <cell r="M692" t="str">
            <v>人文学院</v>
          </cell>
          <cell r="N692" t="str">
            <v>13中文3</v>
          </cell>
        </row>
        <row r="693">
          <cell r="L693">
            <v>1336230098</v>
          </cell>
          <cell r="M693" t="str">
            <v>人文学院</v>
          </cell>
          <cell r="N693" t="str">
            <v>13中文3</v>
          </cell>
        </row>
        <row r="694">
          <cell r="L694">
            <v>1326220001</v>
          </cell>
          <cell r="M694" t="str">
            <v>人文学院</v>
          </cell>
          <cell r="N694" t="str">
            <v>13中文(专升本)1</v>
          </cell>
        </row>
        <row r="695">
          <cell r="L695">
            <v>1326220002</v>
          </cell>
          <cell r="M695" t="str">
            <v>人文学院</v>
          </cell>
          <cell r="N695" t="str">
            <v>13中文(专升本)1</v>
          </cell>
        </row>
        <row r="696">
          <cell r="L696">
            <v>1326220003</v>
          </cell>
          <cell r="M696" t="str">
            <v>人文学院</v>
          </cell>
          <cell r="N696" t="str">
            <v>13中文(专升本)1</v>
          </cell>
        </row>
        <row r="697">
          <cell r="L697">
            <v>1326220004</v>
          </cell>
          <cell r="M697" t="str">
            <v>人文学院</v>
          </cell>
          <cell r="N697" t="str">
            <v>13中文(专升本)1</v>
          </cell>
        </row>
        <row r="698">
          <cell r="L698">
            <v>1326220005</v>
          </cell>
          <cell r="M698" t="str">
            <v>人文学院</v>
          </cell>
          <cell r="N698" t="str">
            <v>13中文(专升本)1</v>
          </cell>
        </row>
        <row r="699">
          <cell r="L699">
            <v>1326220006</v>
          </cell>
          <cell r="M699" t="str">
            <v>人文学院</v>
          </cell>
          <cell r="N699" t="str">
            <v>13中文(专升本)1</v>
          </cell>
        </row>
        <row r="700">
          <cell r="L700">
            <v>1326220007</v>
          </cell>
          <cell r="M700" t="str">
            <v>人文学院</v>
          </cell>
          <cell r="N700" t="str">
            <v>13中文(专升本)1</v>
          </cell>
        </row>
        <row r="701">
          <cell r="L701">
            <v>1326220008</v>
          </cell>
          <cell r="M701" t="str">
            <v>人文学院</v>
          </cell>
          <cell r="N701" t="str">
            <v>13中文(专升本)1</v>
          </cell>
        </row>
        <row r="702">
          <cell r="L702">
            <v>1326220009</v>
          </cell>
          <cell r="M702" t="str">
            <v>人文学院</v>
          </cell>
          <cell r="N702" t="str">
            <v>13中文(专升本)1</v>
          </cell>
        </row>
        <row r="703">
          <cell r="L703">
            <v>1326220010</v>
          </cell>
          <cell r="M703" t="str">
            <v>人文学院</v>
          </cell>
          <cell r="N703" t="str">
            <v>13中文(专升本)1</v>
          </cell>
        </row>
        <row r="704">
          <cell r="L704">
            <v>1326220011</v>
          </cell>
          <cell r="M704" t="str">
            <v>人文学院</v>
          </cell>
          <cell r="N704" t="str">
            <v>13中文(专升本)1</v>
          </cell>
        </row>
        <row r="705">
          <cell r="L705">
            <v>1326220012</v>
          </cell>
          <cell r="M705" t="str">
            <v>人文学院</v>
          </cell>
          <cell r="N705" t="str">
            <v>13中文(专升本)1</v>
          </cell>
        </row>
        <row r="706">
          <cell r="L706">
            <v>1326220013</v>
          </cell>
          <cell r="M706" t="str">
            <v>人文学院</v>
          </cell>
          <cell r="N706" t="str">
            <v>13中文(专升本)1</v>
          </cell>
        </row>
        <row r="707">
          <cell r="L707">
            <v>1326220014</v>
          </cell>
          <cell r="M707" t="str">
            <v>人文学院</v>
          </cell>
          <cell r="N707" t="str">
            <v>13中文(专升本)1</v>
          </cell>
        </row>
        <row r="708">
          <cell r="L708">
            <v>1326220015</v>
          </cell>
          <cell r="M708" t="str">
            <v>人文学院</v>
          </cell>
          <cell r="N708" t="str">
            <v>13中文(专升本)1</v>
          </cell>
        </row>
        <row r="709">
          <cell r="L709">
            <v>1326220017</v>
          </cell>
          <cell r="M709" t="str">
            <v>人文学院</v>
          </cell>
          <cell r="N709" t="str">
            <v>13中文(专升本)1</v>
          </cell>
        </row>
        <row r="710">
          <cell r="L710">
            <v>1326220018</v>
          </cell>
          <cell r="M710" t="str">
            <v>人文学院</v>
          </cell>
          <cell r="N710" t="str">
            <v>13中文(专升本)1</v>
          </cell>
        </row>
        <row r="711">
          <cell r="L711">
            <v>1326220019</v>
          </cell>
          <cell r="M711" t="str">
            <v>人文学院</v>
          </cell>
          <cell r="N711" t="str">
            <v>13中文(专升本)1</v>
          </cell>
        </row>
        <row r="712">
          <cell r="L712">
            <v>1326220020</v>
          </cell>
          <cell r="M712" t="str">
            <v>人文学院</v>
          </cell>
          <cell r="N712" t="str">
            <v>13中文(专升本)1</v>
          </cell>
        </row>
        <row r="713">
          <cell r="L713">
            <v>1326220021</v>
          </cell>
          <cell r="M713" t="str">
            <v>人文学院</v>
          </cell>
          <cell r="N713" t="str">
            <v>13中文(专升本)1</v>
          </cell>
        </row>
        <row r="714">
          <cell r="L714">
            <v>1326220022</v>
          </cell>
          <cell r="M714" t="str">
            <v>人文学院</v>
          </cell>
          <cell r="N714" t="str">
            <v>13中文(专升本)1</v>
          </cell>
        </row>
        <row r="715">
          <cell r="L715">
            <v>1326220023</v>
          </cell>
          <cell r="M715" t="str">
            <v>人文学院</v>
          </cell>
          <cell r="N715" t="str">
            <v>13中文(专升本)1</v>
          </cell>
        </row>
        <row r="716">
          <cell r="L716">
            <v>1326220024</v>
          </cell>
          <cell r="M716" t="str">
            <v>人文学院</v>
          </cell>
          <cell r="N716" t="str">
            <v>13中文(专升本)1</v>
          </cell>
        </row>
        <row r="717">
          <cell r="L717">
            <v>1326220026</v>
          </cell>
          <cell r="M717" t="str">
            <v>人文学院</v>
          </cell>
          <cell r="N717" t="str">
            <v>13中文(专升本)1</v>
          </cell>
        </row>
        <row r="718">
          <cell r="L718">
            <v>1326220027</v>
          </cell>
          <cell r="M718" t="str">
            <v>人文学院</v>
          </cell>
          <cell r="N718" t="str">
            <v>13中文(专升本)1</v>
          </cell>
        </row>
        <row r="719">
          <cell r="L719">
            <v>1326220028</v>
          </cell>
          <cell r="M719" t="str">
            <v>人文学院</v>
          </cell>
          <cell r="N719" t="str">
            <v>13中文(专升本)1</v>
          </cell>
        </row>
        <row r="720">
          <cell r="L720">
            <v>1326220029</v>
          </cell>
          <cell r="M720" t="str">
            <v>人文学院</v>
          </cell>
          <cell r="N720" t="str">
            <v>13中文(专升本)1</v>
          </cell>
        </row>
        <row r="721">
          <cell r="L721">
            <v>1326220030</v>
          </cell>
          <cell r="M721" t="str">
            <v>人文学院</v>
          </cell>
          <cell r="N721" t="str">
            <v>13中文(专升本)1</v>
          </cell>
        </row>
        <row r="722">
          <cell r="L722">
            <v>1326220031</v>
          </cell>
          <cell r="M722" t="str">
            <v>人文学院</v>
          </cell>
          <cell r="N722" t="str">
            <v>13中文(专升本)1</v>
          </cell>
        </row>
        <row r="723">
          <cell r="L723">
            <v>1326220032</v>
          </cell>
          <cell r="M723" t="str">
            <v>人文学院</v>
          </cell>
          <cell r="N723" t="str">
            <v>13中文(专升本)1</v>
          </cell>
        </row>
        <row r="724">
          <cell r="L724">
            <v>1326220034</v>
          </cell>
          <cell r="M724" t="str">
            <v>人文学院</v>
          </cell>
          <cell r="N724" t="str">
            <v>13中文(专升本)2</v>
          </cell>
        </row>
        <row r="725">
          <cell r="L725">
            <v>1326220035</v>
          </cell>
          <cell r="M725" t="str">
            <v>人文学院</v>
          </cell>
          <cell r="N725" t="str">
            <v>13中文(专升本)2</v>
          </cell>
        </row>
        <row r="726">
          <cell r="L726">
            <v>1326220036</v>
          </cell>
          <cell r="M726" t="str">
            <v>人文学院</v>
          </cell>
          <cell r="N726" t="str">
            <v>13中文(专升本)2</v>
          </cell>
        </row>
        <row r="727">
          <cell r="L727">
            <v>1326220037</v>
          </cell>
          <cell r="M727" t="str">
            <v>人文学院</v>
          </cell>
          <cell r="N727" t="str">
            <v>13中文(专升本)2</v>
          </cell>
        </row>
        <row r="728">
          <cell r="L728">
            <v>1326220038</v>
          </cell>
          <cell r="M728" t="str">
            <v>人文学院</v>
          </cell>
          <cell r="N728" t="str">
            <v>13中文(专升本)2</v>
          </cell>
        </row>
        <row r="729">
          <cell r="L729">
            <v>1326220039</v>
          </cell>
          <cell r="M729" t="str">
            <v>人文学院</v>
          </cell>
          <cell r="N729" t="str">
            <v>13中文(专升本)2</v>
          </cell>
        </row>
        <row r="730">
          <cell r="L730">
            <v>1326220040</v>
          </cell>
          <cell r="M730" t="str">
            <v>人文学院</v>
          </cell>
          <cell r="N730" t="str">
            <v>13中文(专升本)2</v>
          </cell>
        </row>
        <row r="731">
          <cell r="L731">
            <v>1326220041</v>
          </cell>
          <cell r="M731" t="str">
            <v>人文学院</v>
          </cell>
          <cell r="N731" t="str">
            <v>13中文(专升本)2</v>
          </cell>
        </row>
        <row r="732">
          <cell r="L732">
            <v>1326220042</v>
          </cell>
          <cell r="M732" t="str">
            <v>人文学院</v>
          </cell>
          <cell r="N732" t="str">
            <v>13中文(专升本)2</v>
          </cell>
        </row>
        <row r="733">
          <cell r="L733">
            <v>1326220043</v>
          </cell>
          <cell r="M733" t="str">
            <v>人文学院</v>
          </cell>
          <cell r="N733" t="str">
            <v>13中文(专升本)2</v>
          </cell>
        </row>
        <row r="734">
          <cell r="L734">
            <v>1326220044</v>
          </cell>
          <cell r="M734" t="str">
            <v>人文学院</v>
          </cell>
          <cell r="N734" t="str">
            <v>13中文(专升本)2</v>
          </cell>
        </row>
        <row r="735">
          <cell r="L735">
            <v>1326220046</v>
          </cell>
          <cell r="M735" t="str">
            <v>人文学院</v>
          </cell>
          <cell r="N735" t="str">
            <v>13中文(专升本)2</v>
          </cell>
        </row>
        <row r="736">
          <cell r="L736">
            <v>1326220047</v>
          </cell>
          <cell r="M736" t="str">
            <v>人文学院</v>
          </cell>
          <cell r="N736" t="str">
            <v>13中文(专升本)2</v>
          </cell>
        </row>
        <row r="737">
          <cell r="L737">
            <v>1326220048</v>
          </cell>
          <cell r="M737" t="str">
            <v>人文学院</v>
          </cell>
          <cell r="N737" t="str">
            <v>13中文(专升本)2</v>
          </cell>
        </row>
        <row r="738">
          <cell r="L738">
            <v>1326220049</v>
          </cell>
          <cell r="M738" t="str">
            <v>人文学院</v>
          </cell>
          <cell r="N738" t="str">
            <v>13中文(专升本)2</v>
          </cell>
        </row>
        <row r="739">
          <cell r="L739">
            <v>1326220050</v>
          </cell>
          <cell r="M739" t="str">
            <v>人文学院</v>
          </cell>
          <cell r="N739" t="str">
            <v>13中文(专升本)2</v>
          </cell>
        </row>
        <row r="740">
          <cell r="L740">
            <v>1326220051</v>
          </cell>
          <cell r="M740" t="str">
            <v>人文学院</v>
          </cell>
          <cell r="N740" t="str">
            <v>13中文(专升本)2</v>
          </cell>
        </row>
        <row r="741">
          <cell r="L741">
            <v>1326220053</v>
          </cell>
          <cell r="M741" t="str">
            <v>人文学院</v>
          </cell>
          <cell r="N741" t="str">
            <v>13中文(专升本)2</v>
          </cell>
        </row>
        <row r="742">
          <cell r="L742">
            <v>1326220054</v>
          </cell>
          <cell r="M742" t="str">
            <v>人文学院</v>
          </cell>
          <cell r="N742" t="str">
            <v>13中文(专升本)2</v>
          </cell>
        </row>
        <row r="743">
          <cell r="L743">
            <v>1326220055</v>
          </cell>
          <cell r="M743" t="str">
            <v>人文学院</v>
          </cell>
          <cell r="N743" t="str">
            <v>13中文(专升本)2</v>
          </cell>
        </row>
        <row r="744">
          <cell r="L744">
            <v>1326220056</v>
          </cell>
          <cell r="M744" t="str">
            <v>人文学院</v>
          </cell>
          <cell r="N744" t="str">
            <v>13中文(专升本)2</v>
          </cell>
        </row>
        <row r="745">
          <cell r="L745">
            <v>1326220057</v>
          </cell>
          <cell r="M745" t="str">
            <v>人文学院</v>
          </cell>
          <cell r="N745" t="str">
            <v>13中文(专升本)2</v>
          </cell>
        </row>
        <row r="746">
          <cell r="L746">
            <v>1326220058</v>
          </cell>
          <cell r="M746" t="str">
            <v>人文学院</v>
          </cell>
          <cell r="N746" t="str">
            <v>13中文(专升本)2</v>
          </cell>
        </row>
        <row r="747">
          <cell r="L747">
            <v>1326220059</v>
          </cell>
          <cell r="M747" t="str">
            <v>人文学院</v>
          </cell>
          <cell r="N747" t="str">
            <v>13中文(专升本)2</v>
          </cell>
        </row>
        <row r="748">
          <cell r="L748">
            <v>1326220060</v>
          </cell>
          <cell r="M748" t="str">
            <v>人文学院</v>
          </cell>
          <cell r="N748" t="str">
            <v>13中文(专升本)2</v>
          </cell>
        </row>
        <row r="749">
          <cell r="L749">
            <v>1326220061</v>
          </cell>
          <cell r="M749" t="str">
            <v>人文学院</v>
          </cell>
          <cell r="N749" t="str">
            <v>13中文(专升本)2</v>
          </cell>
        </row>
        <row r="750">
          <cell r="L750">
            <v>1326220062</v>
          </cell>
          <cell r="M750" t="str">
            <v>人文学院</v>
          </cell>
          <cell r="N750" t="str">
            <v>13中文(专升本)2</v>
          </cell>
        </row>
        <row r="751">
          <cell r="L751">
            <v>1326220063</v>
          </cell>
          <cell r="M751" t="str">
            <v>人文学院</v>
          </cell>
          <cell r="N751" t="str">
            <v>13中文(专升本)2</v>
          </cell>
        </row>
        <row r="752">
          <cell r="L752">
            <v>1326220064</v>
          </cell>
          <cell r="M752" t="str">
            <v>人文学院</v>
          </cell>
          <cell r="N752" t="str">
            <v>13中文(专升本)2</v>
          </cell>
        </row>
        <row r="753">
          <cell r="L753">
            <v>1326220065</v>
          </cell>
          <cell r="M753" t="str">
            <v>人文学院</v>
          </cell>
          <cell r="N753" t="str">
            <v>13中文(专升本)2</v>
          </cell>
        </row>
        <row r="754">
          <cell r="L754">
            <v>1426010001</v>
          </cell>
          <cell r="M754" t="str">
            <v>人文学院</v>
          </cell>
          <cell r="N754" t="str">
            <v>14中文教育1</v>
          </cell>
        </row>
        <row r="755">
          <cell r="L755">
            <v>1426010002</v>
          </cell>
          <cell r="M755" t="str">
            <v>人文学院</v>
          </cell>
          <cell r="N755" t="str">
            <v>14中文教育1</v>
          </cell>
        </row>
        <row r="756">
          <cell r="L756">
            <v>1426010003</v>
          </cell>
          <cell r="M756" t="str">
            <v>人文学院</v>
          </cell>
          <cell r="N756" t="str">
            <v>14中文教育1</v>
          </cell>
        </row>
        <row r="757">
          <cell r="L757">
            <v>1426010004</v>
          </cell>
          <cell r="M757" t="str">
            <v>人文学院</v>
          </cell>
          <cell r="N757" t="str">
            <v>14中文教育1</v>
          </cell>
        </row>
        <row r="758">
          <cell r="L758">
            <v>1426010005</v>
          </cell>
          <cell r="M758" t="str">
            <v>人文学院</v>
          </cell>
          <cell r="N758" t="str">
            <v>14中文教育1</v>
          </cell>
        </row>
        <row r="759">
          <cell r="L759">
            <v>1426010006</v>
          </cell>
          <cell r="M759" t="str">
            <v>人文学院</v>
          </cell>
          <cell r="N759" t="str">
            <v>14中文教育1</v>
          </cell>
        </row>
        <row r="760">
          <cell r="L760">
            <v>1426010007</v>
          </cell>
          <cell r="M760" t="str">
            <v>人文学院</v>
          </cell>
          <cell r="N760" t="str">
            <v>14中文教育1</v>
          </cell>
        </row>
        <row r="761">
          <cell r="L761">
            <v>1426010008</v>
          </cell>
          <cell r="M761" t="str">
            <v>人文学院</v>
          </cell>
          <cell r="N761" t="str">
            <v>14中文教育1</v>
          </cell>
        </row>
        <row r="762">
          <cell r="L762">
            <v>1426010009</v>
          </cell>
          <cell r="M762" t="str">
            <v>人文学院</v>
          </cell>
          <cell r="N762" t="str">
            <v>14中文教育1</v>
          </cell>
        </row>
        <row r="763">
          <cell r="L763">
            <v>1426010010</v>
          </cell>
          <cell r="M763" t="str">
            <v>人文学院</v>
          </cell>
          <cell r="N763" t="str">
            <v>14中文教育1</v>
          </cell>
        </row>
        <row r="764">
          <cell r="L764">
            <v>1426010011</v>
          </cell>
          <cell r="M764" t="str">
            <v>人文学院</v>
          </cell>
          <cell r="N764" t="str">
            <v>14中文教育1</v>
          </cell>
        </row>
        <row r="765">
          <cell r="L765">
            <v>1426010012</v>
          </cell>
          <cell r="M765" t="str">
            <v>人文学院</v>
          </cell>
          <cell r="N765" t="str">
            <v>14中文教育1</v>
          </cell>
        </row>
        <row r="766">
          <cell r="L766">
            <v>1426010013</v>
          </cell>
          <cell r="M766" t="str">
            <v>人文学院</v>
          </cell>
          <cell r="N766" t="str">
            <v>14中文教育1</v>
          </cell>
        </row>
        <row r="767">
          <cell r="L767">
            <v>1426010014</v>
          </cell>
          <cell r="M767" t="str">
            <v>人文学院</v>
          </cell>
          <cell r="N767" t="str">
            <v>14中文教育1</v>
          </cell>
        </row>
        <row r="768">
          <cell r="L768">
            <v>1426010015</v>
          </cell>
          <cell r="M768" t="str">
            <v>人文学院</v>
          </cell>
          <cell r="N768" t="str">
            <v>14中文教育1</v>
          </cell>
        </row>
        <row r="769">
          <cell r="L769">
            <v>1426010016</v>
          </cell>
          <cell r="M769" t="str">
            <v>人文学院</v>
          </cell>
          <cell r="N769" t="str">
            <v>14中文教育1</v>
          </cell>
        </row>
        <row r="770">
          <cell r="L770">
            <v>1426010017</v>
          </cell>
          <cell r="M770" t="str">
            <v>人文学院</v>
          </cell>
          <cell r="N770" t="str">
            <v>14中文教育1</v>
          </cell>
        </row>
        <row r="771">
          <cell r="L771">
            <v>1426010018</v>
          </cell>
          <cell r="M771" t="str">
            <v>人文学院</v>
          </cell>
          <cell r="N771" t="str">
            <v>14中文教育1</v>
          </cell>
        </row>
        <row r="772">
          <cell r="L772">
            <v>1426010019</v>
          </cell>
          <cell r="M772" t="str">
            <v>人文学院</v>
          </cell>
          <cell r="N772" t="str">
            <v>14中文教育1</v>
          </cell>
        </row>
        <row r="773">
          <cell r="L773">
            <v>1426010020</v>
          </cell>
          <cell r="M773" t="str">
            <v>人文学院</v>
          </cell>
          <cell r="N773" t="str">
            <v>14中文教育1</v>
          </cell>
        </row>
        <row r="774">
          <cell r="L774">
            <v>1426010021</v>
          </cell>
          <cell r="M774" t="str">
            <v>人文学院</v>
          </cell>
          <cell r="N774" t="str">
            <v>14中文教育1</v>
          </cell>
        </row>
        <row r="775">
          <cell r="L775">
            <v>1426010022</v>
          </cell>
          <cell r="M775" t="str">
            <v>人文学院</v>
          </cell>
          <cell r="N775" t="str">
            <v>14中文教育1</v>
          </cell>
        </row>
        <row r="776">
          <cell r="L776">
            <v>1426010023</v>
          </cell>
          <cell r="M776" t="str">
            <v>人文学院</v>
          </cell>
          <cell r="N776" t="str">
            <v>14中文教育1</v>
          </cell>
        </row>
        <row r="777">
          <cell r="L777">
            <v>1426010024</v>
          </cell>
          <cell r="M777" t="str">
            <v>人文学院</v>
          </cell>
          <cell r="N777" t="str">
            <v>14中文教育1</v>
          </cell>
        </row>
        <row r="778">
          <cell r="L778">
            <v>1426010026</v>
          </cell>
          <cell r="M778" t="str">
            <v>人文学院</v>
          </cell>
          <cell r="N778" t="str">
            <v>14中文教育1</v>
          </cell>
        </row>
        <row r="779">
          <cell r="L779">
            <v>1426010027</v>
          </cell>
          <cell r="M779" t="str">
            <v>人文学院</v>
          </cell>
          <cell r="N779" t="str">
            <v>14中文教育1</v>
          </cell>
        </row>
        <row r="780">
          <cell r="L780">
            <v>1426010028</v>
          </cell>
          <cell r="M780" t="str">
            <v>人文学院</v>
          </cell>
          <cell r="N780" t="str">
            <v>14中文教育1</v>
          </cell>
        </row>
        <row r="781">
          <cell r="L781">
            <v>1426010029</v>
          </cell>
          <cell r="M781" t="str">
            <v>人文学院</v>
          </cell>
          <cell r="N781" t="str">
            <v>14中文教育1</v>
          </cell>
        </row>
        <row r="782">
          <cell r="L782">
            <v>1426010030</v>
          </cell>
          <cell r="M782" t="str">
            <v>人文学院</v>
          </cell>
          <cell r="N782" t="str">
            <v>14中文教育1</v>
          </cell>
        </row>
        <row r="783">
          <cell r="L783">
            <v>1426010031</v>
          </cell>
          <cell r="M783" t="str">
            <v>人文学院</v>
          </cell>
          <cell r="N783" t="str">
            <v>14中文教育2</v>
          </cell>
        </row>
        <row r="784">
          <cell r="L784">
            <v>1426010032</v>
          </cell>
          <cell r="M784" t="str">
            <v>人文学院</v>
          </cell>
          <cell r="N784" t="str">
            <v>14中文教育2</v>
          </cell>
        </row>
        <row r="785">
          <cell r="L785">
            <v>1426010033</v>
          </cell>
          <cell r="M785" t="str">
            <v>人文学院</v>
          </cell>
          <cell r="N785" t="str">
            <v>14中文教育2</v>
          </cell>
        </row>
        <row r="786">
          <cell r="L786">
            <v>1426010034</v>
          </cell>
          <cell r="M786" t="str">
            <v>人文学院</v>
          </cell>
          <cell r="N786" t="str">
            <v>14中文教育2</v>
          </cell>
        </row>
        <row r="787">
          <cell r="L787">
            <v>1426010035</v>
          </cell>
          <cell r="M787" t="str">
            <v>人文学院</v>
          </cell>
          <cell r="N787" t="str">
            <v>14中文教育2</v>
          </cell>
        </row>
        <row r="788">
          <cell r="L788">
            <v>1426010036</v>
          </cell>
          <cell r="M788" t="str">
            <v>人文学院</v>
          </cell>
          <cell r="N788" t="str">
            <v>14中文教育2</v>
          </cell>
        </row>
        <row r="789">
          <cell r="L789">
            <v>1426010037</v>
          </cell>
          <cell r="M789" t="str">
            <v>人文学院</v>
          </cell>
          <cell r="N789" t="str">
            <v>14中文教育2</v>
          </cell>
        </row>
        <row r="790">
          <cell r="L790">
            <v>1426010038</v>
          </cell>
          <cell r="M790" t="str">
            <v>人文学院</v>
          </cell>
          <cell r="N790" t="str">
            <v>14中文教育2</v>
          </cell>
        </row>
        <row r="791">
          <cell r="L791">
            <v>1426010039</v>
          </cell>
          <cell r="M791" t="str">
            <v>人文学院</v>
          </cell>
          <cell r="N791" t="str">
            <v>14中文教育2</v>
          </cell>
        </row>
        <row r="792">
          <cell r="L792">
            <v>1426010040</v>
          </cell>
          <cell r="M792" t="str">
            <v>人文学院</v>
          </cell>
          <cell r="N792" t="str">
            <v>14中文教育2</v>
          </cell>
        </row>
        <row r="793">
          <cell r="L793">
            <v>1426010041</v>
          </cell>
          <cell r="M793" t="str">
            <v>人文学院</v>
          </cell>
          <cell r="N793" t="str">
            <v>14中文教育2</v>
          </cell>
        </row>
        <row r="794">
          <cell r="L794">
            <v>1426010042</v>
          </cell>
          <cell r="M794" t="str">
            <v>人文学院</v>
          </cell>
          <cell r="N794" t="str">
            <v>14中文教育2</v>
          </cell>
        </row>
        <row r="795">
          <cell r="L795">
            <v>1426010043</v>
          </cell>
          <cell r="M795" t="str">
            <v>人文学院</v>
          </cell>
          <cell r="N795" t="str">
            <v>14中文教育2</v>
          </cell>
        </row>
        <row r="796">
          <cell r="L796">
            <v>1426010044</v>
          </cell>
          <cell r="M796" t="str">
            <v>人文学院</v>
          </cell>
          <cell r="N796" t="str">
            <v>14中文教育2</v>
          </cell>
        </row>
        <row r="797">
          <cell r="L797">
            <v>1426010045</v>
          </cell>
          <cell r="M797" t="str">
            <v>人文学院</v>
          </cell>
          <cell r="N797" t="str">
            <v>14中文教育2</v>
          </cell>
        </row>
        <row r="798">
          <cell r="L798">
            <v>1426010046</v>
          </cell>
          <cell r="M798" t="str">
            <v>人文学院</v>
          </cell>
          <cell r="N798" t="str">
            <v>14中文教育2</v>
          </cell>
        </row>
        <row r="799">
          <cell r="L799">
            <v>1426010047</v>
          </cell>
          <cell r="M799" t="str">
            <v>人文学院</v>
          </cell>
          <cell r="N799" t="str">
            <v>14中文教育2</v>
          </cell>
        </row>
        <row r="800">
          <cell r="L800">
            <v>1426010048</v>
          </cell>
          <cell r="M800" t="str">
            <v>人文学院</v>
          </cell>
          <cell r="N800" t="str">
            <v>14中文教育2</v>
          </cell>
        </row>
        <row r="801">
          <cell r="L801">
            <v>1426010049</v>
          </cell>
          <cell r="M801" t="str">
            <v>人文学院</v>
          </cell>
          <cell r="N801" t="str">
            <v>14中文教育2</v>
          </cell>
        </row>
        <row r="802">
          <cell r="L802">
            <v>1426010050</v>
          </cell>
          <cell r="M802" t="str">
            <v>人文学院</v>
          </cell>
          <cell r="N802" t="str">
            <v>14中文教育2</v>
          </cell>
        </row>
        <row r="803">
          <cell r="L803">
            <v>1426010051</v>
          </cell>
          <cell r="M803" t="str">
            <v>人文学院</v>
          </cell>
          <cell r="N803" t="str">
            <v>14中文教育2</v>
          </cell>
        </row>
        <row r="804">
          <cell r="L804">
            <v>1426010052</v>
          </cell>
          <cell r="M804" t="str">
            <v>人文学院</v>
          </cell>
          <cell r="N804" t="str">
            <v>14中文教育2</v>
          </cell>
        </row>
        <row r="805">
          <cell r="L805">
            <v>1426010053</v>
          </cell>
          <cell r="M805" t="str">
            <v>人文学院</v>
          </cell>
          <cell r="N805" t="str">
            <v>14中文教育2</v>
          </cell>
        </row>
        <row r="806">
          <cell r="L806">
            <v>1426010054</v>
          </cell>
          <cell r="M806" t="str">
            <v>人文学院</v>
          </cell>
          <cell r="N806" t="str">
            <v>14中文教育2</v>
          </cell>
        </row>
        <row r="807">
          <cell r="L807">
            <v>1426010055</v>
          </cell>
          <cell r="M807" t="str">
            <v>人文学院</v>
          </cell>
          <cell r="N807" t="str">
            <v>14中文教育2</v>
          </cell>
        </row>
        <row r="808">
          <cell r="L808">
            <v>1426010057</v>
          </cell>
          <cell r="M808" t="str">
            <v>人文学院</v>
          </cell>
          <cell r="N808" t="str">
            <v>14中文教育2</v>
          </cell>
        </row>
        <row r="809">
          <cell r="L809">
            <v>1426010058</v>
          </cell>
          <cell r="M809" t="str">
            <v>人文学院</v>
          </cell>
          <cell r="N809" t="str">
            <v>14中文教育2</v>
          </cell>
        </row>
        <row r="810">
          <cell r="L810">
            <v>1426010059</v>
          </cell>
          <cell r="M810" t="str">
            <v>人文学院</v>
          </cell>
          <cell r="N810" t="str">
            <v>14中文教育2</v>
          </cell>
        </row>
        <row r="811">
          <cell r="L811">
            <v>1426010060</v>
          </cell>
          <cell r="M811" t="str">
            <v>人文学院</v>
          </cell>
          <cell r="N811" t="str">
            <v>14中文教育2</v>
          </cell>
        </row>
        <row r="812">
          <cell r="L812">
            <v>1426010061</v>
          </cell>
          <cell r="M812" t="str">
            <v>人文学院</v>
          </cell>
          <cell r="N812" t="str">
            <v>14中文教育3</v>
          </cell>
        </row>
        <row r="813">
          <cell r="L813">
            <v>1426010062</v>
          </cell>
          <cell r="M813" t="str">
            <v>人文学院</v>
          </cell>
          <cell r="N813" t="str">
            <v>14中文教育3</v>
          </cell>
        </row>
        <row r="814">
          <cell r="L814">
            <v>1426010063</v>
          </cell>
          <cell r="M814" t="str">
            <v>人文学院</v>
          </cell>
          <cell r="N814" t="str">
            <v>14中文教育3</v>
          </cell>
        </row>
        <row r="815">
          <cell r="L815">
            <v>1426010064</v>
          </cell>
          <cell r="M815" t="str">
            <v>人文学院</v>
          </cell>
          <cell r="N815" t="str">
            <v>14中文教育3</v>
          </cell>
        </row>
        <row r="816">
          <cell r="L816">
            <v>1426010065</v>
          </cell>
          <cell r="M816" t="str">
            <v>人文学院</v>
          </cell>
          <cell r="N816" t="str">
            <v>14中文教育3</v>
          </cell>
        </row>
        <row r="817">
          <cell r="L817">
            <v>1426010066</v>
          </cell>
          <cell r="M817" t="str">
            <v>人文学院</v>
          </cell>
          <cell r="N817" t="str">
            <v>14中文教育3</v>
          </cell>
        </row>
        <row r="818">
          <cell r="L818">
            <v>1426010067</v>
          </cell>
          <cell r="M818" t="str">
            <v>人文学院</v>
          </cell>
          <cell r="N818" t="str">
            <v>14中文教育3</v>
          </cell>
        </row>
        <row r="819">
          <cell r="L819">
            <v>1426010068</v>
          </cell>
          <cell r="M819" t="str">
            <v>人文学院</v>
          </cell>
          <cell r="N819" t="str">
            <v>14中文教育3</v>
          </cell>
        </row>
        <row r="820">
          <cell r="L820">
            <v>1426010069</v>
          </cell>
          <cell r="M820" t="str">
            <v>人文学院</v>
          </cell>
          <cell r="N820" t="str">
            <v>14中文教育3</v>
          </cell>
        </row>
        <row r="821">
          <cell r="L821">
            <v>1426010070</v>
          </cell>
          <cell r="M821" t="str">
            <v>人文学院</v>
          </cell>
          <cell r="N821" t="str">
            <v>14中文教育3</v>
          </cell>
        </row>
        <row r="822">
          <cell r="L822">
            <v>1426010071</v>
          </cell>
          <cell r="M822" t="str">
            <v>人文学院</v>
          </cell>
          <cell r="N822" t="str">
            <v>14中文教育3</v>
          </cell>
        </row>
        <row r="823">
          <cell r="L823">
            <v>1426010072</v>
          </cell>
          <cell r="M823" t="str">
            <v>人文学院</v>
          </cell>
          <cell r="N823" t="str">
            <v>14中文教育3</v>
          </cell>
        </row>
        <row r="824">
          <cell r="L824">
            <v>1426010073</v>
          </cell>
          <cell r="M824" t="str">
            <v>人文学院</v>
          </cell>
          <cell r="N824" t="str">
            <v>14中文教育3</v>
          </cell>
        </row>
        <row r="825">
          <cell r="L825">
            <v>1426010074</v>
          </cell>
          <cell r="M825" t="str">
            <v>人文学院</v>
          </cell>
          <cell r="N825" t="str">
            <v>14中文教育3</v>
          </cell>
        </row>
        <row r="826">
          <cell r="L826">
            <v>1426010075</v>
          </cell>
          <cell r="M826" t="str">
            <v>人文学院</v>
          </cell>
          <cell r="N826" t="str">
            <v>14中文教育3</v>
          </cell>
        </row>
        <row r="827">
          <cell r="L827">
            <v>1426010076</v>
          </cell>
          <cell r="M827" t="str">
            <v>人文学院</v>
          </cell>
          <cell r="N827" t="str">
            <v>14中文教育3</v>
          </cell>
        </row>
        <row r="828">
          <cell r="L828">
            <v>1426010077</v>
          </cell>
          <cell r="M828" t="str">
            <v>人文学院</v>
          </cell>
          <cell r="N828" t="str">
            <v>14中文教育3</v>
          </cell>
        </row>
        <row r="829">
          <cell r="L829">
            <v>1426010078</v>
          </cell>
          <cell r="M829" t="str">
            <v>人文学院</v>
          </cell>
          <cell r="N829" t="str">
            <v>14中文教育3</v>
          </cell>
        </row>
        <row r="830">
          <cell r="L830">
            <v>1426010079</v>
          </cell>
          <cell r="M830" t="str">
            <v>人文学院</v>
          </cell>
          <cell r="N830" t="str">
            <v>14中文教育3</v>
          </cell>
        </row>
        <row r="831">
          <cell r="L831">
            <v>1426010080</v>
          </cell>
          <cell r="M831" t="str">
            <v>人文学院</v>
          </cell>
          <cell r="N831" t="str">
            <v>14中文教育3</v>
          </cell>
        </row>
        <row r="832">
          <cell r="L832">
            <v>1426010081</v>
          </cell>
          <cell r="M832" t="str">
            <v>人文学院</v>
          </cell>
          <cell r="N832" t="str">
            <v>14中文教育3</v>
          </cell>
        </row>
        <row r="833">
          <cell r="L833">
            <v>1426010082</v>
          </cell>
          <cell r="M833" t="str">
            <v>人文学院</v>
          </cell>
          <cell r="N833" t="str">
            <v>14中文教育3</v>
          </cell>
        </row>
        <row r="834">
          <cell r="L834">
            <v>1426010083</v>
          </cell>
          <cell r="M834" t="str">
            <v>人文学院</v>
          </cell>
          <cell r="N834" t="str">
            <v>14中文教育3</v>
          </cell>
        </row>
        <row r="835">
          <cell r="L835">
            <v>1426010084</v>
          </cell>
          <cell r="M835" t="str">
            <v>人文学院</v>
          </cell>
          <cell r="N835" t="str">
            <v>14中文教育3</v>
          </cell>
        </row>
        <row r="836">
          <cell r="L836">
            <v>1426010085</v>
          </cell>
          <cell r="M836" t="str">
            <v>人文学院</v>
          </cell>
          <cell r="N836" t="str">
            <v>14中文教育3</v>
          </cell>
        </row>
        <row r="837">
          <cell r="L837">
            <v>1426010086</v>
          </cell>
          <cell r="M837" t="str">
            <v>人文学院</v>
          </cell>
          <cell r="N837" t="str">
            <v>14中文教育3</v>
          </cell>
        </row>
        <row r="838">
          <cell r="L838">
            <v>1426010087</v>
          </cell>
          <cell r="M838" t="str">
            <v>人文学院</v>
          </cell>
          <cell r="N838" t="str">
            <v>14中文教育3</v>
          </cell>
        </row>
        <row r="839">
          <cell r="L839">
            <v>1426010088</v>
          </cell>
          <cell r="M839" t="str">
            <v>人文学院</v>
          </cell>
          <cell r="N839" t="str">
            <v>14中文教育3</v>
          </cell>
        </row>
        <row r="840">
          <cell r="L840">
            <v>1426010089</v>
          </cell>
          <cell r="M840" t="str">
            <v>人文学院</v>
          </cell>
          <cell r="N840" t="str">
            <v>14中文教育3</v>
          </cell>
        </row>
        <row r="841">
          <cell r="L841">
            <v>1426010090</v>
          </cell>
          <cell r="M841" t="str">
            <v>人文学院</v>
          </cell>
          <cell r="N841" t="str">
            <v>14中文教育3</v>
          </cell>
        </row>
        <row r="842">
          <cell r="L842">
            <v>1426010091</v>
          </cell>
          <cell r="M842" t="str">
            <v>人文学院</v>
          </cell>
          <cell r="N842" t="str">
            <v>14中文教育4</v>
          </cell>
        </row>
        <row r="843">
          <cell r="L843">
            <v>1426010092</v>
          </cell>
          <cell r="M843" t="str">
            <v>人文学院</v>
          </cell>
          <cell r="N843" t="str">
            <v>14中文教育4</v>
          </cell>
        </row>
        <row r="844">
          <cell r="L844">
            <v>1426010093</v>
          </cell>
          <cell r="M844" t="str">
            <v>人文学院</v>
          </cell>
          <cell r="N844" t="str">
            <v>14中文教育4</v>
          </cell>
        </row>
        <row r="845">
          <cell r="L845">
            <v>1426010094</v>
          </cell>
          <cell r="M845" t="str">
            <v>人文学院</v>
          </cell>
          <cell r="N845" t="str">
            <v>14中文教育4</v>
          </cell>
        </row>
        <row r="846">
          <cell r="L846">
            <v>1426010095</v>
          </cell>
          <cell r="M846" t="str">
            <v>人文学院</v>
          </cell>
          <cell r="N846" t="str">
            <v>14中文教育4</v>
          </cell>
        </row>
        <row r="847">
          <cell r="L847">
            <v>1426010096</v>
          </cell>
          <cell r="M847" t="str">
            <v>人文学院</v>
          </cell>
          <cell r="N847" t="str">
            <v>14中文教育4</v>
          </cell>
        </row>
        <row r="848">
          <cell r="L848">
            <v>1426010097</v>
          </cell>
          <cell r="M848" t="str">
            <v>人文学院</v>
          </cell>
          <cell r="N848" t="str">
            <v>14中文教育4</v>
          </cell>
        </row>
        <row r="849">
          <cell r="L849">
            <v>1426010098</v>
          </cell>
          <cell r="M849" t="str">
            <v>人文学院</v>
          </cell>
          <cell r="N849" t="str">
            <v>14中文教育4</v>
          </cell>
        </row>
        <row r="850">
          <cell r="L850">
            <v>1426010099</v>
          </cell>
          <cell r="M850" t="str">
            <v>人文学院</v>
          </cell>
          <cell r="N850" t="str">
            <v>14中文教育4</v>
          </cell>
        </row>
        <row r="851">
          <cell r="L851">
            <v>1426010100</v>
          </cell>
          <cell r="M851" t="str">
            <v>人文学院</v>
          </cell>
          <cell r="N851" t="str">
            <v>14中文教育4</v>
          </cell>
        </row>
        <row r="852">
          <cell r="L852">
            <v>1426010101</v>
          </cell>
          <cell r="M852" t="str">
            <v>人文学院</v>
          </cell>
          <cell r="N852" t="str">
            <v>14中文教育4</v>
          </cell>
        </row>
        <row r="853">
          <cell r="L853">
            <v>1426010102</v>
          </cell>
          <cell r="M853" t="str">
            <v>人文学院</v>
          </cell>
          <cell r="N853" t="str">
            <v>14中文教育4</v>
          </cell>
        </row>
        <row r="854">
          <cell r="L854">
            <v>1426010104</v>
          </cell>
          <cell r="M854" t="str">
            <v>人文学院</v>
          </cell>
          <cell r="N854" t="str">
            <v>14中文教育4</v>
          </cell>
        </row>
        <row r="855">
          <cell r="L855">
            <v>1426010105</v>
          </cell>
          <cell r="M855" t="str">
            <v>人文学院</v>
          </cell>
          <cell r="N855" t="str">
            <v>14中文教育4</v>
          </cell>
        </row>
        <row r="856">
          <cell r="L856">
            <v>1426010106</v>
          </cell>
          <cell r="M856" t="str">
            <v>人文学院</v>
          </cell>
          <cell r="N856" t="str">
            <v>14中文教育4</v>
          </cell>
        </row>
        <row r="857">
          <cell r="L857">
            <v>1426010107</v>
          </cell>
          <cell r="M857" t="str">
            <v>人文学院</v>
          </cell>
          <cell r="N857" t="str">
            <v>14中文教育4</v>
          </cell>
        </row>
        <row r="858">
          <cell r="L858">
            <v>1426010108</v>
          </cell>
          <cell r="M858" t="str">
            <v>人文学院</v>
          </cell>
          <cell r="N858" t="str">
            <v>14中文教育4</v>
          </cell>
        </row>
        <row r="859">
          <cell r="L859">
            <v>1426010109</v>
          </cell>
          <cell r="M859" t="str">
            <v>人文学院</v>
          </cell>
          <cell r="N859" t="str">
            <v>14中文教育4</v>
          </cell>
        </row>
        <row r="860">
          <cell r="L860">
            <v>1426010110</v>
          </cell>
          <cell r="M860" t="str">
            <v>人文学院</v>
          </cell>
          <cell r="N860" t="str">
            <v>14中文教育4</v>
          </cell>
        </row>
        <row r="861">
          <cell r="L861">
            <v>1426010111</v>
          </cell>
          <cell r="M861" t="str">
            <v>人文学院</v>
          </cell>
          <cell r="N861" t="str">
            <v>14中文教育4</v>
          </cell>
        </row>
        <row r="862">
          <cell r="L862">
            <v>1426010113</v>
          </cell>
          <cell r="M862" t="str">
            <v>人文学院</v>
          </cell>
          <cell r="N862" t="str">
            <v>14中文教育4</v>
          </cell>
        </row>
        <row r="863">
          <cell r="L863">
            <v>1426010114</v>
          </cell>
          <cell r="M863" t="str">
            <v>人文学院</v>
          </cell>
          <cell r="N863" t="str">
            <v>14中文教育4</v>
          </cell>
        </row>
        <row r="864">
          <cell r="L864">
            <v>1426010115</v>
          </cell>
          <cell r="M864" t="str">
            <v>人文学院</v>
          </cell>
          <cell r="N864" t="str">
            <v>14中文教育4</v>
          </cell>
        </row>
        <row r="865">
          <cell r="L865">
            <v>1426010116</v>
          </cell>
          <cell r="M865" t="str">
            <v>人文学院</v>
          </cell>
          <cell r="N865" t="str">
            <v>14中文教育4</v>
          </cell>
        </row>
        <row r="866">
          <cell r="L866">
            <v>1426010117</v>
          </cell>
          <cell r="M866" t="str">
            <v>人文学院</v>
          </cell>
          <cell r="N866" t="str">
            <v>14中文教育4</v>
          </cell>
        </row>
        <row r="867">
          <cell r="L867">
            <v>1426010118</v>
          </cell>
          <cell r="M867" t="str">
            <v>人文学院</v>
          </cell>
          <cell r="N867" t="str">
            <v>14中文教育4</v>
          </cell>
        </row>
        <row r="868">
          <cell r="L868">
            <v>1426010120</v>
          </cell>
          <cell r="M868" t="str">
            <v>人文学院</v>
          </cell>
          <cell r="N868" t="str">
            <v>14中文教育4</v>
          </cell>
        </row>
        <row r="869">
          <cell r="L869">
            <v>1426210001</v>
          </cell>
          <cell r="M869" t="str">
            <v>人文学院</v>
          </cell>
          <cell r="N869" t="str">
            <v>14中文1</v>
          </cell>
        </row>
        <row r="870">
          <cell r="L870">
            <v>1426210002</v>
          </cell>
          <cell r="M870" t="str">
            <v>人文学院</v>
          </cell>
          <cell r="N870" t="str">
            <v>14中文1</v>
          </cell>
        </row>
        <row r="871">
          <cell r="L871">
            <v>1426210003</v>
          </cell>
          <cell r="M871" t="str">
            <v>人文学院</v>
          </cell>
          <cell r="N871" t="str">
            <v>14中文1</v>
          </cell>
        </row>
        <row r="872">
          <cell r="L872">
            <v>1426210004</v>
          </cell>
          <cell r="M872" t="str">
            <v>人文学院</v>
          </cell>
          <cell r="N872" t="str">
            <v>14中文1</v>
          </cell>
        </row>
        <row r="873">
          <cell r="L873">
            <v>1426210005</v>
          </cell>
          <cell r="M873" t="str">
            <v>人文学院</v>
          </cell>
          <cell r="N873" t="str">
            <v>14中文1</v>
          </cell>
        </row>
        <row r="874">
          <cell r="L874">
            <v>1426210006</v>
          </cell>
          <cell r="M874" t="str">
            <v>人文学院</v>
          </cell>
          <cell r="N874" t="str">
            <v>14中文1</v>
          </cell>
        </row>
        <row r="875">
          <cell r="L875">
            <v>1426210007</v>
          </cell>
          <cell r="M875" t="str">
            <v>人文学院</v>
          </cell>
          <cell r="N875" t="str">
            <v>14中文1</v>
          </cell>
        </row>
        <row r="876">
          <cell r="L876">
            <v>1426210008</v>
          </cell>
          <cell r="M876" t="str">
            <v>人文学院</v>
          </cell>
          <cell r="N876" t="str">
            <v>14中文1</v>
          </cell>
        </row>
        <row r="877">
          <cell r="L877">
            <v>1426210009</v>
          </cell>
          <cell r="M877" t="str">
            <v>人文学院</v>
          </cell>
          <cell r="N877" t="str">
            <v>14中文1</v>
          </cell>
        </row>
        <row r="878">
          <cell r="L878">
            <v>1426210010</v>
          </cell>
          <cell r="M878" t="str">
            <v>人文学院</v>
          </cell>
          <cell r="N878" t="str">
            <v>14中文1</v>
          </cell>
        </row>
        <row r="879">
          <cell r="L879">
            <v>1426210011</v>
          </cell>
          <cell r="M879" t="str">
            <v>人文学院</v>
          </cell>
          <cell r="N879" t="str">
            <v>14中文1</v>
          </cell>
        </row>
        <row r="880">
          <cell r="L880">
            <v>1426210012</v>
          </cell>
          <cell r="M880" t="str">
            <v>人文学院</v>
          </cell>
          <cell r="N880" t="str">
            <v>14中文1</v>
          </cell>
        </row>
        <row r="881">
          <cell r="L881">
            <v>1426210013</v>
          </cell>
          <cell r="M881" t="str">
            <v>人文学院</v>
          </cell>
          <cell r="N881" t="str">
            <v>14中文1</v>
          </cell>
        </row>
        <row r="882">
          <cell r="L882">
            <v>1426210014</v>
          </cell>
          <cell r="M882" t="str">
            <v>人文学院</v>
          </cell>
          <cell r="N882" t="str">
            <v>14中文1</v>
          </cell>
        </row>
        <row r="883">
          <cell r="L883">
            <v>1426210015</v>
          </cell>
          <cell r="M883" t="str">
            <v>人文学院</v>
          </cell>
          <cell r="N883" t="str">
            <v>14中文1</v>
          </cell>
        </row>
        <row r="884">
          <cell r="L884">
            <v>1426210016</v>
          </cell>
          <cell r="M884" t="str">
            <v>人文学院</v>
          </cell>
          <cell r="N884" t="str">
            <v>14中文1</v>
          </cell>
        </row>
        <row r="885">
          <cell r="L885">
            <v>1426210017</v>
          </cell>
          <cell r="M885" t="str">
            <v>人文学院</v>
          </cell>
          <cell r="N885" t="str">
            <v>14中文1</v>
          </cell>
        </row>
        <row r="886">
          <cell r="L886">
            <v>1426210018</v>
          </cell>
          <cell r="M886" t="str">
            <v>人文学院</v>
          </cell>
          <cell r="N886" t="str">
            <v>14中文1</v>
          </cell>
        </row>
        <row r="887">
          <cell r="L887">
            <v>1426210019</v>
          </cell>
          <cell r="M887" t="str">
            <v>人文学院</v>
          </cell>
          <cell r="N887" t="str">
            <v>14中文1</v>
          </cell>
        </row>
        <row r="888">
          <cell r="L888">
            <v>1426210020</v>
          </cell>
          <cell r="M888" t="str">
            <v>人文学院</v>
          </cell>
          <cell r="N888" t="str">
            <v>14中文1</v>
          </cell>
        </row>
        <row r="889">
          <cell r="L889">
            <v>1426210022</v>
          </cell>
          <cell r="M889" t="str">
            <v>人文学院</v>
          </cell>
          <cell r="N889" t="str">
            <v>14中文1</v>
          </cell>
        </row>
        <row r="890">
          <cell r="L890">
            <v>1426210023</v>
          </cell>
          <cell r="M890" t="str">
            <v>人文学院</v>
          </cell>
          <cell r="N890" t="str">
            <v>14中文1</v>
          </cell>
        </row>
        <row r="891">
          <cell r="L891">
            <v>1426210024</v>
          </cell>
          <cell r="M891" t="str">
            <v>人文学院</v>
          </cell>
          <cell r="N891" t="str">
            <v>14中文1</v>
          </cell>
        </row>
        <row r="892">
          <cell r="L892">
            <v>1426210025</v>
          </cell>
          <cell r="M892" t="str">
            <v>人文学院</v>
          </cell>
          <cell r="N892" t="str">
            <v>14中文1</v>
          </cell>
        </row>
        <row r="893">
          <cell r="L893">
            <v>1426210026</v>
          </cell>
          <cell r="M893" t="str">
            <v>人文学院</v>
          </cell>
          <cell r="N893" t="str">
            <v>14中文1</v>
          </cell>
        </row>
        <row r="894">
          <cell r="L894">
            <v>1426210027</v>
          </cell>
          <cell r="M894" t="str">
            <v>人文学院</v>
          </cell>
          <cell r="N894" t="str">
            <v>14中文1</v>
          </cell>
        </row>
        <row r="895">
          <cell r="L895">
            <v>1426210028</v>
          </cell>
          <cell r="M895" t="str">
            <v>人文学院</v>
          </cell>
          <cell r="N895" t="str">
            <v>14中文1</v>
          </cell>
        </row>
        <row r="896">
          <cell r="L896">
            <v>1426210029</v>
          </cell>
          <cell r="M896" t="str">
            <v>人文学院</v>
          </cell>
          <cell r="N896" t="str">
            <v>14中文1</v>
          </cell>
        </row>
        <row r="897">
          <cell r="L897">
            <v>1426210030</v>
          </cell>
          <cell r="M897" t="str">
            <v>人文学院</v>
          </cell>
          <cell r="N897" t="str">
            <v>14中文1</v>
          </cell>
        </row>
        <row r="898">
          <cell r="L898">
            <v>1426210031</v>
          </cell>
          <cell r="M898" t="str">
            <v>人文学院</v>
          </cell>
          <cell r="N898" t="str">
            <v>14中文2</v>
          </cell>
        </row>
        <row r="899">
          <cell r="L899">
            <v>1426210032</v>
          </cell>
          <cell r="M899" t="str">
            <v>人文学院</v>
          </cell>
          <cell r="N899" t="str">
            <v>14中文2</v>
          </cell>
        </row>
        <row r="900">
          <cell r="L900">
            <v>1426210033</v>
          </cell>
          <cell r="M900" t="str">
            <v>人文学院</v>
          </cell>
          <cell r="N900" t="str">
            <v>14中文2</v>
          </cell>
        </row>
        <row r="901">
          <cell r="L901">
            <v>1426210034</v>
          </cell>
          <cell r="M901" t="str">
            <v>人文学院</v>
          </cell>
          <cell r="N901" t="str">
            <v>14中文2</v>
          </cell>
        </row>
        <row r="902">
          <cell r="L902">
            <v>1426210035</v>
          </cell>
          <cell r="M902" t="str">
            <v>人文学院</v>
          </cell>
          <cell r="N902" t="str">
            <v>14中文2</v>
          </cell>
        </row>
        <row r="903">
          <cell r="L903">
            <v>1426210036</v>
          </cell>
          <cell r="M903" t="str">
            <v>人文学院</v>
          </cell>
          <cell r="N903" t="str">
            <v>14中文2</v>
          </cell>
        </row>
        <row r="904">
          <cell r="L904">
            <v>1426210037</v>
          </cell>
          <cell r="M904" t="str">
            <v>人文学院</v>
          </cell>
          <cell r="N904" t="str">
            <v>14中文2</v>
          </cell>
        </row>
        <row r="905">
          <cell r="L905">
            <v>1426210038</v>
          </cell>
          <cell r="M905" t="str">
            <v>人文学院</v>
          </cell>
          <cell r="N905" t="str">
            <v>14中文2</v>
          </cell>
        </row>
        <row r="906">
          <cell r="L906">
            <v>1426210039</v>
          </cell>
          <cell r="M906" t="str">
            <v>人文学院</v>
          </cell>
          <cell r="N906" t="str">
            <v>14中文2</v>
          </cell>
        </row>
        <row r="907">
          <cell r="L907">
            <v>1426210040</v>
          </cell>
          <cell r="M907" t="str">
            <v>人文学院</v>
          </cell>
          <cell r="N907" t="str">
            <v>14中文2</v>
          </cell>
        </row>
        <row r="908">
          <cell r="L908">
            <v>1426210041</v>
          </cell>
          <cell r="M908" t="str">
            <v>人文学院</v>
          </cell>
          <cell r="N908" t="str">
            <v>14中文2</v>
          </cell>
        </row>
        <row r="909">
          <cell r="L909">
            <v>1426210042</v>
          </cell>
          <cell r="M909" t="str">
            <v>人文学院</v>
          </cell>
          <cell r="N909" t="str">
            <v>14中文2</v>
          </cell>
        </row>
        <row r="910">
          <cell r="L910">
            <v>1426210043</v>
          </cell>
          <cell r="M910" t="str">
            <v>人文学院</v>
          </cell>
          <cell r="N910" t="str">
            <v>14中文2</v>
          </cell>
        </row>
        <row r="911">
          <cell r="L911">
            <v>1426210044</v>
          </cell>
          <cell r="M911" t="str">
            <v>人文学院</v>
          </cell>
          <cell r="N911" t="str">
            <v>14中文2</v>
          </cell>
        </row>
        <row r="912">
          <cell r="L912">
            <v>1426210045</v>
          </cell>
          <cell r="M912" t="str">
            <v>人文学院</v>
          </cell>
          <cell r="N912" t="str">
            <v>14中文2</v>
          </cell>
        </row>
        <row r="913">
          <cell r="L913">
            <v>1426210046</v>
          </cell>
          <cell r="M913" t="str">
            <v>人文学院</v>
          </cell>
          <cell r="N913" t="str">
            <v>14中文2</v>
          </cell>
        </row>
        <row r="914">
          <cell r="L914">
            <v>1426210047</v>
          </cell>
          <cell r="M914" t="str">
            <v>人文学院</v>
          </cell>
          <cell r="N914" t="str">
            <v>14中文2</v>
          </cell>
        </row>
        <row r="915">
          <cell r="L915">
            <v>1426210048</v>
          </cell>
          <cell r="M915" t="str">
            <v>人文学院</v>
          </cell>
          <cell r="N915" t="str">
            <v>14中文2</v>
          </cell>
        </row>
        <row r="916">
          <cell r="L916">
            <v>1426210049</v>
          </cell>
          <cell r="M916" t="str">
            <v>人文学院</v>
          </cell>
          <cell r="N916" t="str">
            <v>14中文2</v>
          </cell>
        </row>
        <row r="917">
          <cell r="L917">
            <v>1426210050</v>
          </cell>
          <cell r="M917" t="str">
            <v>人文学院</v>
          </cell>
          <cell r="N917" t="str">
            <v>14中文2</v>
          </cell>
        </row>
        <row r="918">
          <cell r="L918">
            <v>1426210051</v>
          </cell>
          <cell r="M918" t="str">
            <v>人文学院</v>
          </cell>
          <cell r="N918" t="str">
            <v>14中文2</v>
          </cell>
        </row>
        <row r="919">
          <cell r="L919">
            <v>1426210052</v>
          </cell>
          <cell r="M919" t="str">
            <v>人文学院</v>
          </cell>
          <cell r="N919" t="str">
            <v>14中文2</v>
          </cell>
        </row>
        <row r="920">
          <cell r="L920">
            <v>1426210053</v>
          </cell>
          <cell r="M920" t="str">
            <v>人文学院</v>
          </cell>
          <cell r="N920" t="str">
            <v>14中文2</v>
          </cell>
        </row>
        <row r="921">
          <cell r="L921">
            <v>1426210054</v>
          </cell>
          <cell r="M921" t="str">
            <v>人文学院</v>
          </cell>
          <cell r="N921" t="str">
            <v>14中文2</v>
          </cell>
        </row>
        <row r="922">
          <cell r="L922">
            <v>1426210055</v>
          </cell>
          <cell r="M922" t="str">
            <v>人文学院</v>
          </cell>
          <cell r="N922" t="str">
            <v>14中文2</v>
          </cell>
        </row>
        <row r="923">
          <cell r="L923">
            <v>1426210056</v>
          </cell>
          <cell r="M923" t="str">
            <v>人文学院</v>
          </cell>
          <cell r="N923" t="str">
            <v>14中文2</v>
          </cell>
        </row>
        <row r="924">
          <cell r="L924">
            <v>1426210057</v>
          </cell>
          <cell r="M924" t="str">
            <v>人文学院</v>
          </cell>
          <cell r="N924" t="str">
            <v>14中文2</v>
          </cell>
        </row>
        <row r="925">
          <cell r="L925">
            <v>1426210058</v>
          </cell>
          <cell r="M925" t="str">
            <v>人文学院</v>
          </cell>
          <cell r="N925" t="str">
            <v>14中文2</v>
          </cell>
        </row>
        <row r="926">
          <cell r="L926">
            <v>1426210059</v>
          </cell>
          <cell r="M926" t="str">
            <v>人文学院</v>
          </cell>
          <cell r="N926" t="str">
            <v>14中文2</v>
          </cell>
        </row>
        <row r="927">
          <cell r="L927">
            <v>1426210060</v>
          </cell>
          <cell r="M927" t="str">
            <v>人文学院</v>
          </cell>
          <cell r="N927" t="str">
            <v>14中文2</v>
          </cell>
        </row>
        <row r="928">
          <cell r="L928">
            <v>1426210061</v>
          </cell>
          <cell r="M928" t="str">
            <v>人文学院</v>
          </cell>
          <cell r="N928" t="str">
            <v>14中文3</v>
          </cell>
        </row>
        <row r="929">
          <cell r="L929">
            <v>1426210062</v>
          </cell>
          <cell r="M929" t="str">
            <v>人文学院</v>
          </cell>
          <cell r="N929" t="str">
            <v>14中文3</v>
          </cell>
        </row>
        <row r="930">
          <cell r="L930">
            <v>1426210063</v>
          </cell>
          <cell r="M930" t="str">
            <v>人文学院</v>
          </cell>
          <cell r="N930" t="str">
            <v>14中文3</v>
          </cell>
        </row>
        <row r="931">
          <cell r="L931">
            <v>1426210064</v>
          </cell>
          <cell r="M931" t="str">
            <v>人文学院</v>
          </cell>
          <cell r="N931" t="str">
            <v>14中文3</v>
          </cell>
        </row>
        <row r="932">
          <cell r="L932">
            <v>1426210065</v>
          </cell>
          <cell r="M932" t="str">
            <v>人文学院</v>
          </cell>
          <cell r="N932" t="str">
            <v>14中文3</v>
          </cell>
        </row>
        <row r="933">
          <cell r="L933">
            <v>1426210066</v>
          </cell>
          <cell r="M933" t="str">
            <v>人文学院</v>
          </cell>
          <cell r="N933" t="str">
            <v>14中文3</v>
          </cell>
        </row>
        <row r="934">
          <cell r="L934">
            <v>1426210067</v>
          </cell>
          <cell r="M934" t="str">
            <v>人文学院</v>
          </cell>
          <cell r="N934" t="str">
            <v>14中文3</v>
          </cell>
        </row>
        <row r="935">
          <cell r="L935">
            <v>1426210068</v>
          </cell>
          <cell r="M935" t="str">
            <v>人文学院</v>
          </cell>
          <cell r="N935" t="str">
            <v>14中文3</v>
          </cell>
        </row>
        <row r="936">
          <cell r="L936">
            <v>1426210069</v>
          </cell>
          <cell r="M936" t="str">
            <v>人文学院</v>
          </cell>
          <cell r="N936" t="str">
            <v>14中文3</v>
          </cell>
        </row>
        <row r="937">
          <cell r="L937">
            <v>1426210070</v>
          </cell>
          <cell r="M937" t="str">
            <v>人文学院</v>
          </cell>
          <cell r="N937" t="str">
            <v>14中文3</v>
          </cell>
        </row>
        <row r="938">
          <cell r="L938">
            <v>1426210071</v>
          </cell>
          <cell r="M938" t="str">
            <v>人文学院</v>
          </cell>
          <cell r="N938" t="str">
            <v>14中文3</v>
          </cell>
        </row>
        <row r="939">
          <cell r="L939">
            <v>1426210072</v>
          </cell>
          <cell r="M939" t="str">
            <v>人文学院</v>
          </cell>
          <cell r="N939" t="str">
            <v>14中文3</v>
          </cell>
        </row>
        <row r="940">
          <cell r="L940">
            <v>1426210073</v>
          </cell>
          <cell r="M940" t="str">
            <v>人文学院</v>
          </cell>
          <cell r="N940" t="str">
            <v>14中文3</v>
          </cell>
        </row>
        <row r="941">
          <cell r="L941">
            <v>1426210074</v>
          </cell>
          <cell r="M941" t="str">
            <v>人文学院</v>
          </cell>
          <cell r="N941" t="str">
            <v>14中文3</v>
          </cell>
        </row>
        <row r="942">
          <cell r="L942">
            <v>1426210075</v>
          </cell>
          <cell r="M942" t="str">
            <v>人文学院</v>
          </cell>
          <cell r="N942" t="str">
            <v>14中文3</v>
          </cell>
        </row>
        <row r="943">
          <cell r="L943">
            <v>1426210076</v>
          </cell>
          <cell r="M943" t="str">
            <v>人文学院</v>
          </cell>
          <cell r="N943" t="str">
            <v>14中文3</v>
          </cell>
        </row>
        <row r="944">
          <cell r="L944">
            <v>1426210077</v>
          </cell>
          <cell r="M944" t="str">
            <v>人文学院</v>
          </cell>
          <cell r="N944" t="str">
            <v>14中文3</v>
          </cell>
        </row>
        <row r="945">
          <cell r="L945">
            <v>1426210078</v>
          </cell>
          <cell r="M945" t="str">
            <v>人文学院</v>
          </cell>
          <cell r="N945" t="str">
            <v>14中文3</v>
          </cell>
        </row>
        <row r="946">
          <cell r="L946">
            <v>1426210079</v>
          </cell>
          <cell r="M946" t="str">
            <v>人文学院</v>
          </cell>
          <cell r="N946" t="str">
            <v>14中文3</v>
          </cell>
        </row>
        <row r="947">
          <cell r="L947">
            <v>1426210080</v>
          </cell>
          <cell r="M947" t="str">
            <v>人文学院</v>
          </cell>
          <cell r="N947" t="str">
            <v>14中文3</v>
          </cell>
        </row>
        <row r="948">
          <cell r="L948">
            <v>1426210081</v>
          </cell>
          <cell r="M948" t="str">
            <v>人文学院</v>
          </cell>
          <cell r="N948" t="str">
            <v>14中文3</v>
          </cell>
        </row>
        <row r="949">
          <cell r="L949">
            <v>1426210082</v>
          </cell>
          <cell r="M949" t="str">
            <v>人文学院</v>
          </cell>
          <cell r="N949" t="str">
            <v>14中文3</v>
          </cell>
        </row>
        <row r="950">
          <cell r="L950">
            <v>1426210083</v>
          </cell>
          <cell r="M950" t="str">
            <v>人文学院</v>
          </cell>
          <cell r="N950" t="str">
            <v>14中文3</v>
          </cell>
        </row>
        <row r="951">
          <cell r="L951">
            <v>1426210084</v>
          </cell>
          <cell r="M951" t="str">
            <v>人文学院</v>
          </cell>
          <cell r="N951" t="str">
            <v>14中文3</v>
          </cell>
        </row>
        <row r="952">
          <cell r="L952">
            <v>1426210085</v>
          </cell>
          <cell r="M952" t="str">
            <v>人文学院</v>
          </cell>
          <cell r="N952" t="str">
            <v>14中文3</v>
          </cell>
        </row>
        <row r="953">
          <cell r="L953">
            <v>1426210086</v>
          </cell>
          <cell r="M953" t="str">
            <v>人文学院</v>
          </cell>
          <cell r="N953" t="str">
            <v>14中文3</v>
          </cell>
        </row>
        <row r="954">
          <cell r="L954">
            <v>1426210087</v>
          </cell>
          <cell r="M954" t="str">
            <v>人文学院</v>
          </cell>
          <cell r="N954" t="str">
            <v>14中文3</v>
          </cell>
        </row>
        <row r="955">
          <cell r="L955">
            <v>1426210088</v>
          </cell>
          <cell r="M955" t="str">
            <v>人文学院</v>
          </cell>
          <cell r="N955" t="str">
            <v>14中文3</v>
          </cell>
        </row>
        <row r="956">
          <cell r="L956">
            <v>1426210089</v>
          </cell>
          <cell r="M956" t="str">
            <v>人文学院</v>
          </cell>
          <cell r="N956" t="str">
            <v>14中文3</v>
          </cell>
        </row>
        <row r="957">
          <cell r="L957">
            <v>1426210090</v>
          </cell>
          <cell r="M957" t="str">
            <v>人文学院</v>
          </cell>
          <cell r="N957" t="str">
            <v>14中文3</v>
          </cell>
        </row>
        <row r="958">
          <cell r="L958">
            <v>1426220001</v>
          </cell>
          <cell r="M958" t="str">
            <v>人文学院</v>
          </cell>
          <cell r="N958" t="str">
            <v>14中文(专升本)1</v>
          </cell>
        </row>
        <row r="959">
          <cell r="L959">
            <v>1426220003</v>
          </cell>
          <cell r="M959" t="str">
            <v>人文学院</v>
          </cell>
          <cell r="N959" t="str">
            <v>14中文(专升本)1</v>
          </cell>
        </row>
        <row r="960">
          <cell r="L960">
            <v>1426220004</v>
          </cell>
          <cell r="M960" t="str">
            <v>人文学院</v>
          </cell>
          <cell r="N960" t="str">
            <v>14中文(专升本)1</v>
          </cell>
        </row>
        <row r="961">
          <cell r="L961">
            <v>1426220005</v>
          </cell>
          <cell r="M961" t="str">
            <v>人文学院</v>
          </cell>
          <cell r="N961" t="str">
            <v>14中文(专升本)1</v>
          </cell>
        </row>
        <row r="962">
          <cell r="L962">
            <v>1426220006</v>
          </cell>
          <cell r="M962" t="str">
            <v>人文学院</v>
          </cell>
          <cell r="N962" t="str">
            <v>14中文(专升本)1</v>
          </cell>
        </row>
        <row r="963">
          <cell r="L963">
            <v>1426220007</v>
          </cell>
          <cell r="M963" t="str">
            <v>人文学院</v>
          </cell>
          <cell r="N963" t="str">
            <v>14中文(专升本)1</v>
          </cell>
        </row>
        <row r="964">
          <cell r="L964">
            <v>1426220008</v>
          </cell>
          <cell r="M964" t="str">
            <v>人文学院</v>
          </cell>
          <cell r="N964" t="str">
            <v>14中文(专升本)1</v>
          </cell>
        </row>
        <row r="965">
          <cell r="L965">
            <v>1426220009</v>
          </cell>
          <cell r="M965" t="str">
            <v>人文学院</v>
          </cell>
          <cell r="N965" t="str">
            <v>14中文(专升本)1</v>
          </cell>
        </row>
        <row r="966">
          <cell r="L966">
            <v>1426220010</v>
          </cell>
          <cell r="M966" t="str">
            <v>人文学院</v>
          </cell>
          <cell r="N966" t="str">
            <v>14中文(专升本)1</v>
          </cell>
        </row>
        <row r="967">
          <cell r="L967">
            <v>1426220011</v>
          </cell>
          <cell r="M967" t="str">
            <v>人文学院</v>
          </cell>
          <cell r="N967" t="str">
            <v>14中文(专升本)1</v>
          </cell>
        </row>
        <row r="968">
          <cell r="L968">
            <v>1426220012</v>
          </cell>
          <cell r="M968" t="str">
            <v>人文学院</v>
          </cell>
          <cell r="N968" t="str">
            <v>14中文(专升本)1</v>
          </cell>
        </row>
        <row r="969">
          <cell r="L969">
            <v>1426220013</v>
          </cell>
          <cell r="M969" t="str">
            <v>人文学院</v>
          </cell>
          <cell r="N969" t="str">
            <v>14中文(专升本)1</v>
          </cell>
        </row>
        <row r="970">
          <cell r="L970">
            <v>1426220014</v>
          </cell>
          <cell r="M970" t="str">
            <v>人文学院</v>
          </cell>
          <cell r="N970" t="str">
            <v>14中文(专升本)1</v>
          </cell>
        </row>
        <row r="971">
          <cell r="L971">
            <v>1426220015</v>
          </cell>
          <cell r="M971" t="str">
            <v>人文学院</v>
          </cell>
          <cell r="N971" t="str">
            <v>14中文(专升本)1</v>
          </cell>
        </row>
        <row r="972">
          <cell r="L972">
            <v>1426220016</v>
          </cell>
          <cell r="M972" t="str">
            <v>人文学院</v>
          </cell>
          <cell r="N972" t="str">
            <v>14中文(专升本)1</v>
          </cell>
        </row>
        <row r="973">
          <cell r="L973">
            <v>1426220017</v>
          </cell>
          <cell r="M973" t="str">
            <v>人文学院</v>
          </cell>
          <cell r="N973" t="str">
            <v>14中文(专升本)1</v>
          </cell>
        </row>
        <row r="974">
          <cell r="L974">
            <v>1426220018</v>
          </cell>
          <cell r="M974" t="str">
            <v>人文学院</v>
          </cell>
          <cell r="N974" t="str">
            <v>14中文(专升本)1</v>
          </cell>
        </row>
        <row r="975">
          <cell r="L975">
            <v>1426220019</v>
          </cell>
          <cell r="M975" t="str">
            <v>人文学院</v>
          </cell>
          <cell r="N975" t="str">
            <v>14中文(专升本)1</v>
          </cell>
        </row>
        <row r="976">
          <cell r="L976">
            <v>1426220020</v>
          </cell>
          <cell r="M976" t="str">
            <v>人文学院</v>
          </cell>
          <cell r="N976" t="str">
            <v>14中文(专升本)1</v>
          </cell>
        </row>
        <row r="977">
          <cell r="L977">
            <v>1426220021</v>
          </cell>
          <cell r="M977" t="str">
            <v>人文学院</v>
          </cell>
          <cell r="N977" t="str">
            <v>14中文(专升本)1</v>
          </cell>
        </row>
        <row r="978">
          <cell r="L978">
            <v>1426220022</v>
          </cell>
          <cell r="M978" t="str">
            <v>人文学院</v>
          </cell>
          <cell r="N978" t="str">
            <v>14中文(专升本)1</v>
          </cell>
        </row>
        <row r="979">
          <cell r="L979">
            <v>1426220023</v>
          </cell>
          <cell r="M979" t="str">
            <v>人文学院</v>
          </cell>
          <cell r="N979" t="str">
            <v>14中文(专升本)1</v>
          </cell>
        </row>
        <row r="980">
          <cell r="L980">
            <v>1426220024</v>
          </cell>
          <cell r="M980" t="str">
            <v>人文学院</v>
          </cell>
          <cell r="N980" t="str">
            <v>14中文(专升本)1</v>
          </cell>
        </row>
        <row r="981">
          <cell r="L981">
            <v>1426220026</v>
          </cell>
          <cell r="M981" t="str">
            <v>人文学院</v>
          </cell>
          <cell r="N981" t="str">
            <v>14中文(专升本)1</v>
          </cell>
        </row>
        <row r="982">
          <cell r="L982">
            <v>1426220027</v>
          </cell>
          <cell r="M982" t="str">
            <v>人文学院</v>
          </cell>
          <cell r="N982" t="str">
            <v>14中文(专升本)1</v>
          </cell>
        </row>
        <row r="983">
          <cell r="L983">
            <v>1426220028</v>
          </cell>
          <cell r="M983" t="str">
            <v>人文学院</v>
          </cell>
          <cell r="N983" t="str">
            <v>14中文(专升本)1</v>
          </cell>
        </row>
        <row r="984">
          <cell r="L984">
            <v>1426220029</v>
          </cell>
          <cell r="M984" t="str">
            <v>人文学院</v>
          </cell>
          <cell r="N984" t="str">
            <v>14中文(专升本)1</v>
          </cell>
        </row>
        <row r="985">
          <cell r="L985">
            <v>1426220031</v>
          </cell>
          <cell r="M985" t="str">
            <v>人文学院</v>
          </cell>
          <cell r="N985" t="str">
            <v>14中文(专升本)1</v>
          </cell>
        </row>
        <row r="986">
          <cell r="L986">
            <v>1426220032</v>
          </cell>
          <cell r="M986" t="str">
            <v>人文学院</v>
          </cell>
          <cell r="N986" t="str">
            <v>14中文(专升本)1</v>
          </cell>
        </row>
        <row r="987">
          <cell r="L987">
            <v>1426220033</v>
          </cell>
          <cell r="M987" t="str">
            <v>人文学院</v>
          </cell>
          <cell r="N987" t="str">
            <v>14中文(专升本)1</v>
          </cell>
        </row>
        <row r="988">
          <cell r="L988">
            <v>1426220034</v>
          </cell>
          <cell r="M988" t="str">
            <v>人文学院</v>
          </cell>
          <cell r="N988" t="str">
            <v>14中文(专升本)1</v>
          </cell>
        </row>
        <row r="989">
          <cell r="L989">
            <v>1426220035</v>
          </cell>
          <cell r="M989" t="str">
            <v>人文学院</v>
          </cell>
          <cell r="N989" t="str">
            <v>14中文(专升本)2</v>
          </cell>
        </row>
        <row r="990">
          <cell r="L990">
            <v>1426220036</v>
          </cell>
          <cell r="M990" t="str">
            <v>人文学院</v>
          </cell>
          <cell r="N990" t="str">
            <v>14中文(专升本)2</v>
          </cell>
        </row>
        <row r="991">
          <cell r="L991">
            <v>1426220037</v>
          </cell>
          <cell r="M991" t="str">
            <v>人文学院</v>
          </cell>
          <cell r="N991" t="str">
            <v>14中文(专升本)2</v>
          </cell>
        </row>
        <row r="992">
          <cell r="L992">
            <v>1426220038</v>
          </cell>
          <cell r="M992" t="str">
            <v>人文学院</v>
          </cell>
          <cell r="N992" t="str">
            <v>14中文(专升本)2</v>
          </cell>
        </row>
        <row r="993">
          <cell r="L993">
            <v>1426220039</v>
          </cell>
          <cell r="M993" t="str">
            <v>人文学院</v>
          </cell>
          <cell r="N993" t="str">
            <v>14中文(专升本)2</v>
          </cell>
        </row>
        <row r="994">
          <cell r="L994">
            <v>1426220042</v>
          </cell>
          <cell r="M994" t="str">
            <v>人文学院</v>
          </cell>
          <cell r="N994" t="str">
            <v>14中文(专升本)2</v>
          </cell>
        </row>
        <row r="995">
          <cell r="L995">
            <v>1426220043</v>
          </cell>
          <cell r="M995" t="str">
            <v>人文学院</v>
          </cell>
          <cell r="N995" t="str">
            <v>14中文(专升本)2</v>
          </cell>
        </row>
        <row r="996">
          <cell r="L996">
            <v>1426220044</v>
          </cell>
          <cell r="M996" t="str">
            <v>人文学院</v>
          </cell>
          <cell r="N996" t="str">
            <v>14中文(专升本)2</v>
          </cell>
        </row>
        <row r="997">
          <cell r="L997">
            <v>1426220045</v>
          </cell>
          <cell r="M997" t="str">
            <v>人文学院</v>
          </cell>
          <cell r="N997" t="str">
            <v>14中文(专升本)2</v>
          </cell>
        </row>
        <row r="998">
          <cell r="L998">
            <v>1426220046</v>
          </cell>
          <cell r="M998" t="str">
            <v>人文学院</v>
          </cell>
          <cell r="N998" t="str">
            <v>14中文(专升本)2</v>
          </cell>
        </row>
        <row r="999">
          <cell r="L999">
            <v>1426220047</v>
          </cell>
          <cell r="M999" t="str">
            <v>人文学院</v>
          </cell>
          <cell r="N999" t="str">
            <v>14中文(专升本)2</v>
          </cell>
        </row>
        <row r="1000">
          <cell r="L1000">
            <v>1426220048</v>
          </cell>
          <cell r="M1000" t="str">
            <v>人文学院</v>
          </cell>
          <cell r="N1000" t="str">
            <v>14中文(专升本)2</v>
          </cell>
        </row>
        <row r="1001">
          <cell r="L1001">
            <v>1426220049</v>
          </cell>
          <cell r="M1001" t="str">
            <v>人文学院</v>
          </cell>
          <cell r="N1001" t="str">
            <v>14中文(专升本)2</v>
          </cell>
        </row>
        <row r="1002">
          <cell r="L1002">
            <v>1426220050</v>
          </cell>
          <cell r="M1002" t="str">
            <v>人文学院</v>
          </cell>
          <cell r="N1002" t="str">
            <v>14中文(专升本)2</v>
          </cell>
        </row>
        <row r="1003">
          <cell r="L1003">
            <v>1426220051</v>
          </cell>
          <cell r="M1003" t="str">
            <v>人文学院</v>
          </cell>
          <cell r="N1003" t="str">
            <v>14中文(专升本)2</v>
          </cell>
        </row>
        <row r="1004">
          <cell r="L1004">
            <v>1426220052</v>
          </cell>
          <cell r="M1004" t="str">
            <v>人文学院</v>
          </cell>
          <cell r="N1004" t="str">
            <v>14中文(专升本)2</v>
          </cell>
        </row>
        <row r="1005">
          <cell r="L1005">
            <v>1426220053</v>
          </cell>
          <cell r="M1005" t="str">
            <v>人文学院</v>
          </cell>
          <cell r="N1005" t="str">
            <v>14中文(专升本)2</v>
          </cell>
        </row>
        <row r="1006">
          <cell r="L1006">
            <v>1426220054</v>
          </cell>
          <cell r="M1006" t="str">
            <v>人文学院</v>
          </cell>
          <cell r="N1006" t="str">
            <v>14中文(专升本)2</v>
          </cell>
        </row>
        <row r="1007">
          <cell r="L1007">
            <v>1426220055</v>
          </cell>
          <cell r="M1007" t="str">
            <v>人文学院</v>
          </cell>
          <cell r="N1007" t="str">
            <v>14中文(专升本)2</v>
          </cell>
        </row>
        <row r="1008">
          <cell r="L1008">
            <v>1426220056</v>
          </cell>
          <cell r="M1008" t="str">
            <v>人文学院</v>
          </cell>
          <cell r="N1008" t="str">
            <v>14中文(专升本)2</v>
          </cell>
        </row>
        <row r="1009">
          <cell r="L1009">
            <v>1426220057</v>
          </cell>
          <cell r="M1009" t="str">
            <v>人文学院</v>
          </cell>
          <cell r="N1009" t="str">
            <v>14中文(专升本)2</v>
          </cell>
        </row>
        <row r="1010">
          <cell r="L1010">
            <v>1426220058</v>
          </cell>
          <cell r="M1010" t="str">
            <v>人文学院</v>
          </cell>
          <cell r="N1010" t="str">
            <v>14中文(专升本)2</v>
          </cell>
        </row>
        <row r="1011">
          <cell r="L1011">
            <v>1426220059</v>
          </cell>
          <cell r="M1011" t="str">
            <v>人文学院</v>
          </cell>
          <cell r="N1011" t="str">
            <v>14中文(专升本)2</v>
          </cell>
        </row>
        <row r="1012">
          <cell r="L1012">
            <v>1426220060</v>
          </cell>
          <cell r="M1012" t="str">
            <v>人文学院</v>
          </cell>
          <cell r="N1012" t="str">
            <v>14中文(专升本)2</v>
          </cell>
        </row>
        <row r="1013">
          <cell r="L1013">
            <v>1426220061</v>
          </cell>
          <cell r="M1013" t="str">
            <v>人文学院</v>
          </cell>
          <cell r="N1013" t="str">
            <v>14中文(专升本)2</v>
          </cell>
        </row>
        <row r="1014">
          <cell r="L1014">
            <v>1426220062</v>
          </cell>
          <cell r="M1014" t="str">
            <v>人文学院</v>
          </cell>
          <cell r="N1014" t="str">
            <v>14中文(专升本)2</v>
          </cell>
        </row>
        <row r="1015">
          <cell r="L1015">
            <v>1426220063</v>
          </cell>
          <cell r="M1015" t="str">
            <v>人文学院</v>
          </cell>
          <cell r="N1015" t="str">
            <v>14中文(专升本)2</v>
          </cell>
        </row>
        <row r="1016">
          <cell r="L1016">
            <v>1426220064</v>
          </cell>
          <cell r="M1016" t="str">
            <v>人文学院</v>
          </cell>
          <cell r="N1016" t="str">
            <v>14中文(专升本)2</v>
          </cell>
        </row>
        <row r="1017">
          <cell r="L1017">
            <v>1426220067</v>
          </cell>
          <cell r="M1017" t="str">
            <v>人文学院</v>
          </cell>
          <cell r="N1017" t="str">
            <v>14中文(专升本)2</v>
          </cell>
        </row>
        <row r="1018">
          <cell r="L1018">
            <v>1426220068</v>
          </cell>
          <cell r="M1018" t="str">
            <v>人文学院</v>
          </cell>
          <cell r="N1018" t="str">
            <v>14中文(专升本)2</v>
          </cell>
        </row>
        <row r="1019">
          <cell r="L1019">
            <v>1027210017</v>
          </cell>
          <cell r="M1019" t="str">
            <v>经贸管理学院</v>
          </cell>
          <cell r="N1019" t="str">
            <v>11市场营销1</v>
          </cell>
        </row>
        <row r="1020">
          <cell r="L1020">
            <v>1127210001</v>
          </cell>
          <cell r="M1020" t="str">
            <v>经贸管理学院</v>
          </cell>
          <cell r="N1020" t="str">
            <v>11市场营销1</v>
          </cell>
        </row>
        <row r="1021">
          <cell r="L1021">
            <v>1127210003</v>
          </cell>
          <cell r="M1021" t="str">
            <v>经贸管理学院</v>
          </cell>
          <cell r="N1021" t="str">
            <v>11市场营销1</v>
          </cell>
        </row>
        <row r="1022">
          <cell r="L1022">
            <v>1127210004</v>
          </cell>
          <cell r="M1022" t="str">
            <v>经贸管理学院</v>
          </cell>
          <cell r="N1022" t="str">
            <v>11市场营销1</v>
          </cell>
        </row>
        <row r="1023">
          <cell r="L1023">
            <v>1127210005</v>
          </cell>
          <cell r="M1023" t="str">
            <v>经贸管理学院</v>
          </cell>
          <cell r="N1023" t="str">
            <v>11市场营销1</v>
          </cell>
        </row>
        <row r="1024">
          <cell r="L1024">
            <v>1127210006</v>
          </cell>
          <cell r="M1024" t="str">
            <v>经贸管理学院</v>
          </cell>
          <cell r="N1024" t="str">
            <v>11市场营销1</v>
          </cell>
        </row>
        <row r="1025">
          <cell r="L1025">
            <v>1127210007</v>
          </cell>
          <cell r="M1025" t="str">
            <v>经贸管理学院</v>
          </cell>
          <cell r="N1025" t="str">
            <v>11市场营销1</v>
          </cell>
        </row>
        <row r="1026">
          <cell r="L1026">
            <v>1127210008</v>
          </cell>
          <cell r="M1026" t="str">
            <v>经贸管理学院</v>
          </cell>
          <cell r="N1026" t="str">
            <v>11市场营销1</v>
          </cell>
        </row>
        <row r="1027">
          <cell r="L1027">
            <v>1127210009</v>
          </cell>
          <cell r="M1027" t="str">
            <v>经贸管理学院</v>
          </cell>
          <cell r="N1027" t="str">
            <v>11市场营销1</v>
          </cell>
        </row>
        <row r="1028">
          <cell r="L1028">
            <v>1127210010</v>
          </cell>
          <cell r="M1028" t="str">
            <v>经贸管理学院</v>
          </cell>
          <cell r="N1028" t="str">
            <v>11市场营销1</v>
          </cell>
        </row>
        <row r="1029">
          <cell r="L1029">
            <v>1127210011</v>
          </cell>
          <cell r="M1029" t="str">
            <v>经贸管理学院</v>
          </cell>
          <cell r="N1029" t="str">
            <v>11市场营销1</v>
          </cell>
        </row>
        <row r="1030">
          <cell r="L1030">
            <v>1127210012</v>
          </cell>
          <cell r="M1030" t="str">
            <v>经贸管理学院</v>
          </cell>
          <cell r="N1030" t="str">
            <v>11市场营销1</v>
          </cell>
        </row>
        <row r="1031">
          <cell r="L1031">
            <v>1127210013</v>
          </cell>
          <cell r="M1031" t="str">
            <v>经贸管理学院</v>
          </cell>
          <cell r="N1031" t="str">
            <v>11市场营销1</v>
          </cell>
        </row>
        <row r="1032">
          <cell r="L1032">
            <v>1127210014</v>
          </cell>
          <cell r="M1032" t="str">
            <v>经贸管理学院</v>
          </cell>
          <cell r="N1032" t="str">
            <v>11市场营销1</v>
          </cell>
        </row>
        <row r="1033">
          <cell r="L1033">
            <v>1127210015</v>
          </cell>
          <cell r="M1033" t="str">
            <v>经贸管理学院</v>
          </cell>
          <cell r="N1033" t="str">
            <v>11市场营销1</v>
          </cell>
        </row>
        <row r="1034">
          <cell r="L1034">
            <v>1127210016</v>
          </cell>
          <cell r="M1034" t="str">
            <v>经贸管理学院</v>
          </cell>
          <cell r="N1034" t="str">
            <v>11市场营销1</v>
          </cell>
        </row>
        <row r="1035">
          <cell r="L1035">
            <v>1127210017</v>
          </cell>
          <cell r="M1035" t="str">
            <v>经贸管理学院</v>
          </cell>
          <cell r="N1035" t="str">
            <v>11市场营销1</v>
          </cell>
        </row>
        <row r="1036">
          <cell r="L1036">
            <v>1127210018</v>
          </cell>
          <cell r="M1036" t="str">
            <v>经贸管理学院</v>
          </cell>
          <cell r="N1036" t="str">
            <v>11市场营销1</v>
          </cell>
        </row>
        <row r="1037">
          <cell r="L1037">
            <v>1127210019</v>
          </cell>
          <cell r="M1037" t="str">
            <v>经贸管理学院</v>
          </cell>
          <cell r="N1037" t="str">
            <v>11市场营销1</v>
          </cell>
        </row>
        <row r="1038">
          <cell r="L1038">
            <v>1127210020</v>
          </cell>
          <cell r="M1038" t="str">
            <v>经贸管理学院</v>
          </cell>
          <cell r="N1038" t="str">
            <v>11市场营销1</v>
          </cell>
        </row>
        <row r="1039">
          <cell r="L1039">
            <v>1127210021</v>
          </cell>
          <cell r="M1039" t="str">
            <v>经贸管理学院</v>
          </cell>
          <cell r="N1039" t="str">
            <v>11市场营销1</v>
          </cell>
        </row>
        <row r="1040">
          <cell r="L1040">
            <v>1127210022</v>
          </cell>
          <cell r="M1040" t="str">
            <v>经贸管理学院</v>
          </cell>
          <cell r="N1040" t="str">
            <v>11市场营销1</v>
          </cell>
        </row>
        <row r="1041">
          <cell r="L1041">
            <v>1127210023</v>
          </cell>
          <cell r="M1041" t="str">
            <v>经贸管理学院</v>
          </cell>
          <cell r="N1041" t="str">
            <v>11市场营销1</v>
          </cell>
        </row>
        <row r="1042">
          <cell r="L1042">
            <v>1127210024</v>
          </cell>
          <cell r="M1042" t="str">
            <v>经贸管理学院</v>
          </cell>
          <cell r="N1042" t="str">
            <v>11市场营销1</v>
          </cell>
        </row>
        <row r="1043">
          <cell r="L1043">
            <v>1127210025</v>
          </cell>
          <cell r="M1043" t="str">
            <v>经贸管理学院</v>
          </cell>
          <cell r="N1043" t="str">
            <v>11市场营销1</v>
          </cell>
        </row>
        <row r="1044">
          <cell r="L1044">
            <v>1127210026</v>
          </cell>
          <cell r="M1044" t="str">
            <v>经贸管理学院</v>
          </cell>
          <cell r="N1044" t="str">
            <v>11市场营销1</v>
          </cell>
        </row>
        <row r="1045">
          <cell r="L1045">
            <v>1127210027</v>
          </cell>
          <cell r="M1045" t="str">
            <v>经贸管理学院</v>
          </cell>
          <cell r="N1045" t="str">
            <v>11市场营销1</v>
          </cell>
        </row>
        <row r="1046">
          <cell r="L1046">
            <v>1127210029</v>
          </cell>
          <cell r="M1046" t="str">
            <v>经贸管理学院</v>
          </cell>
          <cell r="N1046" t="str">
            <v>11市场营销1</v>
          </cell>
        </row>
        <row r="1047">
          <cell r="L1047">
            <v>1127210030</v>
          </cell>
          <cell r="M1047" t="str">
            <v>经贸管理学院</v>
          </cell>
          <cell r="N1047" t="str">
            <v>11市场营销1</v>
          </cell>
        </row>
        <row r="1048">
          <cell r="L1048">
            <v>1132230023</v>
          </cell>
          <cell r="M1048" t="str">
            <v>经贸管理学院</v>
          </cell>
          <cell r="N1048" t="str">
            <v>11市场营销1</v>
          </cell>
        </row>
        <row r="1049">
          <cell r="L1049">
            <v>1127210031</v>
          </cell>
          <cell r="M1049" t="str">
            <v>经贸管理学院</v>
          </cell>
          <cell r="N1049" t="str">
            <v>11市场营销2</v>
          </cell>
        </row>
        <row r="1050">
          <cell r="L1050">
            <v>1127210033</v>
          </cell>
          <cell r="M1050" t="str">
            <v>经贸管理学院</v>
          </cell>
          <cell r="N1050" t="str">
            <v>11市场营销2</v>
          </cell>
        </row>
        <row r="1051">
          <cell r="L1051">
            <v>1127210034</v>
          </cell>
          <cell r="M1051" t="str">
            <v>经贸管理学院</v>
          </cell>
          <cell r="N1051" t="str">
            <v>11市场营销2</v>
          </cell>
        </row>
        <row r="1052">
          <cell r="L1052">
            <v>1127210035</v>
          </cell>
          <cell r="M1052" t="str">
            <v>经贸管理学院</v>
          </cell>
          <cell r="N1052" t="str">
            <v>11市场营销2</v>
          </cell>
        </row>
        <row r="1053">
          <cell r="L1053">
            <v>1127210036</v>
          </cell>
          <cell r="M1053" t="str">
            <v>经贸管理学院</v>
          </cell>
          <cell r="N1053" t="str">
            <v>11市场营销2</v>
          </cell>
        </row>
        <row r="1054">
          <cell r="L1054">
            <v>1127210037</v>
          </cell>
          <cell r="M1054" t="str">
            <v>经贸管理学院</v>
          </cell>
          <cell r="N1054" t="str">
            <v>11市场营销2</v>
          </cell>
        </row>
        <row r="1055">
          <cell r="L1055">
            <v>1127210038</v>
          </cell>
          <cell r="M1055" t="str">
            <v>经贸管理学院</v>
          </cell>
          <cell r="N1055" t="str">
            <v>11市场营销2</v>
          </cell>
        </row>
        <row r="1056">
          <cell r="L1056">
            <v>1127210039</v>
          </cell>
          <cell r="M1056" t="str">
            <v>经贸管理学院</v>
          </cell>
          <cell r="N1056" t="str">
            <v>11市场营销2</v>
          </cell>
        </row>
        <row r="1057">
          <cell r="L1057">
            <v>1127210040</v>
          </cell>
          <cell r="M1057" t="str">
            <v>经贸管理学院</v>
          </cell>
          <cell r="N1057" t="str">
            <v>11市场营销2</v>
          </cell>
        </row>
        <row r="1058">
          <cell r="L1058">
            <v>1127210041</v>
          </cell>
          <cell r="M1058" t="str">
            <v>经贸管理学院</v>
          </cell>
          <cell r="N1058" t="str">
            <v>11市场营销2</v>
          </cell>
        </row>
        <row r="1059">
          <cell r="L1059">
            <v>1127210042</v>
          </cell>
          <cell r="M1059" t="str">
            <v>经贸管理学院</v>
          </cell>
          <cell r="N1059" t="str">
            <v>11市场营销2</v>
          </cell>
        </row>
        <row r="1060">
          <cell r="L1060">
            <v>1127210044</v>
          </cell>
          <cell r="M1060" t="str">
            <v>经贸管理学院</v>
          </cell>
          <cell r="N1060" t="str">
            <v>11市场营销2</v>
          </cell>
        </row>
        <row r="1061">
          <cell r="L1061">
            <v>1127210045</v>
          </cell>
          <cell r="M1061" t="str">
            <v>经贸管理学院</v>
          </cell>
          <cell r="N1061" t="str">
            <v>11市场营销2</v>
          </cell>
        </row>
        <row r="1062">
          <cell r="L1062">
            <v>1127210046</v>
          </cell>
          <cell r="M1062" t="str">
            <v>经贸管理学院</v>
          </cell>
          <cell r="N1062" t="str">
            <v>11市场营销2</v>
          </cell>
        </row>
        <row r="1063">
          <cell r="L1063">
            <v>1127210047</v>
          </cell>
          <cell r="M1063" t="str">
            <v>经贸管理学院</v>
          </cell>
          <cell r="N1063" t="str">
            <v>11市场营销2</v>
          </cell>
        </row>
        <row r="1064">
          <cell r="L1064">
            <v>1127210048</v>
          </cell>
          <cell r="M1064" t="str">
            <v>经贸管理学院</v>
          </cell>
          <cell r="N1064" t="str">
            <v>11市场营销2</v>
          </cell>
        </row>
        <row r="1065">
          <cell r="L1065">
            <v>1127210049</v>
          </cell>
          <cell r="M1065" t="str">
            <v>经贸管理学院</v>
          </cell>
          <cell r="N1065" t="str">
            <v>11市场营销2</v>
          </cell>
        </row>
        <row r="1066">
          <cell r="L1066">
            <v>1127210050</v>
          </cell>
          <cell r="M1066" t="str">
            <v>经贸管理学院</v>
          </cell>
          <cell r="N1066" t="str">
            <v>11市场营销2</v>
          </cell>
        </row>
        <row r="1067">
          <cell r="L1067">
            <v>1127210051</v>
          </cell>
          <cell r="M1067" t="str">
            <v>经贸管理学院</v>
          </cell>
          <cell r="N1067" t="str">
            <v>11市场营销2</v>
          </cell>
        </row>
        <row r="1068">
          <cell r="L1068">
            <v>1127210052</v>
          </cell>
          <cell r="M1068" t="str">
            <v>经贸管理学院</v>
          </cell>
          <cell r="N1068" t="str">
            <v>11市场营销2</v>
          </cell>
        </row>
        <row r="1069">
          <cell r="L1069">
            <v>1127210053</v>
          </cell>
          <cell r="M1069" t="str">
            <v>经贸管理学院</v>
          </cell>
          <cell r="N1069" t="str">
            <v>11市场营销2</v>
          </cell>
        </row>
        <row r="1070">
          <cell r="L1070">
            <v>1127210054</v>
          </cell>
          <cell r="M1070" t="str">
            <v>经贸管理学院</v>
          </cell>
          <cell r="N1070" t="str">
            <v>11市场营销2</v>
          </cell>
        </row>
        <row r="1071">
          <cell r="L1071">
            <v>1127210055</v>
          </cell>
          <cell r="M1071" t="str">
            <v>经贸管理学院</v>
          </cell>
          <cell r="N1071" t="str">
            <v>11市场营销2</v>
          </cell>
        </row>
        <row r="1072">
          <cell r="L1072">
            <v>1127210056</v>
          </cell>
          <cell r="M1072" t="str">
            <v>经贸管理学院</v>
          </cell>
          <cell r="N1072" t="str">
            <v>11市场营销2</v>
          </cell>
        </row>
        <row r="1073">
          <cell r="L1073">
            <v>1127210057</v>
          </cell>
          <cell r="M1073" t="str">
            <v>经贸管理学院</v>
          </cell>
          <cell r="N1073" t="str">
            <v>11市场营销2</v>
          </cell>
        </row>
        <row r="1074">
          <cell r="L1074">
            <v>1127210058</v>
          </cell>
          <cell r="M1074" t="str">
            <v>经贸管理学院</v>
          </cell>
          <cell r="N1074" t="str">
            <v>11市场营销2</v>
          </cell>
        </row>
        <row r="1075">
          <cell r="L1075">
            <v>1130240013</v>
          </cell>
          <cell r="M1075" t="str">
            <v>经贸管理学院</v>
          </cell>
          <cell r="N1075" t="str">
            <v>11市场营销2</v>
          </cell>
        </row>
        <row r="1076">
          <cell r="L1076">
            <v>1132210086</v>
          </cell>
          <cell r="M1076" t="str">
            <v>经贸管理学院</v>
          </cell>
          <cell r="N1076" t="str">
            <v>11市场营销2</v>
          </cell>
        </row>
        <row r="1077">
          <cell r="L1077">
            <v>1136230085</v>
          </cell>
          <cell r="M1077" t="str">
            <v>经贸管理学院</v>
          </cell>
          <cell r="N1077" t="str">
            <v>11市场营销2</v>
          </cell>
        </row>
        <row r="1078">
          <cell r="L1078">
            <v>1127210002</v>
          </cell>
          <cell r="M1078" t="str">
            <v>经贸管理学院</v>
          </cell>
          <cell r="N1078" t="str">
            <v>11国际经贸1</v>
          </cell>
        </row>
        <row r="1079">
          <cell r="L1079">
            <v>1127220002</v>
          </cell>
          <cell r="M1079" t="str">
            <v>经贸管理学院</v>
          </cell>
          <cell r="N1079" t="str">
            <v>11国际经贸1</v>
          </cell>
        </row>
        <row r="1080">
          <cell r="L1080">
            <v>1127220003</v>
          </cell>
          <cell r="M1080" t="str">
            <v>经贸管理学院</v>
          </cell>
          <cell r="N1080" t="str">
            <v>11国际经贸1</v>
          </cell>
        </row>
        <row r="1081">
          <cell r="L1081">
            <v>1127220004</v>
          </cell>
          <cell r="M1081" t="str">
            <v>经贸管理学院</v>
          </cell>
          <cell r="N1081" t="str">
            <v>11国际经贸1</v>
          </cell>
        </row>
        <row r="1082">
          <cell r="L1082">
            <v>1127220005</v>
          </cell>
          <cell r="M1082" t="str">
            <v>经贸管理学院</v>
          </cell>
          <cell r="N1082" t="str">
            <v>11国际经贸1</v>
          </cell>
        </row>
        <row r="1083">
          <cell r="L1083">
            <v>1127220008</v>
          </cell>
          <cell r="M1083" t="str">
            <v>经贸管理学院</v>
          </cell>
          <cell r="N1083" t="str">
            <v>11国际经贸1</v>
          </cell>
        </row>
        <row r="1084">
          <cell r="L1084">
            <v>1127220009</v>
          </cell>
          <cell r="M1084" t="str">
            <v>经贸管理学院</v>
          </cell>
          <cell r="N1084" t="str">
            <v>11国际经贸1</v>
          </cell>
        </row>
        <row r="1085">
          <cell r="L1085">
            <v>1127220010</v>
          </cell>
          <cell r="M1085" t="str">
            <v>经贸管理学院</v>
          </cell>
          <cell r="N1085" t="str">
            <v>11国际经贸1</v>
          </cell>
        </row>
        <row r="1086">
          <cell r="L1086">
            <v>1127220011</v>
          </cell>
          <cell r="M1086" t="str">
            <v>经贸管理学院</v>
          </cell>
          <cell r="N1086" t="str">
            <v>11国际经贸1</v>
          </cell>
        </row>
        <row r="1087">
          <cell r="L1087">
            <v>1127220012</v>
          </cell>
          <cell r="M1087" t="str">
            <v>经贸管理学院</v>
          </cell>
          <cell r="N1087" t="str">
            <v>11国际经贸1</v>
          </cell>
        </row>
        <row r="1088">
          <cell r="L1088">
            <v>1127220013</v>
          </cell>
          <cell r="M1088" t="str">
            <v>经贸管理学院</v>
          </cell>
          <cell r="N1088" t="str">
            <v>11国际经贸1</v>
          </cell>
        </row>
        <row r="1089">
          <cell r="L1089">
            <v>1127220014</v>
          </cell>
          <cell r="M1089" t="str">
            <v>经贸管理学院</v>
          </cell>
          <cell r="N1089" t="str">
            <v>11国际经贸1</v>
          </cell>
        </row>
        <row r="1090">
          <cell r="L1090">
            <v>1127220015</v>
          </cell>
          <cell r="M1090" t="str">
            <v>经贸管理学院</v>
          </cell>
          <cell r="N1090" t="str">
            <v>11国际经贸1</v>
          </cell>
        </row>
        <row r="1091">
          <cell r="L1091">
            <v>1127220016</v>
          </cell>
          <cell r="M1091" t="str">
            <v>经贸管理学院</v>
          </cell>
          <cell r="N1091" t="str">
            <v>11国际经贸1</v>
          </cell>
        </row>
        <row r="1092">
          <cell r="L1092">
            <v>1127220017</v>
          </cell>
          <cell r="M1092" t="str">
            <v>经贸管理学院</v>
          </cell>
          <cell r="N1092" t="str">
            <v>11国际经贸1</v>
          </cell>
        </row>
        <row r="1093">
          <cell r="L1093">
            <v>1127220018</v>
          </cell>
          <cell r="M1093" t="str">
            <v>经贸管理学院</v>
          </cell>
          <cell r="N1093" t="str">
            <v>11国际经贸1</v>
          </cell>
        </row>
        <row r="1094">
          <cell r="L1094">
            <v>1127220020</v>
          </cell>
          <cell r="M1094" t="str">
            <v>经贸管理学院</v>
          </cell>
          <cell r="N1094" t="str">
            <v>11国际经贸1</v>
          </cell>
        </row>
        <row r="1095">
          <cell r="L1095">
            <v>1127220022</v>
          </cell>
          <cell r="M1095" t="str">
            <v>经贸管理学院</v>
          </cell>
          <cell r="N1095" t="str">
            <v>11国际经贸1</v>
          </cell>
        </row>
        <row r="1096">
          <cell r="L1096">
            <v>1127220023</v>
          </cell>
          <cell r="M1096" t="str">
            <v>经贸管理学院</v>
          </cell>
          <cell r="N1096" t="str">
            <v>11国际经贸1</v>
          </cell>
        </row>
        <row r="1097">
          <cell r="L1097">
            <v>1127220024</v>
          </cell>
          <cell r="M1097" t="str">
            <v>经贸管理学院</v>
          </cell>
          <cell r="N1097" t="str">
            <v>11国际经贸1</v>
          </cell>
        </row>
        <row r="1098">
          <cell r="L1098">
            <v>1127220025</v>
          </cell>
          <cell r="M1098" t="str">
            <v>经贸管理学院</v>
          </cell>
          <cell r="N1098" t="str">
            <v>11国际经贸1</v>
          </cell>
        </row>
        <row r="1099">
          <cell r="L1099">
            <v>1127220026</v>
          </cell>
          <cell r="M1099" t="str">
            <v>经贸管理学院</v>
          </cell>
          <cell r="N1099" t="str">
            <v>11国际经贸1</v>
          </cell>
        </row>
        <row r="1100">
          <cell r="L1100">
            <v>1132210060</v>
          </cell>
          <cell r="M1100" t="str">
            <v>经贸管理学院</v>
          </cell>
          <cell r="N1100" t="str">
            <v>11国际经贸1</v>
          </cell>
        </row>
        <row r="1101">
          <cell r="L1101">
            <v>1132220053</v>
          </cell>
          <cell r="M1101" t="str">
            <v>经贸管理学院</v>
          </cell>
          <cell r="N1101" t="str">
            <v>11国际经贸1</v>
          </cell>
        </row>
        <row r="1102">
          <cell r="L1102">
            <v>1138210042</v>
          </cell>
          <cell r="M1102" t="str">
            <v>经贸管理学院</v>
          </cell>
          <cell r="N1102" t="str">
            <v>11国际经贸1</v>
          </cell>
        </row>
        <row r="1103">
          <cell r="L1103">
            <v>1138220040</v>
          </cell>
          <cell r="M1103" t="str">
            <v>经贸管理学院</v>
          </cell>
          <cell r="N1103" t="str">
            <v>11国际经贸1</v>
          </cell>
        </row>
        <row r="1104">
          <cell r="L1104">
            <v>1127220027</v>
          </cell>
          <cell r="M1104" t="str">
            <v>经贸管理学院</v>
          </cell>
          <cell r="N1104" t="str">
            <v>11国际经贸2</v>
          </cell>
        </row>
        <row r="1105">
          <cell r="L1105">
            <v>1127220028</v>
          </cell>
          <cell r="M1105" t="str">
            <v>经贸管理学院</v>
          </cell>
          <cell r="N1105" t="str">
            <v>11国际经贸2</v>
          </cell>
        </row>
        <row r="1106">
          <cell r="L1106">
            <v>1127220029</v>
          </cell>
          <cell r="M1106" t="str">
            <v>经贸管理学院</v>
          </cell>
          <cell r="N1106" t="str">
            <v>11国际经贸2</v>
          </cell>
        </row>
        <row r="1107">
          <cell r="L1107">
            <v>1127220030</v>
          </cell>
          <cell r="M1107" t="str">
            <v>经贸管理学院</v>
          </cell>
          <cell r="N1107" t="str">
            <v>11国际经贸2</v>
          </cell>
        </row>
        <row r="1108">
          <cell r="L1108">
            <v>1127220031</v>
          </cell>
          <cell r="M1108" t="str">
            <v>经贸管理学院</v>
          </cell>
          <cell r="N1108" t="str">
            <v>11国际经贸2</v>
          </cell>
        </row>
        <row r="1109">
          <cell r="L1109">
            <v>1127220032</v>
          </cell>
          <cell r="M1109" t="str">
            <v>经贸管理学院</v>
          </cell>
          <cell r="N1109" t="str">
            <v>11国际经贸2</v>
          </cell>
        </row>
        <row r="1110">
          <cell r="L1110">
            <v>1127220033</v>
          </cell>
          <cell r="M1110" t="str">
            <v>经贸管理学院</v>
          </cell>
          <cell r="N1110" t="str">
            <v>11国际经贸2</v>
          </cell>
        </row>
        <row r="1111">
          <cell r="L1111">
            <v>1127220034</v>
          </cell>
          <cell r="M1111" t="str">
            <v>经贸管理学院</v>
          </cell>
          <cell r="N1111" t="str">
            <v>11国际经贸2</v>
          </cell>
        </row>
        <row r="1112">
          <cell r="L1112">
            <v>1127220035</v>
          </cell>
          <cell r="M1112" t="str">
            <v>经贸管理学院</v>
          </cell>
          <cell r="N1112" t="str">
            <v>11国际经贸2</v>
          </cell>
        </row>
        <row r="1113">
          <cell r="L1113">
            <v>1127220036</v>
          </cell>
          <cell r="M1113" t="str">
            <v>经贸管理学院</v>
          </cell>
          <cell r="N1113" t="str">
            <v>11国际经贸2</v>
          </cell>
        </row>
        <row r="1114">
          <cell r="L1114">
            <v>1127220037</v>
          </cell>
          <cell r="M1114" t="str">
            <v>经贸管理学院</v>
          </cell>
          <cell r="N1114" t="str">
            <v>11国际经贸2</v>
          </cell>
        </row>
        <row r="1115">
          <cell r="L1115">
            <v>1127220038</v>
          </cell>
          <cell r="M1115" t="str">
            <v>经贸管理学院</v>
          </cell>
          <cell r="N1115" t="str">
            <v>11国际经贸2</v>
          </cell>
        </row>
        <row r="1116">
          <cell r="L1116">
            <v>1127220039</v>
          </cell>
          <cell r="M1116" t="str">
            <v>经贸管理学院</v>
          </cell>
          <cell r="N1116" t="str">
            <v>11国际经贸2</v>
          </cell>
        </row>
        <row r="1117">
          <cell r="L1117">
            <v>1127220040</v>
          </cell>
          <cell r="M1117" t="str">
            <v>经贸管理学院</v>
          </cell>
          <cell r="N1117" t="str">
            <v>11国际经贸2</v>
          </cell>
        </row>
        <row r="1118">
          <cell r="L1118">
            <v>1127220041</v>
          </cell>
          <cell r="M1118" t="str">
            <v>经贸管理学院</v>
          </cell>
          <cell r="N1118" t="str">
            <v>11国际经贸2</v>
          </cell>
        </row>
        <row r="1119">
          <cell r="L1119">
            <v>1127220042</v>
          </cell>
          <cell r="M1119" t="str">
            <v>经贸管理学院</v>
          </cell>
          <cell r="N1119" t="str">
            <v>11国际经贸2</v>
          </cell>
        </row>
        <row r="1120">
          <cell r="L1120">
            <v>1127220044</v>
          </cell>
          <cell r="M1120" t="str">
            <v>经贸管理学院</v>
          </cell>
          <cell r="N1120" t="str">
            <v>11国际经贸2</v>
          </cell>
        </row>
        <row r="1121">
          <cell r="L1121">
            <v>1127220046</v>
          </cell>
          <cell r="M1121" t="str">
            <v>经贸管理学院</v>
          </cell>
          <cell r="N1121" t="str">
            <v>11国际经贸2</v>
          </cell>
        </row>
        <row r="1122">
          <cell r="L1122">
            <v>1127220047</v>
          </cell>
          <cell r="M1122" t="str">
            <v>经贸管理学院</v>
          </cell>
          <cell r="N1122" t="str">
            <v>11国际经贸2</v>
          </cell>
        </row>
        <row r="1123">
          <cell r="L1123">
            <v>1127220048</v>
          </cell>
          <cell r="M1123" t="str">
            <v>经贸管理学院</v>
          </cell>
          <cell r="N1123" t="str">
            <v>11国际经贸2</v>
          </cell>
        </row>
        <row r="1124">
          <cell r="L1124">
            <v>1127220049</v>
          </cell>
          <cell r="M1124" t="str">
            <v>经贸管理学院</v>
          </cell>
          <cell r="N1124" t="str">
            <v>11国际经贸2</v>
          </cell>
        </row>
        <row r="1125">
          <cell r="L1125">
            <v>1127220051</v>
          </cell>
          <cell r="M1125" t="str">
            <v>经贸管理学院</v>
          </cell>
          <cell r="N1125" t="str">
            <v>11国际经贸2</v>
          </cell>
        </row>
        <row r="1126">
          <cell r="L1126">
            <v>1127220052</v>
          </cell>
          <cell r="M1126" t="str">
            <v>经贸管理学院</v>
          </cell>
          <cell r="N1126" t="str">
            <v>11国际经贸2</v>
          </cell>
        </row>
        <row r="1127">
          <cell r="L1127">
            <v>1127220053</v>
          </cell>
          <cell r="M1127" t="str">
            <v>经贸管理学院</v>
          </cell>
          <cell r="N1127" t="str">
            <v>11国际经贸2</v>
          </cell>
        </row>
        <row r="1128">
          <cell r="L1128">
            <v>1129210056</v>
          </cell>
          <cell r="M1128" t="str">
            <v>经贸管理学院</v>
          </cell>
          <cell r="N1128" t="str">
            <v>11国际经贸2</v>
          </cell>
        </row>
        <row r="1129">
          <cell r="L1129">
            <v>1131210015</v>
          </cell>
          <cell r="M1129" t="str">
            <v>经贸管理学院</v>
          </cell>
          <cell r="N1129" t="str">
            <v>11国际经贸2</v>
          </cell>
        </row>
        <row r="1130">
          <cell r="L1130">
            <v>1131250058</v>
          </cell>
          <cell r="M1130" t="str">
            <v>经贸管理学院</v>
          </cell>
          <cell r="N1130" t="str">
            <v>11国际经贸2</v>
          </cell>
        </row>
        <row r="1131">
          <cell r="L1131">
            <v>1132230054</v>
          </cell>
          <cell r="M1131" t="str">
            <v>经贸管理学院</v>
          </cell>
          <cell r="N1131" t="str">
            <v>11国际经贸2</v>
          </cell>
        </row>
        <row r="1132">
          <cell r="L1132">
            <v>1132240021</v>
          </cell>
          <cell r="M1132" t="str">
            <v>经贸管理学院</v>
          </cell>
          <cell r="N1132" t="str">
            <v>11国际经贸2</v>
          </cell>
        </row>
        <row r="1133">
          <cell r="L1133">
            <v>1127230001</v>
          </cell>
          <cell r="M1133" t="str">
            <v>经贸管理学院</v>
          </cell>
          <cell r="N1133" t="str">
            <v>11工商管理1</v>
          </cell>
        </row>
        <row r="1134">
          <cell r="L1134">
            <v>1127230003</v>
          </cell>
          <cell r="M1134" t="str">
            <v>经贸管理学院</v>
          </cell>
          <cell r="N1134" t="str">
            <v>11工商管理1</v>
          </cell>
        </row>
        <row r="1135">
          <cell r="L1135">
            <v>1127230004</v>
          </cell>
          <cell r="M1135" t="str">
            <v>经贸管理学院</v>
          </cell>
          <cell r="N1135" t="str">
            <v>11工商管理1</v>
          </cell>
        </row>
        <row r="1136">
          <cell r="L1136">
            <v>1127230005</v>
          </cell>
          <cell r="M1136" t="str">
            <v>经贸管理学院</v>
          </cell>
          <cell r="N1136" t="str">
            <v>11工商管理1</v>
          </cell>
        </row>
        <row r="1137">
          <cell r="L1137">
            <v>1127230006</v>
          </cell>
          <cell r="M1137" t="str">
            <v>经贸管理学院</v>
          </cell>
          <cell r="N1137" t="str">
            <v>11工商管理1</v>
          </cell>
        </row>
        <row r="1138">
          <cell r="L1138">
            <v>1127230007</v>
          </cell>
          <cell r="M1138" t="str">
            <v>经贸管理学院</v>
          </cell>
          <cell r="N1138" t="str">
            <v>11工商管理1</v>
          </cell>
        </row>
        <row r="1139">
          <cell r="L1139">
            <v>1127230008</v>
          </cell>
          <cell r="M1139" t="str">
            <v>经贸管理学院</v>
          </cell>
          <cell r="N1139" t="str">
            <v>11工商管理1</v>
          </cell>
        </row>
        <row r="1140">
          <cell r="L1140">
            <v>1127230009</v>
          </cell>
          <cell r="M1140" t="str">
            <v>经贸管理学院</v>
          </cell>
          <cell r="N1140" t="str">
            <v>11工商管理1</v>
          </cell>
        </row>
        <row r="1141">
          <cell r="L1141">
            <v>1127230010</v>
          </cell>
          <cell r="M1141" t="str">
            <v>经贸管理学院</v>
          </cell>
          <cell r="N1141" t="str">
            <v>11工商管理1</v>
          </cell>
        </row>
        <row r="1142">
          <cell r="L1142">
            <v>1127230011</v>
          </cell>
          <cell r="M1142" t="str">
            <v>经贸管理学院</v>
          </cell>
          <cell r="N1142" t="str">
            <v>11工商管理1</v>
          </cell>
        </row>
        <row r="1143">
          <cell r="L1143">
            <v>1127230012</v>
          </cell>
          <cell r="M1143" t="str">
            <v>经贸管理学院</v>
          </cell>
          <cell r="N1143" t="str">
            <v>11工商管理1</v>
          </cell>
        </row>
        <row r="1144">
          <cell r="L1144">
            <v>1127230014</v>
          </cell>
          <cell r="M1144" t="str">
            <v>经贸管理学院</v>
          </cell>
          <cell r="N1144" t="str">
            <v>11工商管理1</v>
          </cell>
        </row>
        <row r="1145">
          <cell r="L1145">
            <v>1127230015</v>
          </cell>
          <cell r="M1145" t="str">
            <v>经贸管理学院</v>
          </cell>
          <cell r="N1145" t="str">
            <v>11工商管理1</v>
          </cell>
        </row>
        <row r="1146">
          <cell r="L1146">
            <v>1127230016</v>
          </cell>
          <cell r="M1146" t="str">
            <v>经贸管理学院</v>
          </cell>
          <cell r="N1146" t="str">
            <v>11工商管理1</v>
          </cell>
        </row>
        <row r="1147">
          <cell r="L1147">
            <v>1127230017</v>
          </cell>
          <cell r="M1147" t="str">
            <v>经贸管理学院</v>
          </cell>
          <cell r="N1147" t="str">
            <v>11工商管理1</v>
          </cell>
        </row>
        <row r="1148">
          <cell r="L1148">
            <v>1127230019</v>
          </cell>
          <cell r="M1148" t="str">
            <v>经贸管理学院</v>
          </cell>
          <cell r="N1148" t="str">
            <v>11工商管理1</v>
          </cell>
        </row>
        <row r="1149">
          <cell r="L1149">
            <v>1127230020</v>
          </cell>
          <cell r="M1149" t="str">
            <v>经贸管理学院</v>
          </cell>
          <cell r="N1149" t="str">
            <v>11工商管理1</v>
          </cell>
        </row>
        <row r="1150">
          <cell r="L1150">
            <v>1127230021</v>
          </cell>
          <cell r="M1150" t="str">
            <v>经贸管理学院</v>
          </cell>
          <cell r="N1150" t="str">
            <v>11工商管理1</v>
          </cell>
        </row>
        <row r="1151">
          <cell r="L1151">
            <v>1127230022</v>
          </cell>
          <cell r="M1151" t="str">
            <v>经贸管理学院</v>
          </cell>
          <cell r="N1151" t="str">
            <v>11工商管理1</v>
          </cell>
        </row>
        <row r="1152">
          <cell r="L1152">
            <v>1127230023</v>
          </cell>
          <cell r="M1152" t="str">
            <v>经贸管理学院</v>
          </cell>
          <cell r="N1152" t="str">
            <v>11工商管理1</v>
          </cell>
        </row>
        <row r="1153">
          <cell r="L1153">
            <v>1127230024</v>
          </cell>
          <cell r="M1153" t="str">
            <v>经贸管理学院</v>
          </cell>
          <cell r="N1153" t="str">
            <v>11工商管理1</v>
          </cell>
        </row>
        <row r="1154">
          <cell r="L1154">
            <v>1127230025</v>
          </cell>
          <cell r="M1154" t="str">
            <v>经贸管理学院</v>
          </cell>
          <cell r="N1154" t="str">
            <v>11工商管理1</v>
          </cell>
        </row>
        <row r="1155">
          <cell r="L1155">
            <v>1127230026</v>
          </cell>
          <cell r="M1155" t="str">
            <v>经贸管理学院</v>
          </cell>
          <cell r="N1155" t="str">
            <v>11工商管理1</v>
          </cell>
        </row>
        <row r="1156">
          <cell r="L1156">
            <v>1127230027</v>
          </cell>
          <cell r="M1156" t="str">
            <v>经贸管理学院</v>
          </cell>
          <cell r="N1156" t="str">
            <v>11工商管理1</v>
          </cell>
        </row>
        <row r="1157">
          <cell r="L1157">
            <v>1127230028</v>
          </cell>
          <cell r="M1157" t="str">
            <v>经贸管理学院</v>
          </cell>
          <cell r="N1157" t="str">
            <v>11工商管理1</v>
          </cell>
        </row>
        <row r="1158">
          <cell r="L1158">
            <v>1127230029</v>
          </cell>
          <cell r="M1158" t="str">
            <v>经贸管理学院</v>
          </cell>
          <cell r="N1158" t="str">
            <v>11工商管理1</v>
          </cell>
        </row>
        <row r="1159">
          <cell r="L1159">
            <v>1127230030</v>
          </cell>
          <cell r="M1159" t="str">
            <v>经贸管理学院</v>
          </cell>
          <cell r="N1159" t="str">
            <v>11工商管理1</v>
          </cell>
        </row>
        <row r="1160">
          <cell r="L1160">
            <v>1127250011</v>
          </cell>
          <cell r="M1160" t="str">
            <v>经贸管理学院</v>
          </cell>
          <cell r="N1160" t="str">
            <v>11工商管理1</v>
          </cell>
        </row>
        <row r="1161">
          <cell r="L1161">
            <v>1130240022</v>
          </cell>
          <cell r="M1161" t="str">
            <v>经贸管理学院</v>
          </cell>
          <cell r="N1161" t="str">
            <v>11工商管理1</v>
          </cell>
        </row>
        <row r="1162">
          <cell r="L1162">
            <v>1132210059</v>
          </cell>
          <cell r="M1162" t="str">
            <v>经贸管理学院</v>
          </cell>
          <cell r="N1162" t="str">
            <v>11工商管理1</v>
          </cell>
        </row>
        <row r="1163">
          <cell r="L1163">
            <v>1127230031</v>
          </cell>
          <cell r="M1163" t="str">
            <v>经贸管理学院</v>
          </cell>
          <cell r="N1163" t="str">
            <v>11工商管理2</v>
          </cell>
        </row>
        <row r="1164">
          <cell r="L1164">
            <v>1127230032</v>
          </cell>
          <cell r="M1164" t="str">
            <v>经贸管理学院</v>
          </cell>
          <cell r="N1164" t="str">
            <v>11工商管理2</v>
          </cell>
        </row>
        <row r="1165">
          <cell r="L1165">
            <v>1127230033</v>
          </cell>
          <cell r="M1165" t="str">
            <v>经贸管理学院</v>
          </cell>
          <cell r="N1165" t="str">
            <v>11工商管理2</v>
          </cell>
        </row>
        <row r="1166">
          <cell r="L1166">
            <v>1127230034</v>
          </cell>
          <cell r="M1166" t="str">
            <v>经贸管理学院</v>
          </cell>
          <cell r="N1166" t="str">
            <v>11工商管理2</v>
          </cell>
        </row>
        <row r="1167">
          <cell r="L1167">
            <v>1127230036</v>
          </cell>
          <cell r="M1167" t="str">
            <v>经贸管理学院</v>
          </cell>
          <cell r="N1167" t="str">
            <v>11工商管理2</v>
          </cell>
        </row>
        <row r="1168">
          <cell r="L1168">
            <v>1127230037</v>
          </cell>
          <cell r="M1168" t="str">
            <v>经贸管理学院</v>
          </cell>
          <cell r="N1168" t="str">
            <v>11工商管理2</v>
          </cell>
        </row>
        <row r="1169">
          <cell r="L1169">
            <v>1127230038</v>
          </cell>
          <cell r="M1169" t="str">
            <v>经贸管理学院</v>
          </cell>
          <cell r="N1169" t="str">
            <v>11工商管理2</v>
          </cell>
        </row>
        <row r="1170">
          <cell r="L1170">
            <v>1127230039</v>
          </cell>
          <cell r="M1170" t="str">
            <v>经贸管理学院</v>
          </cell>
          <cell r="N1170" t="str">
            <v>11工商管理2</v>
          </cell>
        </row>
        <row r="1171">
          <cell r="L1171">
            <v>1127230040</v>
          </cell>
          <cell r="M1171" t="str">
            <v>经贸管理学院</v>
          </cell>
          <cell r="N1171" t="str">
            <v>11工商管理2</v>
          </cell>
        </row>
        <row r="1172">
          <cell r="L1172">
            <v>1127230041</v>
          </cell>
          <cell r="M1172" t="str">
            <v>经贸管理学院</v>
          </cell>
          <cell r="N1172" t="str">
            <v>11工商管理2</v>
          </cell>
        </row>
        <row r="1173">
          <cell r="L1173">
            <v>1127230042</v>
          </cell>
          <cell r="M1173" t="str">
            <v>经贸管理学院</v>
          </cell>
          <cell r="N1173" t="str">
            <v>11工商管理2</v>
          </cell>
        </row>
        <row r="1174">
          <cell r="L1174">
            <v>1127230043</v>
          </cell>
          <cell r="M1174" t="str">
            <v>经贸管理学院</v>
          </cell>
          <cell r="N1174" t="str">
            <v>11工商管理2</v>
          </cell>
        </row>
        <row r="1175">
          <cell r="L1175">
            <v>1127230044</v>
          </cell>
          <cell r="M1175" t="str">
            <v>经贸管理学院</v>
          </cell>
          <cell r="N1175" t="str">
            <v>11工商管理2</v>
          </cell>
        </row>
        <row r="1176">
          <cell r="L1176">
            <v>1127230046</v>
          </cell>
          <cell r="M1176" t="str">
            <v>经贸管理学院</v>
          </cell>
          <cell r="N1176" t="str">
            <v>11工商管理2</v>
          </cell>
        </row>
        <row r="1177">
          <cell r="L1177">
            <v>1127230047</v>
          </cell>
          <cell r="M1177" t="str">
            <v>经贸管理学院</v>
          </cell>
          <cell r="N1177" t="str">
            <v>11工商管理2</v>
          </cell>
        </row>
        <row r="1178">
          <cell r="L1178">
            <v>1127230048</v>
          </cell>
          <cell r="M1178" t="str">
            <v>经贸管理学院</v>
          </cell>
          <cell r="N1178" t="str">
            <v>11工商管理2</v>
          </cell>
        </row>
        <row r="1179">
          <cell r="L1179">
            <v>1127230049</v>
          </cell>
          <cell r="M1179" t="str">
            <v>经贸管理学院</v>
          </cell>
          <cell r="N1179" t="str">
            <v>11工商管理2</v>
          </cell>
        </row>
        <row r="1180">
          <cell r="L1180">
            <v>1127230050</v>
          </cell>
          <cell r="M1180" t="str">
            <v>经贸管理学院</v>
          </cell>
          <cell r="N1180" t="str">
            <v>11工商管理2</v>
          </cell>
        </row>
        <row r="1181">
          <cell r="L1181">
            <v>1127230051</v>
          </cell>
          <cell r="M1181" t="str">
            <v>经贸管理学院</v>
          </cell>
          <cell r="N1181" t="str">
            <v>11工商管理2</v>
          </cell>
        </row>
        <row r="1182">
          <cell r="L1182">
            <v>1127230052</v>
          </cell>
          <cell r="M1182" t="str">
            <v>经贸管理学院</v>
          </cell>
          <cell r="N1182" t="str">
            <v>11工商管理2</v>
          </cell>
        </row>
        <row r="1183">
          <cell r="L1183">
            <v>1127230053</v>
          </cell>
          <cell r="M1183" t="str">
            <v>经贸管理学院</v>
          </cell>
          <cell r="N1183" t="str">
            <v>11工商管理2</v>
          </cell>
        </row>
        <row r="1184">
          <cell r="L1184">
            <v>1127230054</v>
          </cell>
          <cell r="M1184" t="str">
            <v>经贸管理学院</v>
          </cell>
          <cell r="N1184" t="str">
            <v>11工商管理2</v>
          </cell>
        </row>
        <row r="1185">
          <cell r="L1185">
            <v>1127230055</v>
          </cell>
          <cell r="M1185" t="str">
            <v>经贸管理学院</v>
          </cell>
          <cell r="N1185" t="str">
            <v>11工商管理2</v>
          </cell>
        </row>
        <row r="1186">
          <cell r="L1186">
            <v>1127230056</v>
          </cell>
          <cell r="M1186" t="str">
            <v>经贸管理学院</v>
          </cell>
          <cell r="N1186" t="str">
            <v>11工商管理2</v>
          </cell>
        </row>
        <row r="1187">
          <cell r="L1187">
            <v>1127230057</v>
          </cell>
          <cell r="M1187" t="str">
            <v>经贸管理学院</v>
          </cell>
          <cell r="N1187" t="str">
            <v>11工商管理2</v>
          </cell>
        </row>
        <row r="1188">
          <cell r="L1188">
            <v>1127230058</v>
          </cell>
          <cell r="M1188" t="str">
            <v>经贸管理学院</v>
          </cell>
          <cell r="N1188" t="str">
            <v>11工商管理2</v>
          </cell>
        </row>
        <row r="1189">
          <cell r="L1189">
            <v>1127230059</v>
          </cell>
          <cell r="M1189" t="str">
            <v>经贸管理学院</v>
          </cell>
          <cell r="N1189" t="str">
            <v>11工商管理2</v>
          </cell>
        </row>
        <row r="1190">
          <cell r="L1190">
            <v>1127230060</v>
          </cell>
          <cell r="M1190" t="str">
            <v>经贸管理学院</v>
          </cell>
          <cell r="N1190" t="str">
            <v>11工商管理2</v>
          </cell>
        </row>
        <row r="1191">
          <cell r="L1191">
            <v>1127230061</v>
          </cell>
          <cell r="M1191" t="str">
            <v>经贸管理学院</v>
          </cell>
          <cell r="N1191" t="str">
            <v>11工商管理2</v>
          </cell>
        </row>
        <row r="1192">
          <cell r="L1192">
            <v>1130250013</v>
          </cell>
          <cell r="M1192" t="str">
            <v>经贸管理学院</v>
          </cell>
          <cell r="N1192" t="str">
            <v>11工商管理2</v>
          </cell>
        </row>
        <row r="1193">
          <cell r="L1193">
            <v>1139010005</v>
          </cell>
          <cell r="M1193" t="str">
            <v>经贸管理学院</v>
          </cell>
          <cell r="N1193" t="str">
            <v>11工商管理2</v>
          </cell>
        </row>
        <row r="1194">
          <cell r="L1194">
            <v>1032240021</v>
          </cell>
          <cell r="M1194" t="str">
            <v>经贸管理学院</v>
          </cell>
          <cell r="N1194" t="str">
            <v>11财务管理1</v>
          </cell>
        </row>
        <row r="1195">
          <cell r="L1195">
            <v>1126210093</v>
          </cell>
          <cell r="M1195" t="str">
            <v>经贸管理学院</v>
          </cell>
          <cell r="N1195" t="str">
            <v>11财务管理1</v>
          </cell>
        </row>
        <row r="1196">
          <cell r="L1196">
            <v>1127240001</v>
          </cell>
          <cell r="M1196" t="str">
            <v>经贸管理学院</v>
          </cell>
          <cell r="N1196" t="str">
            <v>11财务管理1</v>
          </cell>
        </row>
        <row r="1197">
          <cell r="L1197">
            <v>1127240002</v>
          </cell>
          <cell r="M1197" t="str">
            <v>经贸管理学院</v>
          </cell>
          <cell r="N1197" t="str">
            <v>11财务管理1</v>
          </cell>
        </row>
        <row r="1198">
          <cell r="L1198">
            <v>1127240003</v>
          </cell>
          <cell r="M1198" t="str">
            <v>经贸管理学院</v>
          </cell>
          <cell r="N1198" t="str">
            <v>11财务管理1</v>
          </cell>
        </row>
        <row r="1199">
          <cell r="L1199">
            <v>1127240004</v>
          </cell>
          <cell r="M1199" t="str">
            <v>经贸管理学院</v>
          </cell>
          <cell r="N1199" t="str">
            <v>11财务管理1</v>
          </cell>
        </row>
        <row r="1200">
          <cell r="L1200">
            <v>1127240005</v>
          </cell>
          <cell r="M1200" t="str">
            <v>经贸管理学院</v>
          </cell>
          <cell r="N1200" t="str">
            <v>11财务管理1</v>
          </cell>
        </row>
        <row r="1201">
          <cell r="L1201">
            <v>1127240006</v>
          </cell>
          <cell r="M1201" t="str">
            <v>经贸管理学院</v>
          </cell>
          <cell r="N1201" t="str">
            <v>11财务管理1</v>
          </cell>
        </row>
        <row r="1202">
          <cell r="L1202">
            <v>1127240007</v>
          </cell>
          <cell r="M1202" t="str">
            <v>经贸管理学院</v>
          </cell>
          <cell r="N1202" t="str">
            <v>11财务管理1</v>
          </cell>
        </row>
        <row r="1203">
          <cell r="L1203">
            <v>1127240008</v>
          </cell>
          <cell r="M1203" t="str">
            <v>经贸管理学院</v>
          </cell>
          <cell r="N1203" t="str">
            <v>11财务管理1</v>
          </cell>
        </row>
        <row r="1204">
          <cell r="L1204">
            <v>1127240009</v>
          </cell>
          <cell r="M1204" t="str">
            <v>经贸管理学院</v>
          </cell>
          <cell r="N1204" t="str">
            <v>11财务管理1</v>
          </cell>
        </row>
        <row r="1205">
          <cell r="L1205">
            <v>1127240010</v>
          </cell>
          <cell r="M1205" t="str">
            <v>经贸管理学院</v>
          </cell>
          <cell r="N1205" t="str">
            <v>11财务管理1</v>
          </cell>
        </row>
        <row r="1206">
          <cell r="L1206">
            <v>1127240011</v>
          </cell>
          <cell r="M1206" t="str">
            <v>经贸管理学院</v>
          </cell>
          <cell r="N1206" t="str">
            <v>11财务管理1</v>
          </cell>
        </row>
        <row r="1207">
          <cell r="L1207">
            <v>1127240012</v>
          </cell>
          <cell r="M1207" t="str">
            <v>经贸管理学院</v>
          </cell>
          <cell r="N1207" t="str">
            <v>11财务管理1</v>
          </cell>
        </row>
        <row r="1208">
          <cell r="L1208">
            <v>1127240013</v>
          </cell>
          <cell r="M1208" t="str">
            <v>经贸管理学院</v>
          </cell>
          <cell r="N1208" t="str">
            <v>11财务管理1</v>
          </cell>
        </row>
        <row r="1209">
          <cell r="L1209">
            <v>1127240015</v>
          </cell>
          <cell r="M1209" t="str">
            <v>经贸管理学院</v>
          </cell>
          <cell r="N1209" t="str">
            <v>11财务管理1</v>
          </cell>
        </row>
        <row r="1210">
          <cell r="L1210">
            <v>1127240017</v>
          </cell>
          <cell r="M1210" t="str">
            <v>经贸管理学院</v>
          </cell>
          <cell r="N1210" t="str">
            <v>11财务管理1</v>
          </cell>
        </row>
        <row r="1211">
          <cell r="L1211">
            <v>1127240018</v>
          </cell>
          <cell r="M1211" t="str">
            <v>经贸管理学院</v>
          </cell>
          <cell r="N1211" t="str">
            <v>11财务管理1</v>
          </cell>
        </row>
        <row r="1212">
          <cell r="L1212">
            <v>1127240019</v>
          </cell>
          <cell r="M1212" t="str">
            <v>经贸管理学院</v>
          </cell>
          <cell r="N1212" t="str">
            <v>11财务管理1</v>
          </cell>
        </row>
        <row r="1213">
          <cell r="L1213">
            <v>1127240020</v>
          </cell>
          <cell r="M1213" t="str">
            <v>经贸管理学院</v>
          </cell>
          <cell r="N1213" t="str">
            <v>11财务管理1</v>
          </cell>
        </row>
        <row r="1214">
          <cell r="L1214">
            <v>1127240021</v>
          </cell>
          <cell r="M1214" t="str">
            <v>经贸管理学院</v>
          </cell>
          <cell r="N1214" t="str">
            <v>11财务管理1</v>
          </cell>
        </row>
        <row r="1215">
          <cell r="L1215">
            <v>1127240022</v>
          </cell>
          <cell r="M1215" t="str">
            <v>经贸管理学院</v>
          </cell>
          <cell r="N1215" t="str">
            <v>11财务管理1</v>
          </cell>
        </row>
        <row r="1216">
          <cell r="L1216">
            <v>1127240023</v>
          </cell>
          <cell r="M1216" t="str">
            <v>经贸管理学院</v>
          </cell>
          <cell r="N1216" t="str">
            <v>11财务管理1</v>
          </cell>
        </row>
        <row r="1217">
          <cell r="L1217">
            <v>1127240024</v>
          </cell>
          <cell r="M1217" t="str">
            <v>经贸管理学院</v>
          </cell>
          <cell r="N1217" t="str">
            <v>11财务管理1</v>
          </cell>
        </row>
        <row r="1218">
          <cell r="L1218">
            <v>1127240025</v>
          </cell>
          <cell r="M1218" t="str">
            <v>经贸管理学院</v>
          </cell>
          <cell r="N1218" t="str">
            <v>11财务管理1</v>
          </cell>
        </row>
        <row r="1219">
          <cell r="L1219">
            <v>1127240026</v>
          </cell>
          <cell r="M1219" t="str">
            <v>经贸管理学院</v>
          </cell>
          <cell r="N1219" t="str">
            <v>11财务管理1</v>
          </cell>
        </row>
        <row r="1220">
          <cell r="L1220">
            <v>1127240027</v>
          </cell>
          <cell r="M1220" t="str">
            <v>经贸管理学院</v>
          </cell>
          <cell r="N1220" t="str">
            <v>11财务管理1</v>
          </cell>
        </row>
        <row r="1221">
          <cell r="L1221">
            <v>1127240028</v>
          </cell>
          <cell r="M1221" t="str">
            <v>经贸管理学院</v>
          </cell>
          <cell r="N1221" t="str">
            <v>11财务管理1</v>
          </cell>
        </row>
        <row r="1222">
          <cell r="L1222">
            <v>1127240029</v>
          </cell>
          <cell r="M1222" t="str">
            <v>经贸管理学院</v>
          </cell>
          <cell r="N1222" t="str">
            <v>11财务管理1</v>
          </cell>
        </row>
        <row r="1223">
          <cell r="L1223">
            <v>1127240030</v>
          </cell>
          <cell r="M1223" t="str">
            <v>经贸管理学院</v>
          </cell>
          <cell r="N1223" t="str">
            <v>11财务管理1</v>
          </cell>
        </row>
        <row r="1224">
          <cell r="L1224">
            <v>1127240031</v>
          </cell>
          <cell r="M1224" t="str">
            <v>经贸管理学院</v>
          </cell>
          <cell r="N1224" t="str">
            <v>11财务管理1</v>
          </cell>
        </row>
        <row r="1225">
          <cell r="L1225">
            <v>1127240032</v>
          </cell>
          <cell r="M1225" t="str">
            <v>经贸管理学院</v>
          </cell>
          <cell r="N1225" t="str">
            <v>11财务管理1</v>
          </cell>
        </row>
        <row r="1226">
          <cell r="L1226">
            <v>1127230013</v>
          </cell>
          <cell r="M1226" t="str">
            <v>经贸管理学院</v>
          </cell>
          <cell r="N1226" t="str">
            <v>11财务管理2</v>
          </cell>
        </row>
        <row r="1227">
          <cell r="L1227">
            <v>1127240035</v>
          </cell>
          <cell r="M1227" t="str">
            <v>经贸管理学院</v>
          </cell>
          <cell r="N1227" t="str">
            <v>11财务管理2</v>
          </cell>
        </row>
        <row r="1228">
          <cell r="L1228">
            <v>1127240036</v>
          </cell>
          <cell r="M1228" t="str">
            <v>经贸管理学院</v>
          </cell>
          <cell r="N1228" t="str">
            <v>11财务管理2</v>
          </cell>
        </row>
        <row r="1229">
          <cell r="L1229">
            <v>1127240037</v>
          </cell>
          <cell r="M1229" t="str">
            <v>经贸管理学院</v>
          </cell>
          <cell r="N1229" t="str">
            <v>11财务管理2</v>
          </cell>
        </row>
        <row r="1230">
          <cell r="L1230">
            <v>1127240040</v>
          </cell>
          <cell r="M1230" t="str">
            <v>经贸管理学院</v>
          </cell>
          <cell r="N1230" t="str">
            <v>11财务管理2</v>
          </cell>
        </row>
        <row r="1231">
          <cell r="L1231">
            <v>1127240041</v>
          </cell>
          <cell r="M1231" t="str">
            <v>经贸管理学院</v>
          </cell>
          <cell r="N1231" t="str">
            <v>11财务管理2</v>
          </cell>
        </row>
        <row r="1232">
          <cell r="L1232">
            <v>1127240042</v>
          </cell>
          <cell r="M1232" t="str">
            <v>经贸管理学院</v>
          </cell>
          <cell r="N1232" t="str">
            <v>11财务管理2</v>
          </cell>
        </row>
        <row r="1233">
          <cell r="L1233">
            <v>1127240043</v>
          </cell>
          <cell r="M1233" t="str">
            <v>经贸管理学院</v>
          </cell>
          <cell r="N1233" t="str">
            <v>11财务管理2</v>
          </cell>
        </row>
        <row r="1234">
          <cell r="L1234">
            <v>1127240044</v>
          </cell>
          <cell r="M1234" t="str">
            <v>经贸管理学院</v>
          </cell>
          <cell r="N1234" t="str">
            <v>11财务管理2</v>
          </cell>
        </row>
        <row r="1235">
          <cell r="L1235">
            <v>1127240045</v>
          </cell>
          <cell r="M1235" t="str">
            <v>经贸管理学院</v>
          </cell>
          <cell r="N1235" t="str">
            <v>11财务管理2</v>
          </cell>
        </row>
        <row r="1236">
          <cell r="L1236">
            <v>1127240046</v>
          </cell>
          <cell r="M1236" t="str">
            <v>经贸管理学院</v>
          </cell>
          <cell r="N1236" t="str">
            <v>11财务管理2</v>
          </cell>
        </row>
        <row r="1237">
          <cell r="L1237">
            <v>1127240047</v>
          </cell>
          <cell r="M1237" t="str">
            <v>经贸管理学院</v>
          </cell>
          <cell r="N1237" t="str">
            <v>11财务管理2</v>
          </cell>
        </row>
        <row r="1238">
          <cell r="L1238">
            <v>1127240048</v>
          </cell>
          <cell r="M1238" t="str">
            <v>经贸管理学院</v>
          </cell>
          <cell r="N1238" t="str">
            <v>11财务管理2</v>
          </cell>
        </row>
        <row r="1239">
          <cell r="L1239">
            <v>1127240049</v>
          </cell>
          <cell r="M1239" t="str">
            <v>经贸管理学院</v>
          </cell>
          <cell r="N1239" t="str">
            <v>11财务管理2</v>
          </cell>
        </row>
        <row r="1240">
          <cell r="L1240">
            <v>1127240050</v>
          </cell>
          <cell r="M1240" t="str">
            <v>经贸管理学院</v>
          </cell>
          <cell r="N1240" t="str">
            <v>11财务管理2</v>
          </cell>
        </row>
        <row r="1241">
          <cell r="L1241">
            <v>1127240051</v>
          </cell>
          <cell r="M1241" t="str">
            <v>经贸管理学院</v>
          </cell>
          <cell r="N1241" t="str">
            <v>11财务管理2</v>
          </cell>
        </row>
        <row r="1242">
          <cell r="L1242">
            <v>1127240052</v>
          </cell>
          <cell r="M1242" t="str">
            <v>经贸管理学院</v>
          </cell>
          <cell r="N1242" t="str">
            <v>11财务管理2</v>
          </cell>
        </row>
        <row r="1243">
          <cell r="L1243">
            <v>1127240053</v>
          </cell>
          <cell r="M1243" t="str">
            <v>经贸管理学院</v>
          </cell>
          <cell r="N1243" t="str">
            <v>11财务管理2</v>
          </cell>
        </row>
        <row r="1244">
          <cell r="L1244">
            <v>1127240054</v>
          </cell>
          <cell r="M1244" t="str">
            <v>经贸管理学院</v>
          </cell>
          <cell r="N1244" t="str">
            <v>11财务管理2</v>
          </cell>
        </row>
        <row r="1245">
          <cell r="L1245">
            <v>1127240055</v>
          </cell>
          <cell r="M1245" t="str">
            <v>经贸管理学院</v>
          </cell>
          <cell r="N1245" t="str">
            <v>11财务管理2</v>
          </cell>
        </row>
        <row r="1246">
          <cell r="L1246">
            <v>1127240056</v>
          </cell>
          <cell r="M1246" t="str">
            <v>经贸管理学院</v>
          </cell>
          <cell r="N1246" t="str">
            <v>11财务管理2</v>
          </cell>
        </row>
        <row r="1247">
          <cell r="L1247">
            <v>1127240057</v>
          </cell>
          <cell r="M1247" t="str">
            <v>经贸管理学院</v>
          </cell>
          <cell r="N1247" t="str">
            <v>11财务管理2</v>
          </cell>
        </row>
        <row r="1248">
          <cell r="L1248">
            <v>1127240058</v>
          </cell>
          <cell r="M1248" t="str">
            <v>经贸管理学院</v>
          </cell>
          <cell r="N1248" t="str">
            <v>11财务管理2</v>
          </cell>
        </row>
        <row r="1249">
          <cell r="L1249">
            <v>1127240059</v>
          </cell>
          <cell r="M1249" t="str">
            <v>经贸管理学院</v>
          </cell>
          <cell r="N1249" t="str">
            <v>11财务管理2</v>
          </cell>
        </row>
        <row r="1250">
          <cell r="L1250">
            <v>1127240060</v>
          </cell>
          <cell r="M1250" t="str">
            <v>经贸管理学院</v>
          </cell>
          <cell r="N1250" t="str">
            <v>11财务管理2</v>
          </cell>
        </row>
        <row r="1251">
          <cell r="L1251">
            <v>1127240061</v>
          </cell>
          <cell r="M1251" t="str">
            <v>经贸管理学院</v>
          </cell>
          <cell r="N1251" t="str">
            <v>11财务管理2</v>
          </cell>
        </row>
        <row r="1252">
          <cell r="L1252">
            <v>1127240062</v>
          </cell>
          <cell r="M1252" t="str">
            <v>经贸管理学院</v>
          </cell>
          <cell r="N1252" t="str">
            <v>11财务管理2</v>
          </cell>
        </row>
        <row r="1253">
          <cell r="L1253">
            <v>1127240063</v>
          </cell>
          <cell r="M1253" t="str">
            <v>经贸管理学院</v>
          </cell>
          <cell r="N1253" t="str">
            <v>11财务管理2</v>
          </cell>
        </row>
        <row r="1254">
          <cell r="L1254">
            <v>1127240064</v>
          </cell>
          <cell r="M1254" t="str">
            <v>经贸管理学院</v>
          </cell>
          <cell r="N1254" t="str">
            <v>11财务管理2</v>
          </cell>
        </row>
        <row r="1255">
          <cell r="L1255">
            <v>1136230005</v>
          </cell>
          <cell r="M1255" t="str">
            <v>经贸管理学院</v>
          </cell>
          <cell r="N1255" t="str">
            <v>11财务管理2</v>
          </cell>
        </row>
        <row r="1256">
          <cell r="L1256">
            <v>1127250001</v>
          </cell>
          <cell r="M1256" t="str">
            <v>经贸管理学院</v>
          </cell>
          <cell r="N1256" t="str">
            <v>11工商管理3</v>
          </cell>
        </row>
        <row r="1257">
          <cell r="L1257">
            <v>1127250002</v>
          </cell>
          <cell r="M1257" t="str">
            <v>经贸管理学院</v>
          </cell>
          <cell r="N1257" t="str">
            <v>11工商管理3</v>
          </cell>
        </row>
        <row r="1258">
          <cell r="L1258">
            <v>1127250004</v>
          </cell>
          <cell r="M1258" t="str">
            <v>经贸管理学院</v>
          </cell>
          <cell r="N1258" t="str">
            <v>11工商管理3</v>
          </cell>
        </row>
        <row r="1259">
          <cell r="L1259">
            <v>1127250005</v>
          </cell>
          <cell r="M1259" t="str">
            <v>经贸管理学院</v>
          </cell>
          <cell r="N1259" t="str">
            <v>11工商管理3</v>
          </cell>
        </row>
        <row r="1260">
          <cell r="L1260">
            <v>1127250006</v>
          </cell>
          <cell r="M1260" t="str">
            <v>经贸管理学院</v>
          </cell>
          <cell r="N1260" t="str">
            <v>11工商管理3</v>
          </cell>
        </row>
        <row r="1261">
          <cell r="L1261">
            <v>1127250007</v>
          </cell>
          <cell r="M1261" t="str">
            <v>经贸管理学院</v>
          </cell>
          <cell r="N1261" t="str">
            <v>11工商管理3</v>
          </cell>
        </row>
        <row r="1262">
          <cell r="L1262">
            <v>1127250008</v>
          </cell>
          <cell r="M1262" t="str">
            <v>经贸管理学院</v>
          </cell>
          <cell r="N1262" t="str">
            <v>11工商管理3</v>
          </cell>
        </row>
        <row r="1263">
          <cell r="L1263">
            <v>1127250009</v>
          </cell>
          <cell r="M1263" t="str">
            <v>经贸管理学院</v>
          </cell>
          <cell r="N1263" t="str">
            <v>11工商管理3</v>
          </cell>
        </row>
        <row r="1264">
          <cell r="L1264">
            <v>1127250010</v>
          </cell>
          <cell r="M1264" t="str">
            <v>经贸管理学院</v>
          </cell>
          <cell r="N1264" t="str">
            <v>11工商管理3</v>
          </cell>
        </row>
        <row r="1265">
          <cell r="L1265">
            <v>1127250012</v>
          </cell>
          <cell r="M1265" t="str">
            <v>经贸管理学院</v>
          </cell>
          <cell r="N1265" t="str">
            <v>11工商管理3</v>
          </cell>
        </row>
        <row r="1266">
          <cell r="L1266">
            <v>1127250013</v>
          </cell>
          <cell r="M1266" t="str">
            <v>经贸管理学院</v>
          </cell>
          <cell r="N1266" t="str">
            <v>11工商管理3</v>
          </cell>
        </row>
        <row r="1267">
          <cell r="L1267">
            <v>1127250014</v>
          </cell>
          <cell r="M1267" t="str">
            <v>经贸管理学院</v>
          </cell>
          <cell r="N1267" t="str">
            <v>11工商管理3</v>
          </cell>
        </row>
        <row r="1268">
          <cell r="L1268">
            <v>1127250015</v>
          </cell>
          <cell r="M1268" t="str">
            <v>经贸管理学院</v>
          </cell>
          <cell r="N1268" t="str">
            <v>11工商管理3</v>
          </cell>
        </row>
        <row r="1269">
          <cell r="L1269">
            <v>1127250016</v>
          </cell>
          <cell r="M1269" t="str">
            <v>经贸管理学院</v>
          </cell>
          <cell r="N1269" t="str">
            <v>11工商管理3</v>
          </cell>
        </row>
        <row r="1270">
          <cell r="L1270">
            <v>1127250017</v>
          </cell>
          <cell r="M1270" t="str">
            <v>经贸管理学院</v>
          </cell>
          <cell r="N1270" t="str">
            <v>11工商管理3</v>
          </cell>
        </row>
        <row r="1271">
          <cell r="L1271">
            <v>1127250018</v>
          </cell>
          <cell r="M1271" t="str">
            <v>经贸管理学院</v>
          </cell>
          <cell r="N1271" t="str">
            <v>11工商管理3</v>
          </cell>
        </row>
        <row r="1272">
          <cell r="L1272">
            <v>1127250019</v>
          </cell>
          <cell r="M1272" t="str">
            <v>经贸管理学院</v>
          </cell>
          <cell r="N1272" t="str">
            <v>11工商管理3</v>
          </cell>
        </row>
        <row r="1273">
          <cell r="L1273">
            <v>1127250020</v>
          </cell>
          <cell r="M1273" t="str">
            <v>经贸管理学院</v>
          </cell>
          <cell r="N1273" t="str">
            <v>11工商管理3</v>
          </cell>
        </row>
        <row r="1274">
          <cell r="L1274">
            <v>1127250021</v>
          </cell>
          <cell r="M1274" t="str">
            <v>经贸管理学院</v>
          </cell>
          <cell r="N1274" t="str">
            <v>11工商管理3</v>
          </cell>
        </row>
        <row r="1275">
          <cell r="L1275">
            <v>1127250022</v>
          </cell>
          <cell r="M1275" t="str">
            <v>经贸管理学院</v>
          </cell>
          <cell r="N1275" t="str">
            <v>11工商管理3</v>
          </cell>
        </row>
        <row r="1276">
          <cell r="L1276">
            <v>1127250023</v>
          </cell>
          <cell r="M1276" t="str">
            <v>经贸管理学院</v>
          </cell>
          <cell r="N1276" t="str">
            <v>11工商管理3</v>
          </cell>
        </row>
        <row r="1277">
          <cell r="L1277">
            <v>1127250024</v>
          </cell>
          <cell r="M1277" t="str">
            <v>经贸管理学院</v>
          </cell>
          <cell r="N1277" t="str">
            <v>11工商管理3</v>
          </cell>
        </row>
        <row r="1278">
          <cell r="L1278">
            <v>1127250025</v>
          </cell>
          <cell r="M1278" t="str">
            <v>经贸管理学院</v>
          </cell>
          <cell r="N1278" t="str">
            <v>11工商管理3</v>
          </cell>
        </row>
        <row r="1279">
          <cell r="L1279">
            <v>1127250026</v>
          </cell>
          <cell r="M1279" t="str">
            <v>经贸管理学院</v>
          </cell>
          <cell r="N1279" t="str">
            <v>11工商管理3</v>
          </cell>
        </row>
        <row r="1280">
          <cell r="L1280">
            <v>1127250027</v>
          </cell>
          <cell r="M1280" t="str">
            <v>经贸管理学院</v>
          </cell>
          <cell r="N1280" t="str">
            <v>11工商管理3</v>
          </cell>
        </row>
        <row r="1281">
          <cell r="L1281">
            <v>1127250028</v>
          </cell>
          <cell r="M1281" t="str">
            <v>经贸管理学院</v>
          </cell>
          <cell r="N1281" t="str">
            <v>11工商管理3</v>
          </cell>
        </row>
        <row r="1282">
          <cell r="L1282">
            <v>1127250030</v>
          </cell>
          <cell r="M1282" t="str">
            <v>经贸管理学院</v>
          </cell>
          <cell r="N1282" t="str">
            <v>11工商管理3</v>
          </cell>
        </row>
        <row r="1283">
          <cell r="L1283">
            <v>1131250074</v>
          </cell>
          <cell r="M1283" t="str">
            <v>经贸管理学院</v>
          </cell>
          <cell r="N1283" t="str">
            <v>11工商管理3</v>
          </cell>
        </row>
        <row r="1284">
          <cell r="L1284">
            <v>1132210087</v>
          </cell>
          <cell r="M1284" t="str">
            <v>经贸管理学院</v>
          </cell>
          <cell r="N1284" t="str">
            <v>11工商管理3</v>
          </cell>
        </row>
        <row r="1285">
          <cell r="L1285">
            <v>1127250031</v>
          </cell>
          <cell r="M1285" t="str">
            <v>经贸管理学院</v>
          </cell>
          <cell r="N1285" t="str">
            <v>11工商管理4</v>
          </cell>
        </row>
        <row r="1286">
          <cell r="L1286">
            <v>1127250033</v>
          </cell>
          <cell r="M1286" t="str">
            <v>经贸管理学院</v>
          </cell>
          <cell r="N1286" t="str">
            <v>11工商管理4</v>
          </cell>
        </row>
        <row r="1287">
          <cell r="L1287">
            <v>1127250035</v>
          </cell>
          <cell r="M1287" t="str">
            <v>经贸管理学院</v>
          </cell>
          <cell r="N1287" t="str">
            <v>11工商管理4</v>
          </cell>
        </row>
        <row r="1288">
          <cell r="L1288">
            <v>1127250036</v>
          </cell>
          <cell r="M1288" t="str">
            <v>经贸管理学院</v>
          </cell>
          <cell r="N1288" t="str">
            <v>11工商管理4</v>
          </cell>
        </row>
        <row r="1289">
          <cell r="L1289">
            <v>1127250038</v>
          </cell>
          <cell r="M1289" t="str">
            <v>经贸管理学院</v>
          </cell>
          <cell r="N1289" t="str">
            <v>11工商管理4</v>
          </cell>
        </row>
        <row r="1290">
          <cell r="L1290">
            <v>1127250039</v>
          </cell>
          <cell r="M1290" t="str">
            <v>经贸管理学院</v>
          </cell>
          <cell r="N1290" t="str">
            <v>11工商管理4</v>
          </cell>
        </row>
        <row r="1291">
          <cell r="L1291">
            <v>1127250041</v>
          </cell>
          <cell r="M1291" t="str">
            <v>经贸管理学院</v>
          </cell>
          <cell r="N1291" t="str">
            <v>11工商管理4</v>
          </cell>
        </row>
        <row r="1292">
          <cell r="L1292">
            <v>1127250042</v>
          </cell>
          <cell r="M1292" t="str">
            <v>经贸管理学院</v>
          </cell>
          <cell r="N1292" t="str">
            <v>11工商管理4</v>
          </cell>
        </row>
        <row r="1293">
          <cell r="L1293">
            <v>1127250043</v>
          </cell>
          <cell r="M1293" t="str">
            <v>经贸管理学院</v>
          </cell>
          <cell r="N1293" t="str">
            <v>11工商管理4</v>
          </cell>
        </row>
        <row r="1294">
          <cell r="L1294">
            <v>1127250044</v>
          </cell>
          <cell r="M1294" t="str">
            <v>经贸管理学院</v>
          </cell>
          <cell r="N1294" t="str">
            <v>11工商管理4</v>
          </cell>
        </row>
        <row r="1295">
          <cell r="L1295">
            <v>1127250045</v>
          </cell>
          <cell r="M1295" t="str">
            <v>经贸管理学院</v>
          </cell>
          <cell r="N1295" t="str">
            <v>11工商管理4</v>
          </cell>
        </row>
        <row r="1296">
          <cell r="L1296">
            <v>1127250046</v>
          </cell>
          <cell r="M1296" t="str">
            <v>经贸管理学院</v>
          </cell>
          <cell r="N1296" t="str">
            <v>11工商管理4</v>
          </cell>
        </row>
        <row r="1297">
          <cell r="L1297">
            <v>1127250047</v>
          </cell>
          <cell r="M1297" t="str">
            <v>经贸管理学院</v>
          </cell>
          <cell r="N1297" t="str">
            <v>11工商管理4</v>
          </cell>
        </row>
        <row r="1298">
          <cell r="L1298">
            <v>1127250048</v>
          </cell>
          <cell r="M1298" t="str">
            <v>经贸管理学院</v>
          </cell>
          <cell r="N1298" t="str">
            <v>11工商管理4</v>
          </cell>
        </row>
        <row r="1299">
          <cell r="L1299">
            <v>1127250049</v>
          </cell>
          <cell r="M1299" t="str">
            <v>经贸管理学院</v>
          </cell>
          <cell r="N1299" t="str">
            <v>11工商管理4</v>
          </cell>
        </row>
        <row r="1300">
          <cell r="L1300">
            <v>1127250050</v>
          </cell>
          <cell r="M1300" t="str">
            <v>经贸管理学院</v>
          </cell>
          <cell r="N1300" t="str">
            <v>11工商管理4</v>
          </cell>
        </row>
        <row r="1301">
          <cell r="L1301">
            <v>1127250051</v>
          </cell>
          <cell r="M1301" t="str">
            <v>经贸管理学院</v>
          </cell>
          <cell r="N1301" t="str">
            <v>11工商管理4</v>
          </cell>
        </row>
        <row r="1302">
          <cell r="L1302">
            <v>1127250052</v>
          </cell>
          <cell r="M1302" t="str">
            <v>经贸管理学院</v>
          </cell>
          <cell r="N1302" t="str">
            <v>11工商管理4</v>
          </cell>
        </row>
        <row r="1303">
          <cell r="L1303">
            <v>1127250053</v>
          </cell>
          <cell r="M1303" t="str">
            <v>经贸管理学院</v>
          </cell>
          <cell r="N1303" t="str">
            <v>11工商管理4</v>
          </cell>
        </row>
        <row r="1304">
          <cell r="L1304">
            <v>1127250054</v>
          </cell>
          <cell r="M1304" t="str">
            <v>经贸管理学院</v>
          </cell>
          <cell r="N1304" t="str">
            <v>11工商管理4</v>
          </cell>
        </row>
        <row r="1305">
          <cell r="L1305">
            <v>1127250056</v>
          </cell>
          <cell r="M1305" t="str">
            <v>经贸管理学院</v>
          </cell>
          <cell r="N1305" t="str">
            <v>11工商管理4</v>
          </cell>
        </row>
        <row r="1306">
          <cell r="L1306">
            <v>1127250057</v>
          </cell>
          <cell r="M1306" t="str">
            <v>经贸管理学院</v>
          </cell>
          <cell r="N1306" t="str">
            <v>11工商管理4</v>
          </cell>
        </row>
        <row r="1307">
          <cell r="L1307">
            <v>1127250058</v>
          </cell>
          <cell r="M1307" t="str">
            <v>经贸管理学院</v>
          </cell>
          <cell r="N1307" t="str">
            <v>11工商管理4</v>
          </cell>
        </row>
        <row r="1308">
          <cell r="L1308">
            <v>1127250059</v>
          </cell>
          <cell r="M1308" t="str">
            <v>经贸管理学院</v>
          </cell>
          <cell r="N1308" t="str">
            <v>11工商管理4</v>
          </cell>
        </row>
        <row r="1309">
          <cell r="L1309">
            <v>1127250060</v>
          </cell>
          <cell r="M1309" t="str">
            <v>经贸管理学院</v>
          </cell>
          <cell r="N1309" t="str">
            <v>11工商管理4</v>
          </cell>
        </row>
        <row r="1310">
          <cell r="L1310">
            <v>1131210016</v>
          </cell>
          <cell r="M1310" t="str">
            <v>经贸管理学院</v>
          </cell>
          <cell r="N1310" t="str">
            <v>11工商管理4</v>
          </cell>
        </row>
        <row r="1311">
          <cell r="L1311">
            <v>1132210057</v>
          </cell>
          <cell r="M1311" t="str">
            <v>经贸管理学院</v>
          </cell>
          <cell r="N1311" t="str">
            <v>11工商管理4</v>
          </cell>
        </row>
        <row r="1312">
          <cell r="L1312">
            <v>1137210151</v>
          </cell>
          <cell r="M1312" t="str">
            <v>经贸管理学院</v>
          </cell>
          <cell r="N1312" t="str">
            <v>11工商管理4</v>
          </cell>
        </row>
        <row r="1313">
          <cell r="L1313">
            <v>1126210080</v>
          </cell>
          <cell r="M1313" t="str">
            <v>经贸管理学院</v>
          </cell>
          <cell r="N1313" t="str">
            <v>11财务管理3</v>
          </cell>
        </row>
        <row r="1314">
          <cell r="L1314">
            <v>1127220045</v>
          </cell>
          <cell r="M1314" t="str">
            <v>经贸管理学院</v>
          </cell>
          <cell r="N1314" t="str">
            <v>11财务管理3</v>
          </cell>
        </row>
        <row r="1315">
          <cell r="L1315">
            <v>1127260001</v>
          </cell>
          <cell r="M1315" t="str">
            <v>经贸管理学院</v>
          </cell>
          <cell r="N1315" t="str">
            <v>11财务管理3</v>
          </cell>
        </row>
        <row r="1316">
          <cell r="L1316">
            <v>1127260002</v>
          </cell>
          <cell r="M1316" t="str">
            <v>经贸管理学院</v>
          </cell>
          <cell r="N1316" t="str">
            <v>11财务管理3</v>
          </cell>
        </row>
        <row r="1317">
          <cell r="L1317">
            <v>1127260003</v>
          </cell>
          <cell r="M1317" t="str">
            <v>经贸管理学院</v>
          </cell>
          <cell r="N1317" t="str">
            <v>11财务管理3</v>
          </cell>
        </row>
        <row r="1318">
          <cell r="L1318">
            <v>1127260004</v>
          </cell>
          <cell r="M1318" t="str">
            <v>经贸管理学院</v>
          </cell>
          <cell r="N1318" t="str">
            <v>11财务管理3</v>
          </cell>
        </row>
        <row r="1319">
          <cell r="L1319">
            <v>1127260006</v>
          </cell>
          <cell r="M1319" t="str">
            <v>经贸管理学院</v>
          </cell>
          <cell r="N1319" t="str">
            <v>11财务管理3</v>
          </cell>
        </row>
        <row r="1320">
          <cell r="L1320">
            <v>1127260007</v>
          </cell>
          <cell r="M1320" t="str">
            <v>经贸管理学院</v>
          </cell>
          <cell r="N1320" t="str">
            <v>11财务管理3</v>
          </cell>
        </row>
        <row r="1321">
          <cell r="L1321">
            <v>1127260008</v>
          </cell>
          <cell r="M1321" t="str">
            <v>经贸管理学院</v>
          </cell>
          <cell r="N1321" t="str">
            <v>11财务管理3</v>
          </cell>
        </row>
        <row r="1322">
          <cell r="L1322">
            <v>1127260009</v>
          </cell>
          <cell r="M1322" t="str">
            <v>经贸管理学院</v>
          </cell>
          <cell r="N1322" t="str">
            <v>11财务管理3</v>
          </cell>
        </row>
        <row r="1323">
          <cell r="L1323">
            <v>1127260010</v>
          </cell>
          <cell r="M1323" t="str">
            <v>经贸管理学院</v>
          </cell>
          <cell r="N1323" t="str">
            <v>11财务管理3</v>
          </cell>
        </row>
        <row r="1324">
          <cell r="L1324">
            <v>1127260011</v>
          </cell>
          <cell r="M1324" t="str">
            <v>经贸管理学院</v>
          </cell>
          <cell r="N1324" t="str">
            <v>11财务管理3</v>
          </cell>
        </row>
        <row r="1325">
          <cell r="L1325">
            <v>1127260012</v>
          </cell>
          <cell r="M1325" t="str">
            <v>经贸管理学院</v>
          </cell>
          <cell r="N1325" t="str">
            <v>11财务管理3</v>
          </cell>
        </row>
        <row r="1326">
          <cell r="L1326">
            <v>1127260013</v>
          </cell>
          <cell r="M1326" t="str">
            <v>经贸管理学院</v>
          </cell>
          <cell r="N1326" t="str">
            <v>11财务管理3</v>
          </cell>
        </row>
        <row r="1327">
          <cell r="L1327">
            <v>1127260014</v>
          </cell>
          <cell r="M1327" t="str">
            <v>经贸管理学院</v>
          </cell>
          <cell r="N1327" t="str">
            <v>11财务管理3</v>
          </cell>
        </row>
        <row r="1328">
          <cell r="L1328">
            <v>1127260015</v>
          </cell>
          <cell r="M1328" t="str">
            <v>经贸管理学院</v>
          </cell>
          <cell r="N1328" t="str">
            <v>11财务管理3</v>
          </cell>
        </row>
        <row r="1329">
          <cell r="L1329">
            <v>1127260016</v>
          </cell>
          <cell r="M1329" t="str">
            <v>经贸管理学院</v>
          </cell>
          <cell r="N1329" t="str">
            <v>11财务管理3</v>
          </cell>
        </row>
        <row r="1330">
          <cell r="L1330">
            <v>1127260017</v>
          </cell>
          <cell r="M1330" t="str">
            <v>经贸管理学院</v>
          </cell>
          <cell r="N1330" t="str">
            <v>11财务管理3</v>
          </cell>
        </row>
        <row r="1331">
          <cell r="L1331">
            <v>1127260018</v>
          </cell>
          <cell r="M1331" t="str">
            <v>经贸管理学院</v>
          </cell>
          <cell r="N1331" t="str">
            <v>11财务管理3</v>
          </cell>
        </row>
        <row r="1332">
          <cell r="L1332">
            <v>1127260019</v>
          </cell>
          <cell r="M1332" t="str">
            <v>经贸管理学院</v>
          </cell>
          <cell r="N1332" t="str">
            <v>11财务管理3</v>
          </cell>
        </row>
        <row r="1333">
          <cell r="L1333">
            <v>1127260020</v>
          </cell>
          <cell r="M1333" t="str">
            <v>经贸管理学院</v>
          </cell>
          <cell r="N1333" t="str">
            <v>11财务管理3</v>
          </cell>
        </row>
        <row r="1334">
          <cell r="L1334">
            <v>1127260021</v>
          </cell>
          <cell r="M1334" t="str">
            <v>经贸管理学院</v>
          </cell>
          <cell r="N1334" t="str">
            <v>11财务管理3</v>
          </cell>
        </row>
        <row r="1335">
          <cell r="L1335">
            <v>1127260022</v>
          </cell>
          <cell r="M1335" t="str">
            <v>经贸管理学院</v>
          </cell>
          <cell r="N1335" t="str">
            <v>11财务管理3</v>
          </cell>
        </row>
        <row r="1336">
          <cell r="L1336">
            <v>1127260023</v>
          </cell>
          <cell r="M1336" t="str">
            <v>经贸管理学院</v>
          </cell>
          <cell r="N1336" t="str">
            <v>11财务管理3</v>
          </cell>
        </row>
        <row r="1337">
          <cell r="L1337">
            <v>1127260024</v>
          </cell>
          <cell r="M1337" t="str">
            <v>经贸管理学院</v>
          </cell>
          <cell r="N1337" t="str">
            <v>11财务管理3</v>
          </cell>
        </row>
        <row r="1338">
          <cell r="L1338">
            <v>1127260025</v>
          </cell>
          <cell r="M1338" t="str">
            <v>经贸管理学院</v>
          </cell>
          <cell r="N1338" t="str">
            <v>11财务管理3</v>
          </cell>
        </row>
        <row r="1339">
          <cell r="L1339">
            <v>1127260026</v>
          </cell>
          <cell r="M1339" t="str">
            <v>经贸管理学院</v>
          </cell>
          <cell r="N1339" t="str">
            <v>11财务管理3</v>
          </cell>
        </row>
        <row r="1340">
          <cell r="L1340">
            <v>1127260027</v>
          </cell>
          <cell r="M1340" t="str">
            <v>经贸管理学院</v>
          </cell>
          <cell r="N1340" t="str">
            <v>11财务管理3</v>
          </cell>
        </row>
        <row r="1341">
          <cell r="L1341">
            <v>1127260028</v>
          </cell>
          <cell r="M1341" t="str">
            <v>经贸管理学院</v>
          </cell>
          <cell r="N1341" t="str">
            <v>11财务管理3</v>
          </cell>
        </row>
        <row r="1342">
          <cell r="L1342">
            <v>1127260029</v>
          </cell>
          <cell r="M1342" t="str">
            <v>经贸管理学院</v>
          </cell>
          <cell r="N1342" t="str">
            <v>11财务管理3</v>
          </cell>
        </row>
        <row r="1343">
          <cell r="L1343">
            <v>1128230036</v>
          </cell>
          <cell r="M1343" t="str">
            <v>经贸管理学院</v>
          </cell>
          <cell r="N1343" t="str">
            <v>11财务管理3</v>
          </cell>
        </row>
        <row r="1344">
          <cell r="L1344">
            <v>1127210043</v>
          </cell>
          <cell r="M1344" t="str">
            <v>经贸管理学院</v>
          </cell>
          <cell r="N1344" t="str">
            <v>11财务管理4</v>
          </cell>
        </row>
        <row r="1345">
          <cell r="L1345">
            <v>1127260030</v>
          </cell>
          <cell r="M1345" t="str">
            <v>经贸管理学院</v>
          </cell>
          <cell r="N1345" t="str">
            <v>11财务管理4</v>
          </cell>
        </row>
        <row r="1346">
          <cell r="L1346">
            <v>1127260031</v>
          </cell>
          <cell r="M1346" t="str">
            <v>经贸管理学院</v>
          </cell>
          <cell r="N1346" t="str">
            <v>11财务管理4</v>
          </cell>
        </row>
        <row r="1347">
          <cell r="L1347">
            <v>1127260032</v>
          </cell>
          <cell r="M1347" t="str">
            <v>经贸管理学院</v>
          </cell>
          <cell r="N1347" t="str">
            <v>11财务管理4</v>
          </cell>
        </row>
        <row r="1348">
          <cell r="L1348">
            <v>1127260033</v>
          </cell>
          <cell r="M1348" t="str">
            <v>经贸管理学院</v>
          </cell>
          <cell r="N1348" t="str">
            <v>11财务管理4</v>
          </cell>
        </row>
        <row r="1349">
          <cell r="L1349">
            <v>1127260034</v>
          </cell>
          <cell r="M1349" t="str">
            <v>经贸管理学院</v>
          </cell>
          <cell r="N1349" t="str">
            <v>11财务管理4</v>
          </cell>
        </row>
        <row r="1350">
          <cell r="L1350">
            <v>1127260035</v>
          </cell>
          <cell r="M1350" t="str">
            <v>经贸管理学院</v>
          </cell>
          <cell r="N1350" t="str">
            <v>11财务管理4</v>
          </cell>
        </row>
        <row r="1351">
          <cell r="L1351">
            <v>1127260036</v>
          </cell>
          <cell r="M1351" t="str">
            <v>经贸管理学院</v>
          </cell>
          <cell r="N1351" t="str">
            <v>11财务管理4</v>
          </cell>
        </row>
        <row r="1352">
          <cell r="L1352">
            <v>1127260037</v>
          </cell>
          <cell r="M1352" t="str">
            <v>经贸管理学院</v>
          </cell>
          <cell r="N1352" t="str">
            <v>11财务管理4</v>
          </cell>
        </row>
        <row r="1353">
          <cell r="L1353">
            <v>1127260038</v>
          </cell>
          <cell r="M1353" t="str">
            <v>经贸管理学院</v>
          </cell>
          <cell r="N1353" t="str">
            <v>11财务管理4</v>
          </cell>
        </row>
        <row r="1354">
          <cell r="L1354">
            <v>1127260039</v>
          </cell>
          <cell r="M1354" t="str">
            <v>经贸管理学院</v>
          </cell>
          <cell r="N1354" t="str">
            <v>11财务管理4</v>
          </cell>
        </row>
        <row r="1355">
          <cell r="L1355">
            <v>1127260040</v>
          </cell>
          <cell r="M1355" t="str">
            <v>经贸管理学院</v>
          </cell>
          <cell r="N1355" t="str">
            <v>11财务管理4</v>
          </cell>
        </row>
        <row r="1356">
          <cell r="L1356">
            <v>1127260041</v>
          </cell>
          <cell r="M1356" t="str">
            <v>经贸管理学院</v>
          </cell>
          <cell r="N1356" t="str">
            <v>11财务管理4</v>
          </cell>
        </row>
        <row r="1357">
          <cell r="L1357">
            <v>1127260042</v>
          </cell>
          <cell r="M1357" t="str">
            <v>经贸管理学院</v>
          </cell>
          <cell r="N1357" t="str">
            <v>11财务管理4</v>
          </cell>
        </row>
        <row r="1358">
          <cell r="L1358">
            <v>1127260043</v>
          </cell>
          <cell r="M1358" t="str">
            <v>经贸管理学院</v>
          </cell>
          <cell r="N1358" t="str">
            <v>11财务管理4</v>
          </cell>
        </row>
        <row r="1359">
          <cell r="L1359">
            <v>1127260044</v>
          </cell>
          <cell r="M1359" t="str">
            <v>经贸管理学院</v>
          </cell>
          <cell r="N1359" t="str">
            <v>11财务管理4</v>
          </cell>
        </row>
        <row r="1360">
          <cell r="L1360">
            <v>1127260045</v>
          </cell>
          <cell r="M1360" t="str">
            <v>经贸管理学院</v>
          </cell>
          <cell r="N1360" t="str">
            <v>11财务管理4</v>
          </cell>
        </row>
        <row r="1361">
          <cell r="L1361">
            <v>1127260046</v>
          </cell>
          <cell r="M1361" t="str">
            <v>经贸管理学院</v>
          </cell>
          <cell r="N1361" t="str">
            <v>11财务管理4</v>
          </cell>
        </row>
        <row r="1362">
          <cell r="L1362">
            <v>1127260047</v>
          </cell>
          <cell r="M1362" t="str">
            <v>经贸管理学院</v>
          </cell>
          <cell r="N1362" t="str">
            <v>11财务管理4</v>
          </cell>
        </row>
        <row r="1363">
          <cell r="L1363">
            <v>1127260048</v>
          </cell>
          <cell r="M1363" t="str">
            <v>经贸管理学院</v>
          </cell>
          <cell r="N1363" t="str">
            <v>11财务管理4</v>
          </cell>
        </row>
        <row r="1364">
          <cell r="L1364">
            <v>1127260049</v>
          </cell>
          <cell r="M1364" t="str">
            <v>经贸管理学院</v>
          </cell>
          <cell r="N1364" t="str">
            <v>11财务管理4</v>
          </cell>
        </row>
        <row r="1365">
          <cell r="L1365">
            <v>1127260050</v>
          </cell>
          <cell r="M1365" t="str">
            <v>经贸管理学院</v>
          </cell>
          <cell r="N1365" t="str">
            <v>11财务管理4</v>
          </cell>
        </row>
        <row r="1366">
          <cell r="L1366">
            <v>1127260051</v>
          </cell>
          <cell r="M1366" t="str">
            <v>经贸管理学院</v>
          </cell>
          <cell r="N1366" t="str">
            <v>11财务管理4</v>
          </cell>
        </row>
        <row r="1367">
          <cell r="L1367">
            <v>1127260052</v>
          </cell>
          <cell r="M1367" t="str">
            <v>经贸管理学院</v>
          </cell>
          <cell r="N1367" t="str">
            <v>11财务管理4</v>
          </cell>
        </row>
        <row r="1368">
          <cell r="L1368">
            <v>1127260053</v>
          </cell>
          <cell r="M1368" t="str">
            <v>经贸管理学院</v>
          </cell>
          <cell r="N1368" t="str">
            <v>11财务管理4</v>
          </cell>
        </row>
        <row r="1369">
          <cell r="L1369">
            <v>1127260054</v>
          </cell>
          <cell r="M1369" t="str">
            <v>经贸管理学院</v>
          </cell>
          <cell r="N1369" t="str">
            <v>11财务管理4</v>
          </cell>
        </row>
        <row r="1370">
          <cell r="L1370">
            <v>1127260055</v>
          </cell>
          <cell r="M1370" t="str">
            <v>经贸管理学院</v>
          </cell>
          <cell r="N1370" t="str">
            <v>11财务管理4</v>
          </cell>
        </row>
        <row r="1371">
          <cell r="L1371">
            <v>1127260056</v>
          </cell>
          <cell r="M1371" t="str">
            <v>经贸管理学院</v>
          </cell>
          <cell r="N1371" t="str">
            <v>11财务管理4</v>
          </cell>
        </row>
        <row r="1372">
          <cell r="L1372">
            <v>1127260057</v>
          </cell>
          <cell r="M1372" t="str">
            <v>经贸管理学院</v>
          </cell>
          <cell r="N1372" t="str">
            <v>11财务管理4</v>
          </cell>
        </row>
        <row r="1373">
          <cell r="L1373">
            <v>1127260058</v>
          </cell>
          <cell r="M1373" t="str">
            <v>经贸管理学院</v>
          </cell>
          <cell r="N1373" t="str">
            <v>11财务管理4</v>
          </cell>
        </row>
        <row r="1374">
          <cell r="L1374">
            <v>1129220018</v>
          </cell>
          <cell r="M1374" t="str">
            <v>经贸管理学院</v>
          </cell>
          <cell r="N1374" t="str">
            <v>11财务管理4</v>
          </cell>
        </row>
        <row r="1375">
          <cell r="L1375">
            <v>1136230051</v>
          </cell>
          <cell r="M1375" t="str">
            <v>经贸管理学院</v>
          </cell>
          <cell r="N1375" t="str">
            <v>11财务管理4</v>
          </cell>
        </row>
        <row r="1376">
          <cell r="L1376">
            <v>1127220021</v>
          </cell>
          <cell r="M1376" t="str">
            <v>经贸管理学院</v>
          </cell>
          <cell r="N1376" t="str">
            <v>11国际经贸(中美)</v>
          </cell>
        </row>
        <row r="1377">
          <cell r="L1377">
            <v>1136230055</v>
          </cell>
          <cell r="M1377" t="str">
            <v>经贸管理学院</v>
          </cell>
          <cell r="N1377" t="str">
            <v>11财务管理(中美)</v>
          </cell>
        </row>
        <row r="1378">
          <cell r="L1378">
            <v>1132230022</v>
          </cell>
          <cell r="M1378" t="str">
            <v>经贸管理学院</v>
          </cell>
          <cell r="N1378" t="str">
            <v>12市场营销1</v>
          </cell>
        </row>
        <row r="1379">
          <cell r="L1379">
            <v>1227210001</v>
          </cell>
          <cell r="M1379" t="str">
            <v>经贸管理学院</v>
          </cell>
          <cell r="N1379" t="str">
            <v>12市场营销1</v>
          </cell>
        </row>
        <row r="1380">
          <cell r="L1380">
            <v>1227210002</v>
          </cell>
          <cell r="M1380" t="str">
            <v>经贸管理学院</v>
          </cell>
          <cell r="N1380" t="str">
            <v>12市场营销1</v>
          </cell>
        </row>
        <row r="1381">
          <cell r="L1381">
            <v>1227210003</v>
          </cell>
          <cell r="M1381" t="str">
            <v>经贸管理学院</v>
          </cell>
          <cell r="N1381" t="str">
            <v>12市场营销1</v>
          </cell>
        </row>
        <row r="1382">
          <cell r="L1382">
            <v>1227210004</v>
          </cell>
          <cell r="M1382" t="str">
            <v>经贸管理学院</v>
          </cell>
          <cell r="N1382" t="str">
            <v>12市场营销1</v>
          </cell>
        </row>
        <row r="1383">
          <cell r="L1383">
            <v>1227210005</v>
          </cell>
          <cell r="M1383" t="str">
            <v>经贸管理学院</v>
          </cell>
          <cell r="N1383" t="str">
            <v>12市场营销1</v>
          </cell>
        </row>
        <row r="1384">
          <cell r="L1384">
            <v>1227210006</v>
          </cell>
          <cell r="M1384" t="str">
            <v>经贸管理学院</v>
          </cell>
          <cell r="N1384" t="str">
            <v>12市场营销1</v>
          </cell>
        </row>
        <row r="1385">
          <cell r="L1385">
            <v>1227210007</v>
          </cell>
          <cell r="M1385" t="str">
            <v>经贸管理学院</v>
          </cell>
          <cell r="N1385" t="str">
            <v>12市场营销1</v>
          </cell>
        </row>
        <row r="1386">
          <cell r="L1386">
            <v>1227210008</v>
          </cell>
          <cell r="M1386" t="str">
            <v>经贸管理学院</v>
          </cell>
          <cell r="N1386" t="str">
            <v>12市场营销1</v>
          </cell>
        </row>
        <row r="1387">
          <cell r="L1387">
            <v>1227210009</v>
          </cell>
          <cell r="M1387" t="str">
            <v>经贸管理学院</v>
          </cell>
          <cell r="N1387" t="str">
            <v>12市场营销1</v>
          </cell>
        </row>
        <row r="1388">
          <cell r="L1388">
            <v>1227210010</v>
          </cell>
          <cell r="M1388" t="str">
            <v>经贸管理学院</v>
          </cell>
          <cell r="N1388" t="str">
            <v>12市场营销1</v>
          </cell>
        </row>
        <row r="1389">
          <cell r="L1389">
            <v>1227210011</v>
          </cell>
          <cell r="M1389" t="str">
            <v>经贸管理学院</v>
          </cell>
          <cell r="N1389" t="str">
            <v>12市场营销1</v>
          </cell>
        </row>
        <row r="1390">
          <cell r="L1390">
            <v>1227210012</v>
          </cell>
          <cell r="M1390" t="str">
            <v>经贸管理学院</v>
          </cell>
          <cell r="N1390" t="str">
            <v>12市场营销1</v>
          </cell>
        </row>
        <row r="1391">
          <cell r="L1391">
            <v>1227210013</v>
          </cell>
          <cell r="M1391" t="str">
            <v>经贸管理学院</v>
          </cell>
          <cell r="N1391" t="str">
            <v>12市场营销1</v>
          </cell>
        </row>
        <row r="1392">
          <cell r="L1392">
            <v>1227210014</v>
          </cell>
          <cell r="M1392" t="str">
            <v>经贸管理学院</v>
          </cell>
          <cell r="N1392" t="str">
            <v>12市场营销1</v>
          </cell>
        </row>
        <row r="1393">
          <cell r="L1393">
            <v>1227210016</v>
          </cell>
          <cell r="M1393" t="str">
            <v>经贸管理学院</v>
          </cell>
          <cell r="N1393" t="str">
            <v>12市场营销1</v>
          </cell>
        </row>
        <row r="1394">
          <cell r="L1394">
            <v>1227210017</v>
          </cell>
          <cell r="M1394" t="str">
            <v>经贸管理学院</v>
          </cell>
          <cell r="N1394" t="str">
            <v>12市场营销1</v>
          </cell>
        </row>
        <row r="1395">
          <cell r="L1395">
            <v>1227210018</v>
          </cell>
          <cell r="M1395" t="str">
            <v>经贸管理学院</v>
          </cell>
          <cell r="N1395" t="str">
            <v>12市场营销1</v>
          </cell>
        </row>
        <row r="1396">
          <cell r="L1396">
            <v>1227210019</v>
          </cell>
          <cell r="M1396" t="str">
            <v>经贸管理学院</v>
          </cell>
          <cell r="N1396" t="str">
            <v>12市场营销1</v>
          </cell>
        </row>
        <row r="1397">
          <cell r="L1397">
            <v>1227210021</v>
          </cell>
          <cell r="M1397" t="str">
            <v>经贸管理学院</v>
          </cell>
          <cell r="N1397" t="str">
            <v>12市场营销1</v>
          </cell>
        </row>
        <row r="1398">
          <cell r="L1398">
            <v>1227210022</v>
          </cell>
          <cell r="M1398" t="str">
            <v>经贸管理学院</v>
          </cell>
          <cell r="N1398" t="str">
            <v>12市场营销1</v>
          </cell>
        </row>
        <row r="1399">
          <cell r="L1399">
            <v>1227210024</v>
          </cell>
          <cell r="M1399" t="str">
            <v>经贸管理学院</v>
          </cell>
          <cell r="N1399" t="str">
            <v>12市场营销1</v>
          </cell>
        </row>
        <row r="1400">
          <cell r="L1400">
            <v>1227210025</v>
          </cell>
          <cell r="M1400" t="str">
            <v>经贸管理学院</v>
          </cell>
          <cell r="N1400" t="str">
            <v>12市场营销1</v>
          </cell>
        </row>
        <row r="1401">
          <cell r="L1401">
            <v>1227210026</v>
          </cell>
          <cell r="M1401" t="str">
            <v>经贸管理学院</v>
          </cell>
          <cell r="N1401" t="str">
            <v>12市场营销1</v>
          </cell>
        </row>
        <row r="1402">
          <cell r="L1402">
            <v>1227210027</v>
          </cell>
          <cell r="M1402" t="str">
            <v>经贸管理学院</v>
          </cell>
          <cell r="N1402" t="str">
            <v>12市场营销1</v>
          </cell>
        </row>
        <row r="1403">
          <cell r="L1403">
            <v>1227210028</v>
          </cell>
          <cell r="M1403" t="str">
            <v>经贸管理学院</v>
          </cell>
          <cell r="N1403" t="str">
            <v>12市场营销1</v>
          </cell>
        </row>
        <row r="1404">
          <cell r="L1404">
            <v>1227210029</v>
          </cell>
          <cell r="M1404" t="str">
            <v>经贸管理学院</v>
          </cell>
          <cell r="N1404" t="str">
            <v>12市场营销1</v>
          </cell>
        </row>
        <row r="1405">
          <cell r="L1405">
            <v>1227210030</v>
          </cell>
          <cell r="M1405" t="str">
            <v>经贸管理学院</v>
          </cell>
          <cell r="N1405" t="str">
            <v>12市场营销1</v>
          </cell>
        </row>
        <row r="1406">
          <cell r="L1406">
            <v>1230250037</v>
          </cell>
          <cell r="M1406" t="str">
            <v>经贸管理学院</v>
          </cell>
          <cell r="N1406" t="str">
            <v>12市场营销1</v>
          </cell>
        </row>
        <row r="1407">
          <cell r="L1407">
            <v>1231250055</v>
          </cell>
          <cell r="M1407" t="str">
            <v>经贸管理学院</v>
          </cell>
          <cell r="N1407" t="str">
            <v>12市场营销1</v>
          </cell>
        </row>
        <row r="1408">
          <cell r="L1408">
            <v>1235030068</v>
          </cell>
          <cell r="M1408" t="str">
            <v>经贸管理学院</v>
          </cell>
          <cell r="N1408" t="str">
            <v>12市场营销1</v>
          </cell>
        </row>
        <row r="1409">
          <cell r="L1409">
            <v>1027210058</v>
          </cell>
          <cell r="M1409" t="str">
            <v>经贸管理学院</v>
          </cell>
          <cell r="N1409" t="str">
            <v>12市场营销2</v>
          </cell>
        </row>
        <row r="1410">
          <cell r="L1410">
            <v>1227210031</v>
          </cell>
          <cell r="M1410" t="str">
            <v>经贸管理学院</v>
          </cell>
          <cell r="N1410" t="str">
            <v>12市场营销2</v>
          </cell>
        </row>
        <row r="1411">
          <cell r="L1411">
            <v>1227210032</v>
          </cell>
          <cell r="M1411" t="str">
            <v>经贸管理学院</v>
          </cell>
          <cell r="N1411" t="str">
            <v>12市场营销2</v>
          </cell>
        </row>
        <row r="1412">
          <cell r="L1412">
            <v>1227210033</v>
          </cell>
          <cell r="M1412" t="str">
            <v>经贸管理学院</v>
          </cell>
          <cell r="N1412" t="str">
            <v>12市场营销2</v>
          </cell>
        </row>
        <row r="1413">
          <cell r="L1413">
            <v>1227210034</v>
          </cell>
          <cell r="M1413" t="str">
            <v>经贸管理学院</v>
          </cell>
          <cell r="N1413" t="str">
            <v>12市场营销2</v>
          </cell>
        </row>
        <row r="1414">
          <cell r="L1414">
            <v>1227210035</v>
          </cell>
          <cell r="M1414" t="str">
            <v>经贸管理学院</v>
          </cell>
          <cell r="N1414" t="str">
            <v>12市场营销2</v>
          </cell>
        </row>
        <row r="1415">
          <cell r="L1415">
            <v>1227210036</v>
          </cell>
          <cell r="M1415" t="str">
            <v>经贸管理学院</v>
          </cell>
          <cell r="N1415" t="str">
            <v>12市场营销2</v>
          </cell>
        </row>
        <row r="1416">
          <cell r="L1416">
            <v>1227210037</v>
          </cell>
          <cell r="M1416" t="str">
            <v>经贸管理学院</v>
          </cell>
          <cell r="N1416" t="str">
            <v>12市场营销2</v>
          </cell>
        </row>
        <row r="1417">
          <cell r="L1417">
            <v>1227210038</v>
          </cell>
          <cell r="M1417" t="str">
            <v>经贸管理学院</v>
          </cell>
          <cell r="N1417" t="str">
            <v>12市场营销2</v>
          </cell>
        </row>
        <row r="1418">
          <cell r="L1418">
            <v>1227210039</v>
          </cell>
          <cell r="M1418" t="str">
            <v>经贸管理学院</v>
          </cell>
          <cell r="N1418" t="str">
            <v>12市场营销2</v>
          </cell>
        </row>
        <row r="1419">
          <cell r="L1419">
            <v>1227210040</v>
          </cell>
          <cell r="M1419" t="str">
            <v>经贸管理学院</v>
          </cell>
          <cell r="N1419" t="str">
            <v>12市场营销2</v>
          </cell>
        </row>
        <row r="1420">
          <cell r="L1420">
            <v>1227210041</v>
          </cell>
          <cell r="M1420" t="str">
            <v>经贸管理学院</v>
          </cell>
          <cell r="N1420" t="str">
            <v>12市场营销2</v>
          </cell>
        </row>
        <row r="1421">
          <cell r="L1421">
            <v>1227210042</v>
          </cell>
          <cell r="M1421" t="str">
            <v>经贸管理学院</v>
          </cell>
          <cell r="N1421" t="str">
            <v>12市场营销2</v>
          </cell>
        </row>
        <row r="1422">
          <cell r="L1422">
            <v>1227210043</v>
          </cell>
          <cell r="M1422" t="str">
            <v>经贸管理学院</v>
          </cell>
          <cell r="N1422" t="str">
            <v>12市场营销2</v>
          </cell>
        </row>
        <row r="1423">
          <cell r="L1423">
            <v>1227210044</v>
          </cell>
          <cell r="M1423" t="str">
            <v>经贸管理学院</v>
          </cell>
          <cell r="N1423" t="str">
            <v>12市场营销2</v>
          </cell>
        </row>
        <row r="1424">
          <cell r="L1424">
            <v>1227210045</v>
          </cell>
          <cell r="M1424" t="str">
            <v>经贸管理学院</v>
          </cell>
          <cell r="N1424" t="str">
            <v>12市场营销2</v>
          </cell>
        </row>
        <row r="1425">
          <cell r="L1425">
            <v>1227210046</v>
          </cell>
          <cell r="M1425" t="str">
            <v>经贸管理学院</v>
          </cell>
          <cell r="N1425" t="str">
            <v>12市场营销2</v>
          </cell>
        </row>
        <row r="1426">
          <cell r="L1426">
            <v>1227210047</v>
          </cell>
          <cell r="M1426" t="str">
            <v>经贸管理学院</v>
          </cell>
          <cell r="N1426" t="str">
            <v>12市场营销2</v>
          </cell>
        </row>
        <row r="1427">
          <cell r="L1427">
            <v>1227210048</v>
          </cell>
          <cell r="M1427" t="str">
            <v>经贸管理学院</v>
          </cell>
          <cell r="N1427" t="str">
            <v>12市场营销2</v>
          </cell>
        </row>
        <row r="1428">
          <cell r="L1428">
            <v>1227210049</v>
          </cell>
          <cell r="M1428" t="str">
            <v>经贸管理学院</v>
          </cell>
          <cell r="N1428" t="str">
            <v>12市场营销2</v>
          </cell>
        </row>
        <row r="1429">
          <cell r="L1429">
            <v>1227210051</v>
          </cell>
          <cell r="M1429" t="str">
            <v>经贸管理学院</v>
          </cell>
          <cell r="N1429" t="str">
            <v>12市场营销2</v>
          </cell>
        </row>
        <row r="1430">
          <cell r="L1430">
            <v>1227210052</v>
          </cell>
          <cell r="M1430" t="str">
            <v>经贸管理学院</v>
          </cell>
          <cell r="N1430" t="str">
            <v>12市场营销2</v>
          </cell>
        </row>
        <row r="1431">
          <cell r="L1431">
            <v>1227210053</v>
          </cell>
          <cell r="M1431" t="str">
            <v>经贸管理学院</v>
          </cell>
          <cell r="N1431" t="str">
            <v>12市场营销2</v>
          </cell>
        </row>
        <row r="1432">
          <cell r="L1432">
            <v>1227210054</v>
          </cell>
          <cell r="M1432" t="str">
            <v>经贸管理学院</v>
          </cell>
          <cell r="N1432" t="str">
            <v>12市场营销2</v>
          </cell>
        </row>
        <row r="1433">
          <cell r="L1433">
            <v>1227210055</v>
          </cell>
          <cell r="M1433" t="str">
            <v>经贸管理学院</v>
          </cell>
          <cell r="N1433" t="str">
            <v>12市场营销2</v>
          </cell>
        </row>
        <row r="1434">
          <cell r="L1434">
            <v>1227210056</v>
          </cell>
          <cell r="M1434" t="str">
            <v>经贸管理学院</v>
          </cell>
          <cell r="N1434" t="str">
            <v>12市场营销2</v>
          </cell>
        </row>
        <row r="1435">
          <cell r="L1435">
            <v>1227210057</v>
          </cell>
          <cell r="M1435" t="str">
            <v>经贸管理学院</v>
          </cell>
          <cell r="N1435" t="str">
            <v>12市场营销2</v>
          </cell>
        </row>
        <row r="1436">
          <cell r="L1436">
            <v>1227210058</v>
          </cell>
          <cell r="M1436" t="str">
            <v>经贸管理学院</v>
          </cell>
          <cell r="N1436" t="str">
            <v>12市场营销2</v>
          </cell>
        </row>
        <row r="1437">
          <cell r="L1437">
            <v>1227210059</v>
          </cell>
          <cell r="M1437" t="str">
            <v>经贸管理学院</v>
          </cell>
          <cell r="N1437" t="str">
            <v>12市场营销2</v>
          </cell>
        </row>
        <row r="1438">
          <cell r="L1438">
            <v>1227210060</v>
          </cell>
          <cell r="M1438" t="str">
            <v>经贸管理学院</v>
          </cell>
          <cell r="N1438" t="str">
            <v>12市场营销2</v>
          </cell>
        </row>
        <row r="1439">
          <cell r="L1439">
            <v>1227250012</v>
          </cell>
          <cell r="M1439" t="str">
            <v>经贸管理学院</v>
          </cell>
          <cell r="N1439" t="str">
            <v>12市场营销2</v>
          </cell>
        </row>
        <row r="1440">
          <cell r="L1440">
            <v>1232210014</v>
          </cell>
          <cell r="M1440" t="str">
            <v>经贸管理学院</v>
          </cell>
          <cell r="N1440" t="str">
            <v>12市场营销2</v>
          </cell>
        </row>
        <row r="1441">
          <cell r="L1441">
            <v>1232210035</v>
          </cell>
          <cell r="M1441" t="str">
            <v>经贸管理学院</v>
          </cell>
          <cell r="N1441" t="str">
            <v>12市场营销2</v>
          </cell>
        </row>
        <row r="1442">
          <cell r="L1442">
            <v>1227220001</v>
          </cell>
          <cell r="M1442" t="str">
            <v>经贸管理学院</v>
          </cell>
          <cell r="N1442" t="str">
            <v>12国际经贸1</v>
          </cell>
        </row>
        <row r="1443">
          <cell r="L1443">
            <v>1227220002</v>
          </cell>
          <cell r="M1443" t="str">
            <v>经贸管理学院</v>
          </cell>
          <cell r="N1443" t="str">
            <v>12国际经贸1</v>
          </cell>
        </row>
        <row r="1444">
          <cell r="L1444">
            <v>1227220003</v>
          </cell>
          <cell r="M1444" t="str">
            <v>经贸管理学院</v>
          </cell>
          <cell r="N1444" t="str">
            <v>12国际经贸1</v>
          </cell>
        </row>
        <row r="1445">
          <cell r="L1445">
            <v>1227220004</v>
          </cell>
          <cell r="M1445" t="str">
            <v>经贸管理学院</v>
          </cell>
          <cell r="N1445" t="str">
            <v>12国际经贸1</v>
          </cell>
        </row>
        <row r="1446">
          <cell r="L1446">
            <v>1227220005</v>
          </cell>
          <cell r="M1446" t="str">
            <v>经贸管理学院</v>
          </cell>
          <cell r="N1446" t="str">
            <v>12国际经贸1</v>
          </cell>
        </row>
        <row r="1447">
          <cell r="L1447">
            <v>1227220006</v>
          </cell>
          <cell r="M1447" t="str">
            <v>经贸管理学院</v>
          </cell>
          <cell r="N1447" t="str">
            <v>12国际经贸1</v>
          </cell>
        </row>
        <row r="1448">
          <cell r="L1448">
            <v>1227220007</v>
          </cell>
          <cell r="M1448" t="str">
            <v>经贸管理学院</v>
          </cell>
          <cell r="N1448" t="str">
            <v>12国际经贸1</v>
          </cell>
        </row>
        <row r="1449">
          <cell r="L1449">
            <v>1227220008</v>
          </cell>
          <cell r="M1449" t="str">
            <v>经贸管理学院</v>
          </cell>
          <cell r="N1449" t="str">
            <v>12国际经贸1</v>
          </cell>
        </row>
        <row r="1450">
          <cell r="L1450">
            <v>1227220009</v>
          </cell>
          <cell r="M1450" t="str">
            <v>经贸管理学院</v>
          </cell>
          <cell r="N1450" t="str">
            <v>12国际经贸1</v>
          </cell>
        </row>
        <row r="1451">
          <cell r="L1451">
            <v>1227220010</v>
          </cell>
          <cell r="M1451" t="str">
            <v>经贸管理学院</v>
          </cell>
          <cell r="N1451" t="str">
            <v>12国际经贸1</v>
          </cell>
        </row>
        <row r="1452">
          <cell r="L1452">
            <v>1227220011</v>
          </cell>
          <cell r="M1452" t="str">
            <v>经贸管理学院</v>
          </cell>
          <cell r="N1452" t="str">
            <v>12国际经贸1</v>
          </cell>
        </row>
        <row r="1453">
          <cell r="L1453">
            <v>1227220012</v>
          </cell>
          <cell r="M1453" t="str">
            <v>经贸管理学院</v>
          </cell>
          <cell r="N1453" t="str">
            <v>12国际经贸1</v>
          </cell>
        </row>
        <row r="1454">
          <cell r="L1454">
            <v>1227220013</v>
          </cell>
          <cell r="M1454" t="str">
            <v>经贸管理学院</v>
          </cell>
          <cell r="N1454" t="str">
            <v>12国际经贸1</v>
          </cell>
        </row>
        <row r="1455">
          <cell r="L1455">
            <v>1227220014</v>
          </cell>
          <cell r="M1455" t="str">
            <v>经贸管理学院</v>
          </cell>
          <cell r="N1455" t="str">
            <v>12国际经贸1</v>
          </cell>
        </row>
        <row r="1456">
          <cell r="L1456">
            <v>1227220015</v>
          </cell>
          <cell r="M1456" t="str">
            <v>经贸管理学院</v>
          </cell>
          <cell r="N1456" t="str">
            <v>12国际经贸1</v>
          </cell>
        </row>
        <row r="1457">
          <cell r="L1457">
            <v>1227220016</v>
          </cell>
          <cell r="M1457" t="str">
            <v>经贸管理学院</v>
          </cell>
          <cell r="N1457" t="str">
            <v>12国际经贸1</v>
          </cell>
        </row>
        <row r="1458">
          <cell r="L1458">
            <v>1227220017</v>
          </cell>
          <cell r="M1458" t="str">
            <v>经贸管理学院</v>
          </cell>
          <cell r="N1458" t="str">
            <v>12国际经贸1</v>
          </cell>
        </row>
        <row r="1459">
          <cell r="L1459">
            <v>1227220018</v>
          </cell>
          <cell r="M1459" t="str">
            <v>经贸管理学院</v>
          </cell>
          <cell r="N1459" t="str">
            <v>12国际经贸1</v>
          </cell>
        </row>
        <row r="1460">
          <cell r="L1460">
            <v>1227220019</v>
          </cell>
          <cell r="M1460" t="str">
            <v>经贸管理学院</v>
          </cell>
          <cell r="N1460" t="str">
            <v>12国际经贸1</v>
          </cell>
        </row>
        <row r="1461">
          <cell r="L1461">
            <v>1227220020</v>
          </cell>
          <cell r="M1461" t="str">
            <v>经贸管理学院</v>
          </cell>
          <cell r="N1461" t="str">
            <v>12国际经贸1</v>
          </cell>
        </row>
        <row r="1462">
          <cell r="L1462">
            <v>1227220021</v>
          </cell>
          <cell r="M1462" t="str">
            <v>经贸管理学院</v>
          </cell>
          <cell r="N1462" t="str">
            <v>12国际经贸1</v>
          </cell>
        </row>
        <row r="1463">
          <cell r="L1463">
            <v>1227220022</v>
          </cell>
          <cell r="M1463" t="str">
            <v>经贸管理学院</v>
          </cell>
          <cell r="N1463" t="str">
            <v>12国际经贸1</v>
          </cell>
        </row>
        <row r="1464">
          <cell r="L1464">
            <v>1227220023</v>
          </cell>
          <cell r="M1464" t="str">
            <v>经贸管理学院</v>
          </cell>
          <cell r="N1464" t="str">
            <v>12国际经贸1</v>
          </cell>
        </row>
        <row r="1465">
          <cell r="L1465">
            <v>1227220024</v>
          </cell>
          <cell r="M1465" t="str">
            <v>经贸管理学院</v>
          </cell>
          <cell r="N1465" t="str">
            <v>12国际经贸1</v>
          </cell>
        </row>
        <row r="1466">
          <cell r="L1466">
            <v>1227220025</v>
          </cell>
          <cell r="M1466" t="str">
            <v>经贸管理学院</v>
          </cell>
          <cell r="N1466" t="str">
            <v>12国际经贸1</v>
          </cell>
        </row>
        <row r="1467">
          <cell r="L1467">
            <v>1227220026</v>
          </cell>
          <cell r="M1467" t="str">
            <v>经贸管理学院</v>
          </cell>
          <cell r="N1467" t="str">
            <v>12国际经贸1</v>
          </cell>
        </row>
        <row r="1468">
          <cell r="L1468">
            <v>1227220027</v>
          </cell>
          <cell r="M1468" t="str">
            <v>经贸管理学院</v>
          </cell>
          <cell r="N1468" t="str">
            <v>12国际经贸1</v>
          </cell>
        </row>
        <row r="1469">
          <cell r="L1469">
            <v>1227220028</v>
          </cell>
          <cell r="M1469" t="str">
            <v>经贸管理学院</v>
          </cell>
          <cell r="N1469" t="str">
            <v>12国际经贸1</v>
          </cell>
        </row>
        <row r="1470">
          <cell r="L1470">
            <v>1227220029</v>
          </cell>
          <cell r="M1470" t="str">
            <v>经贸管理学院</v>
          </cell>
          <cell r="N1470" t="str">
            <v>12国际经贸1</v>
          </cell>
        </row>
        <row r="1471">
          <cell r="L1471">
            <v>1227220030</v>
          </cell>
          <cell r="M1471" t="str">
            <v>经贸管理学院</v>
          </cell>
          <cell r="N1471" t="str">
            <v>12国际经贸1</v>
          </cell>
        </row>
        <row r="1472">
          <cell r="L1472">
            <v>1231250033</v>
          </cell>
          <cell r="M1472" t="str">
            <v>经贸管理学院</v>
          </cell>
          <cell r="N1472" t="str">
            <v>12国际经贸1</v>
          </cell>
        </row>
        <row r="1473">
          <cell r="L1473">
            <v>1236230043</v>
          </cell>
          <cell r="M1473" t="str">
            <v>经贸管理学院</v>
          </cell>
          <cell r="N1473" t="str">
            <v>12国际经贸1</v>
          </cell>
        </row>
        <row r="1474">
          <cell r="L1474">
            <v>1127220007</v>
          </cell>
          <cell r="M1474" t="str">
            <v>经贸管理学院</v>
          </cell>
          <cell r="N1474" t="str">
            <v>12国际经贸2</v>
          </cell>
        </row>
        <row r="1475">
          <cell r="L1475">
            <v>1227220031</v>
          </cell>
          <cell r="M1475" t="str">
            <v>经贸管理学院</v>
          </cell>
          <cell r="N1475" t="str">
            <v>12国际经贸2</v>
          </cell>
        </row>
        <row r="1476">
          <cell r="L1476">
            <v>1227220032</v>
          </cell>
          <cell r="M1476" t="str">
            <v>经贸管理学院</v>
          </cell>
          <cell r="N1476" t="str">
            <v>12国际经贸2</v>
          </cell>
        </row>
        <row r="1477">
          <cell r="L1477">
            <v>1227220033</v>
          </cell>
          <cell r="M1477" t="str">
            <v>经贸管理学院</v>
          </cell>
          <cell r="N1477" t="str">
            <v>12国际经贸2</v>
          </cell>
        </row>
        <row r="1478">
          <cell r="L1478">
            <v>1227220034</v>
          </cell>
          <cell r="M1478" t="str">
            <v>经贸管理学院</v>
          </cell>
          <cell r="N1478" t="str">
            <v>12国际经贸2</v>
          </cell>
        </row>
        <row r="1479">
          <cell r="L1479">
            <v>1227220035</v>
          </cell>
          <cell r="M1479" t="str">
            <v>经贸管理学院</v>
          </cell>
          <cell r="N1479" t="str">
            <v>12国际经贸2</v>
          </cell>
        </row>
        <row r="1480">
          <cell r="L1480">
            <v>1227220036</v>
          </cell>
          <cell r="M1480" t="str">
            <v>经贸管理学院</v>
          </cell>
          <cell r="N1480" t="str">
            <v>12国际经贸2</v>
          </cell>
        </row>
        <row r="1481">
          <cell r="L1481">
            <v>1227220037</v>
          </cell>
          <cell r="M1481" t="str">
            <v>经贸管理学院</v>
          </cell>
          <cell r="N1481" t="str">
            <v>12国际经贸2</v>
          </cell>
        </row>
        <row r="1482">
          <cell r="L1482">
            <v>1227220038</v>
          </cell>
          <cell r="M1482" t="str">
            <v>经贸管理学院</v>
          </cell>
          <cell r="N1482" t="str">
            <v>12国际经贸2</v>
          </cell>
        </row>
        <row r="1483">
          <cell r="L1483">
            <v>1227220039</v>
          </cell>
          <cell r="M1483" t="str">
            <v>经贸管理学院</v>
          </cell>
          <cell r="N1483" t="str">
            <v>12国际经贸2</v>
          </cell>
        </row>
        <row r="1484">
          <cell r="L1484">
            <v>1227220040</v>
          </cell>
          <cell r="M1484" t="str">
            <v>经贸管理学院</v>
          </cell>
          <cell r="N1484" t="str">
            <v>12国际经贸2</v>
          </cell>
        </row>
        <row r="1485">
          <cell r="L1485">
            <v>1227220041</v>
          </cell>
          <cell r="M1485" t="str">
            <v>经贸管理学院</v>
          </cell>
          <cell r="N1485" t="str">
            <v>12国际经贸2</v>
          </cell>
        </row>
        <row r="1486">
          <cell r="L1486">
            <v>1227220042</v>
          </cell>
          <cell r="M1486" t="str">
            <v>经贸管理学院</v>
          </cell>
          <cell r="N1486" t="str">
            <v>12国际经贸2</v>
          </cell>
        </row>
        <row r="1487">
          <cell r="L1487">
            <v>1227220043</v>
          </cell>
          <cell r="M1487" t="str">
            <v>经贸管理学院</v>
          </cell>
          <cell r="N1487" t="str">
            <v>12国际经贸2</v>
          </cell>
        </row>
        <row r="1488">
          <cell r="L1488">
            <v>1227220044</v>
          </cell>
          <cell r="M1488" t="str">
            <v>经贸管理学院</v>
          </cell>
          <cell r="N1488" t="str">
            <v>12国际经贸2</v>
          </cell>
        </row>
        <row r="1489">
          <cell r="L1489">
            <v>1227220045</v>
          </cell>
          <cell r="M1489" t="str">
            <v>经贸管理学院</v>
          </cell>
          <cell r="N1489" t="str">
            <v>12国际经贸2</v>
          </cell>
        </row>
        <row r="1490">
          <cell r="L1490">
            <v>1227220046</v>
          </cell>
          <cell r="M1490" t="str">
            <v>经贸管理学院</v>
          </cell>
          <cell r="N1490" t="str">
            <v>12国际经贸2</v>
          </cell>
        </row>
        <row r="1491">
          <cell r="L1491">
            <v>1227220047</v>
          </cell>
          <cell r="M1491" t="str">
            <v>经贸管理学院</v>
          </cell>
          <cell r="N1491" t="str">
            <v>12国际经贸2</v>
          </cell>
        </row>
        <row r="1492">
          <cell r="L1492">
            <v>1227220048</v>
          </cell>
          <cell r="M1492" t="str">
            <v>经贸管理学院</v>
          </cell>
          <cell r="N1492" t="str">
            <v>12国际经贸2</v>
          </cell>
        </row>
        <row r="1493">
          <cell r="L1493">
            <v>1227220049</v>
          </cell>
          <cell r="M1493" t="str">
            <v>经贸管理学院</v>
          </cell>
          <cell r="N1493" t="str">
            <v>12国际经贸2</v>
          </cell>
        </row>
        <row r="1494">
          <cell r="L1494">
            <v>1227220050</v>
          </cell>
          <cell r="M1494" t="str">
            <v>经贸管理学院</v>
          </cell>
          <cell r="N1494" t="str">
            <v>12国际经贸2</v>
          </cell>
        </row>
        <row r="1495">
          <cell r="L1495">
            <v>1227220051</v>
          </cell>
          <cell r="M1495" t="str">
            <v>经贸管理学院</v>
          </cell>
          <cell r="N1495" t="str">
            <v>12国际经贸2</v>
          </cell>
        </row>
        <row r="1496">
          <cell r="L1496">
            <v>1227220052</v>
          </cell>
          <cell r="M1496" t="str">
            <v>经贸管理学院</v>
          </cell>
          <cell r="N1496" t="str">
            <v>12国际经贸2</v>
          </cell>
        </row>
        <row r="1497">
          <cell r="L1497">
            <v>1227220053</v>
          </cell>
          <cell r="M1497" t="str">
            <v>经贸管理学院</v>
          </cell>
          <cell r="N1497" t="str">
            <v>12国际经贸2</v>
          </cell>
        </row>
        <row r="1498">
          <cell r="L1498">
            <v>1227220054</v>
          </cell>
          <cell r="M1498" t="str">
            <v>经贸管理学院</v>
          </cell>
          <cell r="N1498" t="str">
            <v>12国际经贸2</v>
          </cell>
        </row>
        <row r="1499">
          <cell r="L1499">
            <v>1227220055</v>
          </cell>
          <cell r="M1499" t="str">
            <v>经贸管理学院</v>
          </cell>
          <cell r="N1499" t="str">
            <v>12国际经贸2</v>
          </cell>
        </row>
        <row r="1500">
          <cell r="L1500">
            <v>1227220056</v>
          </cell>
          <cell r="M1500" t="str">
            <v>经贸管理学院</v>
          </cell>
          <cell r="N1500" t="str">
            <v>12国际经贸2</v>
          </cell>
        </row>
        <row r="1501">
          <cell r="L1501">
            <v>1227220057</v>
          </cell>
          <cell r="M1501" t="str">
            <v>经贸管理学院</v>
          </cell>
          <cell r="N1501" t="str">
            <v>12国际经贸2</v>
          </cell>
        </row>
        <row r="1502">
          <cell r="L1502">
            <v>1227220058</v>
          </cell>
          <cell r="M1502" t="str">
            <v>经贸管理学院</v>
          </cell>
          <cell r="N1502" t="str">
            <v>12国际经贸2</v>
          </cell>
        </row>
        <row r="1503">
          <cell r="L1503">
            <v>1227220059</v>
          </cell>
          <cell r="M1503" t="str">
            <v>经贸管理学院</v>
          </cell>
          <cell r="N1503" t="str">
            <v>12国际经贸2</v>
          </cell>
        </row>
        <row r="1504">
          <cell r="L1504">
            <v>1227220060</v>
          </cell>
          <cell r="M1504" t="str">
            <v>经贸管理学院</v>
          </cell>
          <cell r="N1504" t="str">
            <v>12国际经贸2</v>
          </cell>
        </row>
        <row r="1505">
          <cell r="L1505">
            <v>1231250011</v>
          </cell>
          <cell r="M1505" t="str">
            <v>经贸管理学院</v>
          </cell>
          <cell r="N1505" t="str">
            <v>12国际经贸2</v>
          </cell>
        </row>
        <row r="1506">
          <cell r="L1506">
            <v>1237220055</v>
          </cell>
          <cell r="M1506" t="str">
            <v>经贸管理学院</v>
          </cell>
          <cell r="N1506" t="str">
            <v>12国际经贸2</v>
          </cell>
        </row>
        <row r="1507">
          <cell r="L1507">
            <v>1227210015</v>
          </cell>
          <cell r="M1507" t="str">
            <v>经贸管理学院</v>
          </cell>
          <cell r="N1507" t="str">
            <v>12财务管理1</v>
          </cell>
        </row>
        <row r="1508">
          <cell r="L1508">
            <v>1227240001</v>
          </cell>
          <cell r="M1508" t="str">
            <v>经贸管理学院</v>
          </cell>
          <cell r="N1508" t="str">
            <v>12财务管理1</v>
          </cell>
        </row>
        <row r="1509">
          <cell r="L1509">
            <v>1227240002</v>
          </cell>
          <cell r="M1509" t="str">
            <v>经贸管理学院</v>
          </cell>
          <cell r="N1509" t="str">
            <v>12财务管理1</v>
          </cell>
        </row>
        <row r="1510">
          <cell r="L1510">
            <v>1227240003</v>
          </cell>
          <cell r="M1510" t="str">
            <v>经贸管理学院</v>
          </cell>
          <cell r="N1510" t="str">
            <v>12财务管理1</v>
          </cell>
        </row>
        <row r="1511">
          <cell r="L1511">
            <v>1227240004</v>
          </cell>
          <cell r="M1511" t="str">
            <v>经贸管理学院</v>
          </cell>
          <cell r="N1511" t="str">
            <v>12财务管理1</v>
          </cell>
        </row>
        <row r="1512">
          <cell r="L1512">
            <v>1227240005</v>
          </cell>
          <cell r="M1512" t="str">
            <v>经贸管理学院</v>
          </cell>
          <cell r="N1512" t="str">
            <v>12财务管理1</v>
          </cell>
        </row>
        <row r="1513">
          <cell r="L1513">
            <v>1227240006</v>
          </cell>
          <cell r="M1513" t="str">
            <v>经贸管理学院</v>
          </cell>
          <cell r="N1513" t="str">
            <v>12财务管理1</v>
          </cell>
        </row>
        <row r="1514">
          <cell r="L1514">
            <v>1227240007</v>
          </cell>
          <cell r="M1514" t="str">
            <v>经贸管理学院</v>
          </cell>
          <cell r="N1514" t="str">
            <v>12财务管理1</v>
          </cell>
        </row>
        <row r="1515">
          <cell r="L1515">
            <v>1227240008</v>
          </cell>
          <cell r="M1515" t="str">
            <v>经贸管理学院</v>
          </cell>
          <cell r="N1515" t="str">
            <v>12财务管理1</v>
          </cell>
        </row>
        <row r="1516">
          <cell r="L1516">
            <v>1227240009</v>
          </cell>
          <cell r="M1516" t="str">
            <v>经贸管理学院</v>
          </cell>
          <cell r="N1516" t="str">
            <v>12财务管理1</v>
          </cell>
        </row>
        <row r="1517">
          <cell r="L1517">
            <v>1227240010</v>
          </cell>
          <cell r="M1517" t="str">
            <v>经贸管理学院</v>
          </cell>
          <cell r="N1517" t="str">
            <v>12财务管理1</v>
          </cell>
        </row>
        <row r="1518">
          <cell r="L1518">
            <v>1227240011</v>
          </cell>
          <cell r="M1518" t="str">
            <v>经贸管理学院</v>
          </cell>
          <cell r="N1518" t="str">
            <v>12财务管理1</v>
          </cell>
        </row>
        <row r="1519">
          <cell r="L1519">
            <v>1227240012</v>
          </cell>
          <cell r="M1519" t="str">
            <v>经贸管理学院</v>
          </cell>
          <cell r="N1519" t="str">
            <v>12财务管理1</v>
          </cell>
        </row>
        <row r="1520">
          <cell r="L1520">
            <v>1227240013</v>
          </cell>
          <cell r="M1520" t="str">
            <v>经贸管理学院</v>
          </cell>
          <cell r="N1520" t="str">
            <v>12财务管理1</v>
          </cell>
        </row>
        <row r="1521">
          <cell r="L1521">
            <v>1227240014</v>
          </cell>
          <cell r="M1521" t="str">
            <v>经贸管理学院</v>
          </cell>
          <cell r="N1521" t="str">
            <v>12财务管理1</v>
          </cell>
        </row>
        <row r="1522">
          <cell r="L1522">
            <v>1227240015</v>
          </cell>
          <cell r="M1522" t="str">
            <v>经贸管理学院</v>
          </cell>
          <cell r="N1522" t="str">
            <v>12财务管理1</v>
          </cell>
        </row>
        <row r="1523">
          <cell r="L1523">
            <v>1227240016</v>
          </cell>
          <cell r="M1523" t="str">
            <v>经贸管理学院</v>
          </cell>
          <cell r="N1523" t="str">
            <v>12财务管理1</v>
          </cell>
        </row>
        <row r="1524">
          <cell r="L1524">
            <v>1227240017</v>
          </cell>
          <cell r="M1524" t="str">
            <v>经贸管理学院</v>
          </cell>
          <cell r="N1524" t="str">
            <v>12财务管理1</v>
          </cell>
        </row>
        <row r="1525">
          <cell r="L1525">
            <v>1227240018</v>
          </cell>
          <cell r="M1525" t="str">
            <v>经贸管理学院</v>
          </cell>
          <cell r="N1525" t="str">
            <v>12财务管理1</v>
          </cell>
        </row>
        <row r="1526">
          <cell r="L1526">
            <v>1227240019</v>
          </cell>
          <cell r="M1526" t="str">
            <v>经贸管理学院</v>
          </cell>
          <cell r="N1526" t="str">
            <v>12财务管理1</v>
          </cell>
        </row>
        <row r="1527">
          <cell r="L1527">
            <v>1227240020</v>
          </cell>
          <cell r="M1527" t="str">
            <v>经贸管理学院</v>
          </cell>
          <cell r="N1527" t="str">
            <v>12财务管理1</v>
          </cell>
        </row>
        <row r="1528">
          <cell r="L1528">
            <v>1227240021</v>
          </cell>
          <cell r="M1528" t="str">
            <v>经贸管理学院</v>
          </cell>
          <cell r="N1528" t="str">
            <v>12财务管理1</v>
          </cell>
        </row>
        <row r="1529">
          <cell r="L1529">
            <v>1227240022</v>
          </cell>
          <cell r="M1529" t="str">
            <v>经贸管理学院</v>
          </cell>
          <cell r="N1529" t="str">
            <v>12财务管理1</v>
          </cell>
        </row>
        <row r="1530">
          <cell r="L1530">
            <v>1227240023</v>
          </cell>
          <cell r="M1530" t="str">
            <v>经贸管理学院</v>
          </cell>
          <cell r="N1530" t="str">
            <v>12财务管理1</v>
          </cell>
        </row>
        <row r="1531">
          <cell r="L1531">
            <v>1227240024</v>
          </cell>
          <cell r="M1531" t="str">
            <v>经贸管理学院</v>
          </cell>
          <cell r="N1531" t="str">
            <v>12财务管理1</v>
          </cell>
        </row>
        <row r="1532">
          <cell r="L1532">
            <v>1227240025</v>
          </cell>
          <cell r="M1532" t="str">
            <v>经贸管理学院</v>
          </cell>
          <cell r="N1532" t="str">
            <v>12财务管理1</v>
          </cell>
        </row>
        <row r="1533">
          <cell r="L1533">
            <v>1227240026</v>
          </cell>
          <cell r="M1533" t="str">
            <v>经贸管理学院</v>
          </cell>
          <cell r="N1533" t="str">
            <v>12财务管理1</v>
          </cell>
        </row>
        <row r="1534">
          <cell r="L1534">
            <v>1227240027</v>
          </cell>
          <cell r="M1534" t="str">
            <v>经贸管理学院</v>
          </cell>
          <cell r="N1534" t="str">
            <v>12财务管理1</v>
          </cell>
        </row>
        <row r="1535">
          <cell r="L1535">
            <v>1227240028</v>
          </cell>
          <cell r="M1535" t="str">
            <v>经贸管理学院</v>
          </cell>
          <cell r="N1535" t="str">
            <v>12财务管理1</v>
          </cell>
        </row>
        <row r="1536">
          <cell r="L1536">
            <v>1227240029</v>
          </cell>
          <cell r="M1536" t="str">
            <v>经贸管理学院</v>
          </cell>
          <cell r="N1536" t="str">
            <v>12财务管理1</v>
          </cell>
        </row>
        <row r="1537">
          <cell r="L1537">
            <v>1227240030</v>
          </cell>
          <cell r="M1537" t="str">
            <v>经贸管理学院</v>
          </cell>
          <cell r="N1537" t="str">
            <v>12财务管理1</v>
          </cell>
        </row>
        <row r="1538">
          <cell r="L1538">
            <v>1227250003</v>
          </cell>
          <cell r="M1538" t="str">
            <v>经贸管理学院</v>
          </cell>
          <cell r="N1538" t="str">
            <v>12财务管理1</v>
          </cell>
        </row>
        <row r="1539">
          <cell r="L1539">
            <v>1231240009</v>
          </cell>
          <cell r="M1539" t="str">
            <v>经贸管理学院</v>
          </cell>
          <cell r="N1539" t="str">
            <v>12财务管理1</v>
          </cell>
        </row>
        <row r="1540">
          <cell r="L1540">
            <v>1232240011</v>
          </cell>
          <cell r="M1540" t="str">
            <v>经贸管理学院</v>
          </cell>
          <cell r="N1540" t="str">
            <v>12财务管理1</v>
          </cell>
        </row>
        <row r="1541">
          <cell r="L1541">
            <v>1227240031</v>
          </cell>
          <cell r="M1541" t="str">
            <v>经贸管理学院</v>
          </cell>
          <cell r="N1541" t="str">
            <v>12财务管理2</v>
          </cell>
        </row>
        <row r="1542">
          <cell r="L1542">
            <v>1227240032</v>
          </cell>
          <cell r="M1542" t="str">
            <v>经贸管理学院</v>
          </cell>
          <cell r="N1542" t="str">
            <v>12财务管理2</v>
          </cell>
        </row>
        <row r="1543">
          <cell r="L1543">
            <v>1227240033</v>
          </cell>
          <cell r="M1543" t="str">
            <v>经贸管理学院</v>
          </cell>
          <cell r="N1543" t="str">
            <v>12财务管理2</v>
          </cell>
        </row>
        <row r="1544">
          <cell r="L1544">
            <v>1227240034</v>
          </cell>
          <cell r="M1544" t="str">
            <v>经贸管理学院</v>
          </cell>
          <cell r="N1544" t="str">
            <v>12财务管理2</v>
          </cell>
        </row>
        <row r="1545">
          <cell r="L1545">
            <v>1227240035</v>
          </cell>
          <cell r="M1545" t="str">
            <v>经贸管理学院</v>
          </cell>
          <cell r="N1545" t="str">
            <v>12财务管理2</v>
          </cell>
        </row>
        <row r="1546">
          <cell r="L1546">
            <v>1227240036</v>
          </cell>
          <cell r="M1546" t="str">
            <v>经贸管理学院</v>
          </cell>
          <cell r="N1546" t="str">
            <v>12财务管理2</v>
          </cell>
        </row>
        <row r="1547">
          <cell r="L1547">
            <v>1227240037</v>
          </cell>
          <cell r="M1547" t="str">
            <v>经贸管理学院</v>
          </cell>
          <cell r="N1547" t="str">
            <v>12财务管理2</v>
          </cell>
        </row>
        <row r="1548">
          <cell r="L1548">
            <v>1227240038</v>
          </cell>
          <cell r="M1548" t="str">
            <v>经贸管理学院</v>
          </cell>
          <cell r="N1548" t="str">
            <v>12财务管理2</v>
          </cell>
        </row>
        <row r="1549">
          <cell r="L1549">
            <v>1227240039</v>
          </cell>
          <cell r="M1549" t="str">
            <v>经贸管理学院</v>
          </cell>
          <cell r="N1549" t="str">
            <v>12财务管理2</v>
          </cell>
        </row>
        <row r="1550">
          <cell r="L1550">
            <v>1227240040</v>
          </cell>
          <cell r="M1550" t="str">
            <v>经贸管理学院</v>
          </cell>
          <cell r="N1550" t="str">
            <v>12财务管理2</v>
          </cell>
        </row>
        <row r="1551">
          <cell r="L1551">
            <v>1227240041</v>
          </cell>
          <cell r="M1551" t="str">
            <v>经贸管理学院</v>
          </cell>
          <cell r="N1551" t="str">
            <v>12财务管理2</v>
          </cell>
        </row>
        <row r="1552">
          <cell r="L1552">
            <v>1227240042</v>
          </cell>
          <cell r="M1552" t="str">
            <v>经贸管理学院</v>
          </cell>
          <cell r="N1552" t="str">
            <v>12财务管理2</v>
          </cell>
        </row>
        <row r="1553">
          <cell r="L1553">
            <v>1227240043</v>
          </cell>
          <cell r="M1553" t="str">
            <v>经贸管理学院</v>
          </cell>
          <cell r="N1553" t="str">
            <v>12财务管理2</v>
          </cell>
        </row>
        <row r="1554">
          <cell r="L1554">
            <v>1227240044</v>
          </cell>
          <cell r="M1554" t="str">
            <v>经贸管理学院</v>
          </cell>
          <cell r="N1554" t="str">
            <v>12财务管理2</v>
          </cell>
        </row>
        <row r="1555">
          <cell r="L1555">
            <v>1227240045</v>
          </cell>
          <cell r="M1555" t="str">
            <v>经贸管理学院</v>
          </cell>
          <cell r="N1555" t="str">
            <v>12财务管理2</v>
          </cell>
        </row>
        <row r="1556">
          <cell r="L1556">
            <v>1227240046</v>
          </cell>
          <cell r="M1556" t="str">
            <v>经贸管理学院</v>
          </cell>
          <cell r="N1556" t="str">
            <v>12财务管理2</v>
          </cell>
        </row>
        <row r="1557">
          <cell r="L1557">
            <v>1227240047</v>
          </cell>
          <cell r="M1557" t="str">
            <v>经贸管理学院</v>
          </cell>
          <cell r="N1557" t="str">
            <v>12财务管理2</v>
          </cell>
        </row>
        <row r="1558">
          <cell r="L1558">
            <v>1227240048</v>
          </cell>
          <cell r="M1558" t="str">
            <v>经贸管理学院</v>
          </cell>
          <cell r="N1558" t="str">
            <v>12财务管理2</v>
          </cell>
        </row>
        <row r="1559">
          <cell r="L1559">
            <v>1227240049</v>
          </cell>
          <cell r="M1559" t="str">
            <v>经贸管理学院</v>
          </cell>
          <cell r="N1559" t="str">
            <v>12财务管理2</v>
          </cell>
        </row>
        <row r="1560">
          <cell r="L1560">
            <v>1227240050</v>
          </cell>
          <cell r="M1560" t="str">
            <v>经贸管理学院</v>
          </cell>
          <cell r="N1560" t="str">
            <v>12财务管理2</v>
          </cell>
        </row>
        <row r="1561">
          <cell r="L1561">
            <v>1227240051</v>
          </cell>
          <cell r="M1561" t="str">
            <v>经贸管理学院</v>
          </cell>
          <cell r="N1561" t="str">
            <v>12财务管理2</v>
          </cell>
        </row>
        <row r="1562">
          <cell r="L1562">
            <v>1227240052</v>
          </cell>
          <cell r="M1562" t="str">
            <v>经贸管理学院</v>
          </cell>
          <cell r="N1562" t="str">
            <v>12财务管理2</v>
          </cell>
        </row>
        <row r="1563">
          <cell r="L1563">
            <v>1227240053</v>
          </cell>
          <cell r="M1563" t="str">
            <v>经贸管理学院</v>
          </cell>
          <cell r="N1563" t="str">
            <v>12财务管理2</v>
          </cell>
        </row>
        <row r="1564">
          <cell r="L1564">
            <v>1227240054</v>
          </cell>
          <cell r="M1564" t="str">
            <v>经贸管理学院</v>
          </cell>
          <cell r="N1564" t="str">
            <v>12财务管理2</v>
          </cell>
        </row>
        <row r="1565">
          <cell r="L1565">
            <v>1227240055</v>
          </cell>
          <cell r="M1565" t="str">
            <v>经贸管理学院</v>
          </cell>
          <cell r="N1565" t="str">
            <v>12财务管理2</v>
          </cell>
        </row>
        <row r="1566">
          <cell r="L1566">
            <v>1227240056</v>
          </cell>
          <cell r="M1566" t="str">
            <v>经贸管理学院</v>
          </cell>
          <cell r="N1566" t="str">
            <v>12财务管理2</v>
          </cell>
        </row>
        <row r="1567">
          <cell r="L1567">
            <v>1227240057</v>
          </cell>
          <cell r="M1567" t="str">
            <v>经贸管理学院</v>
          </cell>
          <cell r="N1567" t="str">
            <v>12财务管理2</v>
          </cell>
        </row>
        <row r="1568">
          <cell r="L1568">
            <v>1227240058</v>
          </cell>
          <cell r="M1568" t="str">
            <v>经贸管理学院</v>
          </cell>
          <cell r="N1568" t="str">
            <v>12财务管理2</v>
          </cell>
        </row>
        <row r="1569">
          <cell r="L1569">
            <v>1227240059</v>
          </cell>
          <cell r="M1569" t="str">
            <v>经贸管理学院</v>
          </cell>
          <cell r="N1569" t="str">
            <v>12财务管理2</v>
          </cell>
        </row>
        <row r="1570">
          <cell r="L1570">
            <v>1227240060</v>
          </cell>
          <cell r="M1570" t="str">
            <v>经贸管理学院</v>
          </cell>
          <cell r="N1570" t="str">
            <v>12财务管理2</v>
          </cell>
        </row>
        <row r="1571">
          <cell r="L1571">
            <v>1227250013</v>
          </cell>
          <cell r="M1571" t="str">
            <v>经贸管理学院</v>
          </cell>
          <cell r="N1571" t="str">
            <v>12财务管理2</v>
          </cell>
        </row>
        <row r="1572">
          <cell r="L1572">
            <v>1231030084</v>
          </cell>
          <cell r="M1572" t="str">
            <v>经贸管理学院</v>
          </cell>
          <cell r="N1572" t="str">
            <v>12财务管理2</v>
          </cell>
        </row>
        <row r="1573">
          <cell r="L1573">
            <v>1232230013</v>
          </cell>
          <cell r="M1573" t="str">
            <v>经贸管理学院</v>
          </cell>
          <cell r="N1573" t="str">
            <v>12财务管理2</v>
          </cell>
        </row>
        <row r="1574">
          <cell r="L1574">
            <v>1236230021</v>
          </cell>
          <cell r="M1574" t="str">
            <v>经贸管理学院</v>
          </cell>
          <cell r="N1574" t="str">
            <v>12财务管理2</v>
          </cell>
        </row>
        <row r="1575">
          <cell r="L1575">
            <v>1226210088</v>
          </cell>
          <cell r="M1575" t="str">
            <v>经贸管理学院</v>
          </cell>
          <cell r="N1575" t="str">
            <v>12工商管理(旅管)1</v>
          </cell>
        </row>
        <row r="1576">
          <cell r="L1576">
            <v>1227250001</v>
          </cell>
          <cell r="M1576" t="str">
            <v>经贸管理学院</v>
          </cell>
          <cell r="N1576" t="str">
            <v>12工商管理(旅管)1</v>
          </cell>
        </row>
        <row r="1577">
          <cell r="L1577">
            <v>1227250002</v>
          </cell>
          <cell r="M1577" t="str">
            <v>经贸管理学院</v>
          </cell>
          <cell r="N1577" t="str">
            <v>12工商管理(旅管)1</v>
          </cell>
        </row>
        <row r="1578">
          <cell r="L1578">
            <v>1227250004</v>
          </cell>
          <cell r="M1578" t="str">
            <v>经贸管理学院</v>
          </cell>
          <cell r="N1578" t="str">
            <v>12工商管理(旅管)1</v>
          </cell>
        </row>
        <row r="1579">
          <cell r="L1579">
            <v>1227250005</v>
          </cell>
          <cell r="M1579" t="str">
            <v>经贸管理学院</v>
          </cell>
          <cell r="N1579" t="str">
            <v>12工商管理(旅管)1</v>
          </cell>
        </row>
        <row r="1580">
          <cell r="L1580">
            <v>1227250006</v>
          </cell>
          <cell r="M1580" t="str">
            <v>经贸管理学院</v>
          </cell>
          <cell r="N1580" t="str">
            <v>12工商管理(旅管)1</v>
          </cell>
        </row>
        <row r="1581">
          <cell r="L1581">
            <v>1227250007</v>
          </cell>
          <cell r="M1581" t="str">
            <v>经贸管理学院</v>
          </cell>
          <cell r="N1581" t="str">
            <v>12工商管理(旅管)1</v>
          </cell>
        </row>
        <row r="1582">
          <cell r="L1582">
            <v>1227250008</v>
          </cell>
          <cell r="M1582" t="str">
            <v>经贸管理学院</v>
          </cell>
          <cell r="N1582" t="str">
            <v>12工商管理(旅管)1</v>
          </cell>
        </row>
        <row r="1583">
          <cell r="L1583">
            <v>1227250009</v>
          </cell>
          <cell r="M1583" t="str">
            <v>经贸管理学院</v>
          </cell>
          <cell r="N1583" t="str">
            <v>12工商管理(旅管)1</v>
          </cell>
        </row>
        <row r="1584">
          <cell r="L1584">
            <v>1227250010</v>
          </cell>
          <cell r="M1584" t="str">
            <v>经贸管理学院</v>
          </cell>
          <cell r="N1584" t="str">
            <v>12工商管理(旅管)1</v>
          </cell>
        </row>
        <row r="1585">
          <cell r="L1585">
            <v>1227250011</v>
          </cell>
          <cell r="M1585" t="str">
            <v>经贸管理学院</v>
          </cell>
          <cell r="N1585" t="str">
            <v>12工商管理(旅管)1</v>
          </cell>
        </row>
        <row r="1586">
          <cell r="L1586">
            <v>1227250014</v>
          </cell>
          <cell r="M1586" t="str">
            <v>经贸管理学院</v>
          </cell>
          <cell r="N1586" t="str">
            <v>12工商管理(旅管)1</v>
          </cell>
        </row>
        <row r="1587">
          <cell r="L1587">
            <v>1227250015</v>
          </cell>
          <cell r="M1587" t="str">
            <v>经贸管理学院</v>
          </cell>
          <cell r="N1587" t="str">
            <v>12工商管理(旅管)1</v>
          </cell>
        </row>
        <row r="1588">
          <cell r="L1588">
            <v>1227250016</v>
          </cell>
          <cell r="M1588" t="str">
            <v>经贸管理学院</v>
          </cell>
          <cell r="N1588" t="str">
            <v>12工商管理(旅管)1</v>
          </cell>
        </row>
        <row r="1589">
          <cell r="L1589">
            <v>1227250017</v>
          </cell>
          <cell r="M1589" t="str">
            <v>经贸管理学院</v>
          </cell>
          <cell r="N1589" t="str">
            <v>12工商管理(旅管)1</v>
          </cell>
        </row>
        <row r="1590">
          <cell r="L1590">
            <v>1227250018</v>
          </cell>
          <cell r="M1590" t="str">
            <v>经贸管理学院</v>
          </cell>
          <cell r="N1590" t="str">
            <v>12工商管理(旅管)1</v>
          </cell>
        </row>
        <row r="1591">
          <cell r="L1591">
            <v>1227250020</v>
          </cell>
          <cell r="M1591" t="str">
            <v>经贸管理学院</v>
          </cell>
          <cell r="N1591" t="str">
            <v>12工商管理(旅管)1</v>
          </cell>
        </row>
        <row r="1592">
          <cell r="L1592">
            <v>1227250021</v>
          </cell>
          <cell r="M1592" t="str">
            <v>经贸管理学院</v>
          </cell>
          <cell r="N1592" t="str">
            <v>12工商管理(旅管)1</v>
          </cell>
        </row>
        <row r="1593">
          <cell r="L1593">
            <v>1227250022</v>
          </cell>
          <cell r="M1593" t="str">
            <v>经贸管理学院</v>
          </cell>
          <cell r="N1593" t="str">
            <v>12工商管理(旅管)1</v>
          </cell>
        </row>
        <row r="1594">
          <cell r="L1594">
            <v>1227250023</v>
          </cell>
          <cell r="M1594" t="str">
            <v>经贸管理学院</v>
          </cell>
          <cell r="N1594" t="str">
            <v>12工商管理(旅管)1</v>
          </cell>
        </row>
        <row r="1595">
          <cell r="L1595">
            <v>1227250024</v>
          </cell>
          <cell r="M1595" t="str">
            <v>经贸管理学院</v>
          </cell>
          <cell r="N1595" t="str">
            <v>12工商管理(旅管)1</v>
          </cell>
        </row>
        <row r="1596">
          <cell r="L1596">
            <v>1227250025</v>
          </cell>
          <cell r="M1596" t="str">
            <v>经贸管理学院</v>
          </cell>
          <cell r="N1596" t="str">
            <v>12工商管理(旅管)1</v>
          </cell>
        </row>
        <row r="1597">
          <cell r="L1597">
            <v>1227250026</v>
          </cell>
          <cell r="M1597" t="str">
            <v>经贸管理学院</v>
          </cell>
          <cell r="N1597" t="str">
            <v>12工商管理(旅管)1</v>
          </cell>
        </row>
        <row r="1598">
          <cell r="L1598">
            <v>1227250027</v>
          </cell>
          <cell r="M1598" t="str">
            <v>经贸管理学院</v>
          </cell>
          <cell r="N1598" t="str">
            <v>12工商管理(旅管)1</v>
          </cell>
        </row>
        <row r="1599">
          <cell r="L1599">
            <v>1227250028</v>
          </cell>
          <cell r="M1599" t="str">
            <v>经贸管理学院</v>
          </cell>
          <cell r="N1599" t="str">
            <v>12工商管理(旅管)1</v>
          </cell>
        </row>
        <row r="1600">
          <cell r="L1600">
            <v>1227250029</v>
          </cell>
          <cell r="M1600" t="str">
            <v>经贸管理学院</v>
          </cell>
          <cell r="N1600" t="str">
            <v>12工商管理(旅管)1</v>
          </cell>
        </row>
        <row r="1601">
          <cell r="L1601">
            <v>1227250030</v>
          </cell>
          <cell r="M1601" t="str">
            <v>经贸管理学院</v>
          </cell>
          <cell r="N1601" t="str">
            <v>12工商管理(旅管)1</v>
          </cell>
        </row>
        <row r="1602">
          <cell r="L1602">
            <v>1227250031</v>
          </cell>
          <cell r="M1602" t="str">
            <v>经贸管理学院</v>
          </cell>
          <cell r="N1602" t="str">
            <v>12工商管理(旅管)1</v>
          </cell>
        </row>
        <row r="1603">
          <cell r="L1603">
            <v>1230240015</v>
          </cell>
          <cell r="M1603" t="str">
            <v>经贸管理学院</v>
          </cell>
          <cell r="N1603" t="str">
            <v>12工商管理(旅管)1</v>
          </cell>
        </row>
        <row r="1604">
          <cell r="L1604">
            <v>1236230037</v>
          </cell>
          <cell r="M1604" t="str">
            <v>经贸管理学院</v>
          </cell>
          <cell r="N1604" t="str">
            <v>12工商管理(旅管)1</v>
          </cell>
        </row>
        <row r="1605">
          <cell r="L1605">
            <v>1227250032</v>
          </cell>
          <cell r="M1605" t="str">
            <v>经贸管理学院</v>
          </cell>
          <cell r="N1605" t="str">
            <v>12工商管理(旅管)2</v>
          </cell>
        </row>
        <row r="1606">
          <cell r="L1606">
            <v>1227250033</v>
          </cell>
          <cell r="M1606" t="str">
            <v>经贸管理学院</v>
          </cell>
          <cell r="N1606" t="str">
            <v>12工商管理(旅管)2</v>
          </cell>
        </row>
        <row r="1607">
          <cell r="L1607">
            <v>1227250034</v>
          </cell>
          <cell r="M1607" t="str">
            <v>经贸管理学院</v>
          </cell>
          <cell r="N1607" t="str">
            <v>12工商管理(旅管)2</v>
          </cell>
        </row>
        <row r="1608">
          <cell r="L1608">
            <v>1227250035</v>
          </cell>
          <cell r="M1608" t="str">
            <v>经贸管理学院</v>
          </cell>
          <cell r="N1608" t="str">
            <v>12工商管理(旅管)2</v>
          </cell>
        </row>
        <row r="1609">
          <cell r="L1609">
            <v>1227250036</v>
          </cell>
          <cell r="M1609" t="str">
            <v>经贸管理学院</v>
          </cell>
          <cell r="N1609" t="str">
            <v>12工商管理(旅管)2</v>
          </cell>
        </row>
        <row r="1610">
          <cell r="L1610">
            <v>1227250037</v>
          </cell>
          <cell r="M1610" t="str">
            <v>经贸管理学院</v>
          </cell>
          <cell r="N1610" t="str">
            <v>12工商管理(旅管)2</v>
          </cell>
        </row>
        <row r="1611">
          <cell r="L1611">
            <v>1227250038</v>
          </cell>
          <cell r="M1611" t="str">
            <v>经贸管理学院</v>
          </cell>
          <cell r="N1611" t="str">
            <v>12工商管理(旅管)2</v>
          </cell>
        </row>
        <row r="1612">
          <cell r="L1612">
            <v>1227250039</v>
          </cell>
          <cell r="M1612" t="str">
            <v>经贸管理学院</v>
          </cell>
          <cell r="N1612" t="str">
            <v>12工商管理(旅管)2</v>
          </cell>
        </row>
        <row r="1613">
          <cell r="L1613">
            <v>1227250040</v>
          </cell>
          <cell r="M1613" t="str">
            <v>经贸管理学院</v>
          </cell>
          <cell r="N1613" t="str">
            <v>12工商管理(旅管)2</v>
          </cell>
        </row>
        <row r="1614">
          <cell r="L1614">
            <v>1227250041</v>
          </cell>
          <cell r="M1614" t="str">
            <v>经贸管理学院</v>
          </cell>
          <cell r="N1614" t="str">
            <v>12工商管理(旅管)2</v>
          </cell>
        </row>
        <row r="1615">
          <cell r="L1615">
            <v>1227250042</v>
          </cell>
          <cell r="M1615" t="str">
            <v>经贸管理学院</v>
          </cell>
          <cell r="N1615" t="str">
            <v>12工商管理(旅管)2</v>
          </cell>
        </row>
        <row r="1616">
          <cell r="L1616">
            <v>1227250043</v>
          </cell>
          <cell r="M1616" t="str">
            <v>经贸管理学院</v>
          </cell>
          <cell r="N1616" t="str">
            <v>12工商管理(旅管)2</v>
          </cell>
        </row>
        <row r="1617">
          <cell r="L1617">
            <v>1227250044</v>
          </cell>
          <cell r="M1617" t="str">
            <v>经贸管理学院</v>
          </cell>
          <cell r="N1617" t="str">
            <v>12工商管理(旅管)2</v>
          </cell>
        </row>
        <row r="1618">
          <cell r="L1618">
            <v>1227250045</v>
          </cell>
          <cell r="M1618" t="str">
            <v>经贸管理学院</v>
          </cell>
          <cell r="N1618" t="str">
            <v>12工商管理(旅管)2</v>
          </cell>
        </row>
        <row r="1619">
          <cell r="L1619">
            <v>1227250046</v>
          </cell>
          <cell r="M1619" t="str">
            <v>经贸管理学院</v>
          </cell>
          <cell r="N1619" t="str">
            <v>12工商管理(旅管)2</v>
          </cell>
        </row>
        <row r="1620">
          <cell r="L1620">
            <v>1227250047</v>
          </cell>
          <cell r="M1620" t="str">
            <v>经贸管理学院</v>
          </cell>
          <cell r="N1620" t="str">
            <v>12工商管理(旅管)2</v>
          </cell>
        </row>
        <row r="1621">
          <cell r="L1621">
            <v>1227250048</v>
          </cell>
          <cell r="M1621" t="str">
            <v>经贸管理学院</v>
          </cell>
          <cell r="N1621" t="str">
            <v>12工商管理(旅管)2</v>
          </cell>
        </row>
        <row r="1622">
          <cell r="L1622">
            <v>1227250049</v>
          </cell>
          <cell r="M1622" t="str">
            <v>经贸管理学院</v>
          </cell>
          <cell r="N1622" t="str">
            <v>12工商管理(旅管)2</v>
          </cell>
        </row>
        <row r="1623">
          <cell r="L1623">
            <v>1227250050</v>
          </cell>
          <cell r="M1623" t="str">
            <v>经贸管理学院</v>
          </cell>
          <cell r="N1623" t="str">
            <v>12工商管理(旅管)2</v>
          </cell>
        </row>
        <row r="1624">
          <cell r="L1624">
            <v>1227250051</v>
          </cell>
          <cell r="M1624" t="str">
            <v>经贸管理学院</v>
          </cell>
          <cell r="N1624" t="str">
            <v>12工商管理(旅管)2</v>
          </cell>
        </row>
        <row r="1625">
          <cell r="L1625">
            <v>1227250052</v>
          </cell>
          <cell r="M1625" t="str">
            <v>经贸管理学院</v>
          </cell>
          <cell r="N1625" t="str">
            <v>12工商管理(旅管)2</v>
          </cell>
        </row>
        <row r="1626">
          <cell r="L1626">
            <v>1227250053</v>
          </cell>
          <cell r="M1626" t="str">
            <v>经贸管理学院</v>
          </cell>
          <cell r="N1626" t="str">
            <v>12工商管理(旅管)2</v>
          </cell>
        </row>
        <row r="1627">
          <cell r="L1627">
            <v>1227250054</v>
          </cell>
          <cell r="M1627" t="str">
            <v>经贸管理学院</v>
          </cell>
          <cell r="N1627" t="str">
            <v>12工商管理(旅管)2</v>
          </cell>
        </row>
        <row r="1628">
          <cell r="L1628">
            <v>1227250055</v>
          </cell>
          <cell r="M1628" t="str">
            <v>经贸管理学院</v>
          </cell>
          <cell r="N1628" t="str">
            <v>12工商管理(旅管)2</v>
          </cell>
        </row>
        <row r="1629">
          <cell r="L1629">
            <v>1227250056</v>
          </cell>
          <cell r="M1629" t="str">
            <v>经贸管理学院</v>
          </cell>
          <cell r="N1629" t="str">
            <v>12工商管理(旅管)2</v>
          </cell>
        </row>
        <row r="1630">
          <cell r="L1630">
            <v>1227250057</v>
          </cell>
          <cell r="M1630" t="str">
            <v>经贸管理学院</v>
          </cell>
          <cell r="N1630" t="str">
            <v>12工商管理(旅管)2</v>
          </cell>
        </row>
        <row r="1631">
          <cell r="L1631">
            <v>1227250059</v>
          </cell>
          <cell r="M1631" t="str">
            <v>经贸管理学院</v>
          </cell>
          <cell r="N1631" t="str">
            <v>12工商管理(旅管)2</v>
          </cell>
        </row>
        <row r="1632">
          <cell r="L1632">
            <v>1227250060</v>
          </cell>
          <cell r="M1632" t="str">
            <v>经贸管理学院</v>
          </cell>
          <cell r="N1632" t="str">
            <v>12工商管理(旅管)2</v>
          </cell>
        </row>
        <row r="1633">
          <cell r="L1633">
            <v>1227250061</v>
          </cell>
          <cell r="M1633" t="str">
            <v>经贸管理学院</v>
          </cell>
          <cell r="N1633" t="str">
            <v>12工商管理(旅管)2</v>
          </cell>
        </row>
        <row r="1634">
          <cell r="L1634">
            <v>1227250062</v>
          </cell>
          <cell r="M1634" t="str">
            <v>经贸管理学院</v>
          </cell>
          <cell r="N1634" t="str">
            <v>12工商管理(旅管)2</v>
          </cell>
        </row>
        <row r="1635">
          <cell r="L1635">
            <v>1232230036</v>
          </cell>
          <cell r="M1635" t="str">
            <v>经贸管理学院</v>
          </cell>
          <cell r="N1635" t="str">
            <v>12工商管理(旅管)2</v>
          </cell>
        </row>
        <row r="1636">
          <cell r="L1636">
            <v>1232250033</v>
          </cell>
          <cell r="M1636" t="str">
            <v>经贸管理学院</v>
          </cell>
          <cell r="N1636" t="str">
            <v>12工商管理(旅管)2</v>
          </cell>
        </row>
        <row r="1637">
          <cell r="L1637">
            <v>1226010039</v>
          </cell>
          <cell r="M1637" t="str">
            <v>经贸管理学院</v>
          </cell>
          <cell r="N1637" t="str">
            <v>12财务管理(财信)1</v>
          </cell>
        </row>
        <row r="1638">
          <cell r="L1638">
            <v>1227260001</v>
          </cell>
          <cell r="M1638" t="str">
            <v>经贸管理学院</v>
          </cell>
          <cell r="N1638" t="str">
            <v>12财务管理(财信)1</v>
          </cell>
        </row>
        <row r="1639">
          <cell r="L1639">
            <v>1227260002</v>
          </cell>
          <cell r="M1639" t="str">
            <v>经贸管理学院</v>
          </cell>
          <cell r="N1639" t="str">
            <v>12财务管理(财信)1</v>
          </cell>
        </row>
        <row r="1640">
          <cell r="L1640">
            <v>1227260003</v>
          </cell>
          <cell r="M1640" t="str">
            <v>经贸管理学院</v>
          </cell>
          <cell r="N1640" t="str">
            <v>12财务管理(财信)1</v>
          </cell>
        </row>
        <row r="1641">
          <cell r="L1641">
            <v>1227260004</v>
          </cell>
          <cell r="M1641" t="str">
            <v>经贸管理学院</v>
          </cell>
          <cell r="N1641" t="str">
            <v>12财务管理(财信)1</v>
          </cell>
        </row>
        <row r="1642">
          <cell r="L1642">
            <v>1227260005</v>
          </cell>
          <cell r="M1642" t="str">
            <v>经贸管理学院</v>
          </cell>
          <cell r="N1642" t="str">
            <v>12财务管理(财信)1</v>
          </cell>
        </row>
        <row r="1643">
          <cell r="L1643">
            <v>1227260006</v>
          </cell>
          <cell r="M1643" t="str">
            <v>经贸管理学院</v>
          </cell>
          <cell r="N1643" t="str">
            <v>12财务管理(财信)1</v>
          </cell>
        </row>
        <row r="1644">
          <cell r="L1644">
            <v>1227260007</v>
          </cell>
          <cell r="M1644" t="str">
            <v>经贸管理学院</v>
          </cell>
          <cell r="N1644" t="str">
            <v>12财务管理(财信)1</v>
          </cell>
        </row>
        <row r="1645">
          <cell r="L1645">
            <v>1227260008</v>
          </cell>
          <cell r="M1645" t="str">
            <v>经贸管理学院</v>
          </cell>
          <cell r="N1645" t="str">
            <v>12财务管理(财信)1</v>
          </cell>
        </row>
        <row r="1646">
          <cell r="L1646">
            <v>1227260009</v>
          </cell>
          <cell r="M1646" t="str">
            <v>经贸管理学院</v>
          </cell>
          <cell r="N1646" t="str">
            <v>12财务管理(财信)1</v>
          </cell>
        </row>
        <row r="1647">
          <cell r="L1647">
            <v>1227260010</v>
          </cell>
          <cell r="M1647" t="str">
            <v>经贸管理学院</v>
          </cell>
          <cell r="N1647" t="str">
            <v>12财务管理(财信)1</v>
          </cell>
        </row>
        <row r="1648">
          <cell r="L1648">
            <v>1227260011</v>
          </cell>
          <cell r="M1648" t="str">
            <v>经贸管理学院</v>
          </cell>
          <cell r="N1648" t="str">
            <v>12财务管理(财信)1</v>
          </cell>
        </row>
        <row r="1649">
          <cell r="L1649">
            <v>1227260012</v>
          </cell>
          <cell r="M1649" t="str">
            <v>经贸管理学院</v>
          </cell>
          <cell r="N1649" t="str">
            <v>12财务管理(财信)1</v>
          </cell>
        </row>
        <row r="1650">
          <cell r="L1650">
            <v>1227260013</v>
          </cell>
          <cell r="M1650" t="str">
            <v>经贸管理学院</v>
          </cell>
          <cell r="N1650" t="str">
            <v>12财务管理(财信)1</v>
          </cell>
        </row>
        <row r="1651">
          <cell r="L1651">
            <v>1227260014</v>
          </cell>
          <cell r="M1651" t="str">
            <v>经贸管理学院</v>
          </cell>
          <cell r="N1651" t="str">
            <v>12财务管理(财信)1</v>
          </cell>
        </row>
        <row r="1652">
          <cell r="L1652">
            <v>1227260015</v>
          </cell>
          <cell r="M1652" t="str">
            <v>经贸管理学院</v>
          </cell>
          <cell r="N1652" t="str">
            <v>12财务管理(财信)1</v>
          </cell>
        </row>
        <row r="1653">
          <cell r="L1653">
            <v>1227260016</v>
          </cell>
          <cell r="M1653" t="str">
            <v>经贸管理学院</v>
          </cell>
          <cell r="N1653" t="str">
            <v>12财务管理(财信)1</v>
          </cell>
        </row>
        <row r="1654">
          <cell r="L1654">
            <v>1227260017</v>
          </cell>
          <cell r="M1654" t="str">
            <v>经贸管理学院</v>
          </cell>
          <cell r="N1654" t="str">
            <v>12财务管理(财信)1</v>
          </cell>
        </row>
        <row r="1655">
          <cell r="L1655">
            <v>1227260018</v>
          </cell>
          <cell r="M1655" t="str">
            <v>经贸管理学院</v>
          </cell>
          <cell r="N1655" t="str">
            <v>12财务管理(财信)1</v>
          </cell>
        </row>
        <row r="1656">
          <cell r="L1656">
            <v>1227260019</v>
          </cell>
          <cell r="M1656" t="str">
            <v>经贸管理学院</v>
          </cell>
          <cell r="N1656" t="str">
            <v>12财务管理(财信)1</v>
          </cell>
        </row>
        <row r="1657">
          <cell r="L1657">
            <v>1227260020</v>
          </cell>
          <cell r="M1657" t="str">
            <v>经贸管理学院</v>
          </cell>
          <cell r="N1657" t="str">
            <v>12财务管理(财信)1</v>
          </cell>
        </row>
        <row r="1658">
          <cell r="L1658">
            <v>1227260021</v>
          </cell>
          <cell r="M1658" t="str">
            <v>经贸管理学院</v>
          </cell>
          <cell r="N1658" t="str">
            <v>12财务管理(财信)1</v>
          </cell>
        </row>
        <row r="1659">
          <cell r="L1659">
            <v>1227260022</v>
          </cell>
          <cell r="M1659" t="str">
            <v>经贸管理学院</v>
          </cell>
          <cell r="N1659" t="str">
            <v>12财务管理(财信)1</v>
          </cell>
        </row>
        <row r="1660">
          <cell r="L1660">
            <v>1227260023</v>
          </cell>
          <cell r="M1660" t="str">
            <v>经贸管理学院</v>
          </cell>
          <cell r="N1660" t="str">
            <v>12财务管理(财信)1</v>
          </cell>
        </row>
        <row r="1661">
          <cell r="L1661">
            <v>1227260024</v>
          </cell>
          <cell r="M1661" t="str">
            <v>经贸管理学院</v>
          </cell>
          <cell r="N1661" t="str">
            <v>12财务管理(财信)1</v>
          </cell>
        </row>
        <row r="1662">
          <cell r="L1662">
            <v>1227260025</v>
          </cell>
          <cell r="M1662" t="str">
            <v>经贸管理学院</v>
          </cell>
          <cell r="N1662" t="str">
            <v>12财务管理(财信)1</v>
          </cell>
        </row>
        <row r="1663">
          <cell r="L1663">
            <v>1227260026</v>
          </cell>
          <cell r="M1663" t="str">
            <v>经贸管理学院</v>
          </cell>
          <cell r="N1663" t="str">
            <v>12财务管理(财信)1</v>
          </cell>
        </row>
        <row r="1664">
          <cell r="L1664">
            <v>1227260027</v>
          </cell>
          <cell r="M1664" t="str">
            <v>经贸管理学院</v>
          </cell>
          <cell r="N1664" t="str">
            <v>12财务管理(财信)1</v>
          </cell>
        </row>
        <row r="1665">
          <cell r="L1665">
            <v>1227260028</v>
          </cell>
          <cell r="M1665" t="str">
            <v>经贸管理学院</v>
          </cell>
          <cell r="N1665" t="str">
            <v>12财务管理(财信)1</v>
          </cell>
        </row>
        <row r="1666">
          <cell r="L1666">
            <v>1227260029</v>
          </cell>
          <cell r="M1666" t="str">
            <v>经贸管理学院</v>
          </cell>
          <cell r="N1666" t="str">
            <v>12财务管理(财信)1</v>
          </cell>
        </row>
        <row r="1667">
          <cell r="L1667">
            <v>1229220048</v>
          </cell>
          <cell r="M1667" t="str">
            <v>经贸管理学院</v>
          </cell>
          <cell r="N1667" t="str">
            <v>12财务管理(财信)1</v>
          </cell>
        </row>
        <row r="1668">
          <cell r="L1668">
            <v>1232210034</v>
          </cell>
          <cell r="M1668" t="str">
            <v>经贸管理学院</v>
          </cell>
          <cell r="N1668" t="str">
            <v>12财务管理(财信)1</v>
          </cell>
        </row>
        <row r="1669">
          <cell r="L1669">
            <v>1236240058</v>
          </cell>
          <cell r="M1669" t="str">
            <v>经贸管理学院</v>
          </cell>
          <cell r="N1669" t="str">
            <v>12财务管理(财信)1</v>
          </cell>
        </row>
        <row r="1670">
          <cell r="L1670">
            <v>1227260031</v>
          </cell>
          <cell r="M1670" t="str">
            <v>经贸管理学院</v>
          </cell>
          <cell r="N1670" t="str">
            <v>12财务管理(财信)2</v>
          </cell>
        </row>
        <row r="1671">
          <cell r="L1671">
            <v>1227260032</v>
          </cell>
          <cell r="M1671" t="str">
            <v>经贸管理学院</v>
          </cell>
          <cell r="N1671" t="str">
            <v>12财务管理(财信)2</v>
          </cell>
        </row>
        <row r="1672">
          <cell r="L1672">
            <v>1227260033</v>
          </cell>
          <cell r="M1672" t="str">
            <v>经贸管理学院</v>
          </cell>
          <cell r="N1672" t="str">
            <v>12财务管理(财信)2</v>
          </cell>
        </row>
        <row r="1673">
          <cell r="L1673">
            <v>1227260034</v>
          </cell>
          <cell r="M1673" t="str">
            <v>经贸管理学院</v>
          </cell>
          <cell r="N1673" t="str">
            <v>12财务管理(财信)2</v>
          </cell>
        </row>
        <row r="1674">
          <cell r="L1674">
            <v>1227260035</v>
          </cell>
          <cell r="M1674" t="str">
            <v>经贸管理学院</v>
          </cell>
          <cell r="N1674" t="str">
            <v>12财务管理(财信)2</v>
          </cell>
        </row>
        <row r="1675">
          <cell r="L1675">
            <v>1227260036</v>
          </cell>
          <cell r="M1675" t="str">
            <v>经贸管理学院</v>
          </cell>
          <cell r="N1675" t="str">
            <v>12财务管理(财信)2</v>
          </cell>
        </row>
        <row r="1676">
          <cell r="L1676">
            <v>1227260037</v>
          </cell>
          <cell r="M1676" t="str">
            <v>经贸管理学院</v>
          </cell>
          <cell r="N1676" t="str">
            <v>12财务管理(财信)2</v>
          </cell>
        </row>
        <row r="1677">
          <cell r="L1677">
            <v>1227260038</v>
          </cell>
          <cell r="M1677" t="str">
            <v>经贸管理学院</v>
          </cell>
          <cell r="N1677" t="str">
            <v>12财务管理(财信)2</v>
          </cell>
        </row>
        <row r="1678">
          <cell r="L1678">
            <v>1227260039</v>
          </cell>
          <cell r="M1678" t="str">
            <v>经贸管理学院</v>
          </cell>
          <cell r="N1678" t="str">
            <v>12财务管理(财信)2</v>
          </cell>
        </row>
        <row r="1679">
          <cell r="L1679">
            <v>1227260040</v>
          </cell>
          <cell r="M1679" t="str">
            <v>经贸管理学院</v>
          </cell>
          <cell r="N1679" t="str">
            <v>12财务管理(财信)2</v>
          </cell>
        </row>
        <row r="1680">
          <cell r="L1680">
            <v>1227260041</v>
          </cell>
          <cell r="M1680" t="str">
            <v>经贸管理学院</v>
          </cell>
          <cell r="N1680" t="str">
            <v>12财务管理(财信)2</v>
          </cell>
        </row>
        <row r="1681">
          <cell r="L1681">
            <v>1227260042</v>
          </cell>
          <cell r="M1681" t="str">
            <v>经贸管理学院</v>
          </cell>
          <cell r="N1681" t="str">
            <v>12财务管理(财信)2</v>
          </cell>
        </row>
        <row r="1682">
          <cell r="L1682">
            <v>1227260043</v>
          </cell>
          <cell r="M1682" t="str">
            <v>经贸管理学院</v>
          </cell>
          <cell r="N1682" t="str">
            <v>12财务管理(财信)2</v>
          </cell>
        </row>
        <row r="1683">
          <cell r="L1683">
            <v>1227260044</v>
          </cell>
          <cell r="M1683" t="str">
            <v>经贸管理学院</v>
          </cell>
          <cell r="N1683" t="str">
            <v>12财务管理(财信)2</v>
          </cell>
        </row>
        <row r="1684">
          <cell r="L1684">
            <v>1227260045</v>
          </cell>
          <cell r="M1684" t="str">
            <v>经贸管理学院</v>
          </cell>
          <cell r="N1684" t="str">
            <v>12财务管理(财信)2</v>
          </cell>
        </row>
        <row r="1685">
          <cell r="L1685">
            <v>1227260046</v>
          </cell>
          <cell r="M1685" t="str">
            <v>经贸管理学院</v>
          </cell>
          <cell r="N1685" t="str">
            <v>12财务管理(财信)2</v>
          </cell>
        </row>
        <row r="1686">
          <cell r="L1686">
            <v>1227260047</v>
          </cell>
          <cell r="M1686" t="str">
            <v>经贸管理学院</v>
          </cell>
          <cell r="N1686" t="str">
            <v>12财务管理(财信)2</v>
          </cell>
        </row>
        <row r="1687">
          <cell r="L1687">
            <v>1227260048</v>
          </cell>
          <cell r="M1687" t="str">
            <v>经贸管理学院</v>
          </cell>
          <cell r="N1687" t="str">
            <v>12财务管理(财信)2</v>
          </cell>
        </row>
        <row r="1688">
          <cell r="L1688">
            <v>1227260049</v>
          </cell>
          <cell r="M1688" t="str">
            <v>经贸管理学院</v>
          </cell>
          <cell r="N1688" t="str">
            <v>12财务管理(财信)2</v>
          </cell>
        </row>
        <row r="1689">
          <cell r="L1689">
            <v>1227260050</v>
          </cell>
          <cell r="M1689" t="str">
            <v>经贸管理学院</v>
          </cell>
          <cell r="N1689" t="str">
            <v>12财务管理(财信)2</v>
          </cell>
        </row>
        <row r="1690">
          <cell r="L1690">
            <v>1227260051</v>
          </cell>
          <cell r="M1690" t="str">
            <v>经贸管理学院</v>
          </cell>
          <cell r="N1690" t="str">
            <v>12财务管理(财信)2</v>
          </cell>
        </row>
        <row r="1691">
          <cell r="L1691">
            <v>1227260052</v>
          </cell>
          <cell r="M1691" t="str">
            <v>经贸管理学院</v>
          </cell>
          <cell r="N1691" t="str">
            <v>12财务管理(财信)2</v>
          </cell>
        </row>
        <row r="1692">
          <cell r="L1692">
            <v>1227260054</v>
          </cell>
          <cell r="M1692" t="str">
            <v>经贸管理学院</v>
          </cell>
          <cell r="N1692" t="str">
            <v>12财务管理(财信)2</v>
          </cell>
        </row>
        <row r="1693">
          <cell r="L1693">
            <v>1227260055</v>
          </cell>
          <cell r="M1693" t="str">
            <v>经贸管理学院</v>
          </cell>
          <cell r="N1693" t="str">
            <v>12财务管理(财信)2</v>
          </cell>
        </row>
        <row r="1694">
          <cell r="L1694">
            <v>1227260056</v>
          </cell>
          <cell r="M1694" t="str">
            <v>经贸管理学院</v>
          </cell>
          <cell r="N1694" t="str">
            <v>12财务管理(财信)2</v>
          </cell>
        </row>
        <row r="1695">
          <cell r="L1695">
            <v>1227260057</v>
          </cell>
          <cell r="M1695" t="str">
            <v>经贸管理学院</v>
          </cell>
          <cell r="N1695" t="str">
            <v>12财务管理(财信)2</v>
          </cell>
        </row>
        <row r="1696">
          <cell r="L1696">
            <v>1227260058</v>
          </cell>
          <cell r="M1696" t="str">
            <v>经贸管理学院</v>
          </cell>
          <cell r="N1696" t="str">
            <v>12财务管理(财信)2</v>
          </cell>
        </row>
        <row r="1697">
          <cell r="L1697">
            <v>1227260059</v>
          </cell>
          <cell r="M1697" t="str">
            <v>经贸管理学院</v>
          </cell>
          <cell r="N1697" t="str">
            <v>12财务管理(财信)2</v>
          </cell>
        </row>
        <row r="1698">
          <cell r="L1698">
            <v>1227260060</v>
          </cell>
          <cell r="M1698" t="str">
            <v>经贸管理学院</v>
          </cell>
          <cell r="N1698" t="str">
            <v>12财务管理(财信)2</v>
          </cell>
        </row>
        <row r="1699">
          <cell r="L1699">
            <v>1227260061</v>
          </cell>
          <cell r="M1699" t="str">
            <v>经贸管理学院</v>
          </cell>
          <cell r="N1699" t="str">
            <v>12财务管理(财信)2</v>
          </cell>
        </row>
        <row r="1700">
          <cell r="L1700">
            <v>1229020008</v>
          </cell>
          <cell r="M1700" t="str">
            <v>经贸管理学院</v>
          </cell>
          <cell r="N1700" t="str">
            <v>12财务管理(财信)2</v>
          </cell>
        </row>
        <row r="1701">
          <cell r="L1701">
            <v>1231250034</v>
          </cell>
          <cell r="M1701" t="str">
            <v>经贸管理学院</v>
          </cell>
          <cell r="N1701" t="str">
            <v>12财务管理(财信)2</v>
          </cell>
        </row>
        <row r="1702">
          <cell r="L1702">
            <v>1227250019</v>
          </cell>
          <cell r="M1702" t="str">
            <v>经贸管理学院</v>
          </cell>
          <cell r="N1702" t="str">
            <v>12工商管理(人力)1</v>
          </cell>
        </row>
        <row r="1703">
          <cell r="L1703">
            <v>1227270001</v>
          </cell>
          <cell r="M1703" t="str">
            <v>经贸管理学院</v>
          </cell>
          <cell r="N1703" t="str">
            <v>12工商管理(人力)1</v>
          </cell>
        </row>
        <row r="1704">
          <cell r="L1704">
            <v>1227270002</v>
          </cell>
          <cell r="M1704" t="str">
            <v>经贸管理学院</v>
          </cell>
          <cell r="N1704" t="str">
            <v>12工商管理(人力)1</v>
          </cell>
        </row>
        <row r="1705">
          <cell r="L1705">
            <v>1227270003</v>
          </cell>
          <cell r="M1705" t="str">
            <v>经贸管理学院</v>
          </cell>
          <cell r="N1705" t="str">
            <v>12工商管理(人力)1</v>
          </cell>
        </row>
        <row r="1706">
          <cell r="L1706">
            <v>1227270004</v>
          </cell>
          <cell r="M1706" t="str">
            <v>经贸管理学院</v>
          </cell>
          <cell r="N1706" t="str">
            <v>12工商管理(人力)1</v>
          </cell>
        </row>
        <row r="1707">
          <cell r="L1707">
            <v>1227270005</v>
          </cell>
          <cell r="M1707" t="str">
            <v>经贸管理学院</v>
          </cell>
          <cell r="N1707" t="str">
            <v>12工商管理(人力)1</v>
          </cell>
        </row>
        <row r="1708">
          <cell r="L1708">
            <v>1227270006</v>
          </cell>
          <cell r="M1708" t="str">
            <v>经贸管理学院</v>
          </cell>
          <cell r="N1708" t="str">
            <v>12工商管理(人力)1</v>
          </cell>
        </row>
        <row r="1709">
          <cell r="L1709">
            <v>1227270007</v>
          </cell>
          <cell r="M1709" t="str">
            <v>经贸管理学院</v>
          </cell>
          <cell r="N1709" t="str">
            <v>12工商管理(人力)1</v>
          </cell>
        </row>
        <row r="1710">
          <cell r="L1710">
            <v>1227270008</v>
          </cell>
          <cell r="M1710" t="str">
            <v>经贸管理学院</v>
          </cell>
          <cell r="N1710" t="str">
            <v>12工商管理(人力)1</v>
          </cell>
        </row>
        <row r="1711">
          <cell r="L1711">
            <v>1227270009</v>
          </cell>
          <cell r="M1711" t="str">
            <v>经贸管理学院</v>
          </cell>
          <cell r="N1711" t="str">
            <v>12工商管理(人力)1</v>
          </cell>
        </row>
        <row r="1712">
          <cell r="L1712">
            <v>1227270010</v>
          </cell>
          <cell r="M1712" t="str">
            <v>经贸管理学院</v>
          </cell>
          <cell r="N1712" t="str">
            <v>12工商管理(人力)1</v>
          </cell>
        </row>
        <row r="1713">
          <cell r="L1713">
            <v>1227270011</v>
          </cell>
          <cell r="M1713" t="str">
            <v>经贸管理学院</v>
          </cell>
          <cell r="N1713" t="str">
            <v>12工商管理(人力)1</v>
          </cell>
        </row>
        <row r="1714">
          <cell r="L1714">
            <v>1227270012</v>
          </cell>
          <cell r="M1714" t="str">
            <v>经贸管理学院</v>
          </cell>
          <cell r="N1714" t="str">
            <v>12工商管理(人力)1</v>
          </cell>
        </row>
        <row r="1715">
          <cell r="L1715">
            <v>1227270013</v>
          </cell>
          <cell r="M1715" t="str">
            <v>经贸管理学院</v>
          </cell>
          <cell r="N1715" t="str">
            <v>12工商管理(人力)1</v>
          </cell>
        </row>
        <row r="1716">
          <cell r="L1716">
            <v>1227270014</v>
          </cell>
          <cell r="M1716" t="str">
            <v>经贸管理学院</v>
          </cell>
          <cell r="N1716" t="str">
            <v>12工商管理(人力)1</v>
          </cell>
        </row>
        <row r="1717">
          <cell r="L1717">
            <v>1227270015</v>
          </cell>
          <cell r="M1717" t="str">
            <v>经贸管理学院</v>
          </cell>
          <cell r="N1717" t="str">
            <v>12工商管理(人力)1</v>
          </cell>
        </row>
        <row r="1718">
          <cell r="L1718">
            <v>1227270016</v>
          </cell>
          <cell r="M1718" t="str">
            <v>经贸管理学院</v>
          </cell>
          <cell r="N1718" t="str">
            <v>12工商管理(人力)1</v>
          </cell>
        </row>
        <row r="1719">
          <cell r="L1719">
            <v>1227270017</v>
          </cell>
          <cell r="M1719" t="str">
            <v>经贸管理学院</v>
          </cell>
          <cell r="N1719" t="str">
            <v>12工商管理(人力)1</v>
          </cell>
        </row>
        <row r="1720">
          <cell r="L1720">
            <v>1227270018</v>
          </cell>
          <cell r="M1720" t="str">
            <v>经贸管理学院</v>
          </cell>
          <cell r="N1720" t="str">
            <v>12工商管理(人力)1</v>
          </cell>
        </row>
        <row r="1721">
          <cell r="L1721">
            <v>1227270019</v>
          </cell>
          <cell r="M1721" t="str">
            <v>经贸管理学院</v>
          </cell>
          <cell r="N1721" t="str">
            <v>12工商管理(人力)1</v>
          </cell>
        </row>
        <row r="1722">
          <cell r="L1722">
            <v>1227270020</v>
          </cell>
          <cell r="M1722" t="str">
            <v>经贸管理学院</v>
          </cell>
          <cell r="N1722" t="str">
            <v>12工商管理(人力)1</v>
          </cell>
        </row>
        <row r="1723">
          <cell r="L1723">
            <v>1227270021</v>
          </cell>
          <cell r="M1723" t="str">
            <v>经贸管理学院</v>
          </cell>
          <cell r="N1723" t="str">
            <v>12工商管理(人力)1</v>
          </cell>
        </row>
        <row r="1724">
          <cell r="L1724">
            <v>1227270023</v>
          </cell>
          <cell r="M1724" t="str">
            <v>经贸管理学院</v>
          </cell>
          <cell r="N1724" t="str">
            <v>12工商管理(人力)1</v>
          </cell>
        </row>
        <row r="1725">
          <cell r="L1725">
            <v>1227270024</v>
          </cell>
          <cell r="M1725" t="str">
            <v>经贸管理学院</v>
          </cell>
          <cell r="N1725" t="str">
            <v>12工商管理(人力)1</v>
          </cell>
        </row>
        <row r="1726">
          <cell r="L1726">
            <v>1227270025</v>
          </cell>
          <cell r="M1726" t="str">
            <v>经贸管理学院</v>
          </cell>
          <cell r="N1726" t="str">
            <v>12工商管理(人力)1</v>
          </cell>
        </row>
        <row r="1727">
          <cell r="L1727">
            <v>1227270026</v>
          </cell>
          <cell r="M1727" t="str">
            <v>经贸管理学院</v>
          </cell>
          <cell r="N1727" t="str">
            <v>12工商管理(人力)1</v>
          </cell>
        </row>
        <row r="1728">
          <cell r="L1728">
            <v>1227270027</v>
          </cell>
          <cell r="M1728" t="str">
            <v>经贸管理学院</v>
          </cell>
          <cell r="N1728" t="str">
            <v>12工商管理(人力)1</v>
          </cell>
        </row>
        <row r="1729">
          <cell r="L1729">
            <v>1227270028</v>
          </cell>
          <cell r="M1729" t="str">
            <v>经贸管理学院</v>
          </cell>
          <cell r="N1729" t="str">
            <v>12工商管理(人力)1</v>
          </cell>
        </row>
        <row r="1730">
          <cell r="L1730">
            <v>1227270029</v>
          </cell>
          <cell r="M1730" t="str">
            <v>经贸管理学院</v>
          </cell>
          <cell r="N1730" t="str">
            <v>12工商管理(人力)1</v>
          </cell>
        </row>
        <row r="1731">
          <cell r="L1731">
            <v>1227270030</v>
          </cell>
          <cell r="M1731" t="str">
            <v>经贸管理学院</v>
          </cell>
          <cell r="N1731" t="str">
            <v>12工商管理(人力)1</v>
          </cell>
        </row>
        <row r="1732">
          <cell r="L1732">
            <v>1227270031</v>
          </cell>
          <cell r="M1732" t="str">
            <v>经贸管理学院</v>
          </cell>
          <cell r="N1732" t="str">
            <v>12工商管理(人力)1</v>
          </cell>
        </row>
        <row r="1733">
          <cell r="L1733">
            <v>1229220044</v>
          </cell>
          <cell r="M1733" t="str">
            <v>经贸管理学院</v>
          </cell>
          <cell r="N1733" t="str">
            <v>12工商管理(人力)1</v>
          </cell>
        </row>
        <row r="1734">
          <cell r="L1734">
            <v>1232230033</v>
          </cell>
          <cell r="M1734" t="str">
            <v>经贸管理学院</v>
          </cell>
          <cell r="N1734" t="str">
            <v>12工商管理(人力)1</v>
          </cell>
        </row>
        <row r="1735">
          <cell r="L1735">
            <v>1235050040</v>
          </cell>
          <cell r="M1735" t="str">
            <v>经贸管理学院</v>
          </cell>
          <cell r="N1735" t="str">
            <v>12工商管理(人力)1</v>
          </cell>
        </row>
        <row r="1736">
          <cell r="L1736">
            <v>1127230035</v>
          </cell>
          <cell r="M1736" t="str">
            <v>经贸管理学院</v>
          </cell>
          <cell r="N1736" t="str">
            <v>12工商管理(人力)2</v>
          </cell>
        </row>
        <row r="1737">
          <cell r="L1737">
            <v>1227270032</v>
          </cell>
          <cell r="M1737" t="str">
            <v>经贸管理学院</v>
          </cell>
          <cell r="N1737" t="str">
            <v>12工商管理(人力)2</v>
          </cell>
        </row>
        <row r="1738">
          <cell r="L1738">
            <v>1227270033</v>
          </cell>
          <cell r="M1738" t="str">
            <v>经贸管理学院</v>
          </cell>
          <cell r="N1738" t="str">
            <v>12工商管理(人力)2</v>
          </cell>
        </row>
        <row r="1739">
          <cell r="L1739">
            <v>1227270034</v>
          </cell>
          <cell r="M1739" t="str">
            <v>经贸管理学院</v>
          </cell>
          <cell r="N1739" t="str">
            <v>12工商管理(人力)2</v>
          </cell>
        </row>
        <row r="1740">
          <cell r="L1740">
            <v>1227270035</v>
          </cell>
          <cell r="M1740" t="str">
            <v>经贸管理学院</v>
          </cell>
          <cell r="N1740" t="str">
            <v>12工商管理(人力)2</v>
          </cell>
        </row>
        <row r="1741">
          <cell r="L1741">
            <v>1227270036</v>
          </cell>
          <cell r="M1741" t="str">
            <v>经贸管理学院</v>
          </cell>
          <cell r="N1741" t="str">
            <v>12工商管理(人力)2</v>
          </cell>
        </row>
        <row r="1742">
          <cell r="L1742">
            <v>1227270037</v>
          </cell>
          <cell r="M1742" t="str">
            <v>经贸管理学院</v>
          </cell>
          <cell r="N1742" t="str">
            <v>12工商管理(人力)2</v>
          </cell>
        </row>
        <row r="1743">
          <cell r="L1743">
            <v>1227270038</v>
          </cell>
          <cell r="M1743" t="str">
            <v>经贸管理学院</v>
          </cell>
          <cell r="N1743" t="str">
            <v>12工商管理(人力)2</v>
          </cell>
        </row>
        <row r="1744">
          <cell r="L1744">
            <v>1227270039</v>
          </cell>
          <cell r="M1744" t="str">
            <v>经贸管理学院</v>
          </cell>
          <cell r="N1744" t="str">
            <v>12工商管理(人力)2</v>
          </cell>
        </row>
        <row r="1745">
          <cell r="L1745">
            <v>1227270040</v>
          </cell>
          <cell r="M1745" t="str">
            <v>经贸管理学院</v>
          </cell>
          <cell r="N1745" t="str">
            <v>12工商管理(人力)2</v>
          </cell>
        </row>
        <row r="1746">
          <cell r="L1746">
            <v>1227270041</v>
          </cell>
          <cell r="M1746" t="str">
            <v>经贸管理学院</v>
          </cell>
          <cell r="N1746" t="str">
            <v>12工商管理(人力)2</v>
          </cell>
        </row>
        <row r="1747">
          <cell r="L1747">
            <v>1227270042</v>
          </cell>
          <cell r="M1747" t="str">
            <v>经贸管理学院</v>
          </cell>
          <cell r="N1747" t="str">
            <v>12工商管理(人力)2</v>
          </cell>
        </row>
        <row r="1748">
          <cell r="L1748">
            <v>1227270043</v>
          </cell>
          <cell r="M1748" t="str">
            <v>经贸管理学院</v>
          </cell>
          <cell r="N1748" t="str">
            <v>12工商管理(人力)2</v>
          </cell>
        </row>
        <row r="1749">
          <cell r="L1749">
            <v>1227270044</v>
          </cell>
          <cell r="M1749" t="str">
            <v>经贸管理学院</v>
          </cell>
          <cell r="N1749" t="str">
            <v>12工商管理(人力)2</v>
          </cell>
        </row>
        <row r="1750">
          <cell r="L1750">
            <v>1227270045</v>
          </cell>
          <cell r="M1750" t="str">
            <v>经贸管理学院</v>
          </cell>
          <cell r="N1750" t="str">
            <v>12工商管理(人力)2</v>
          </cell>
        </row>
        <row r="1751">
          <cell r="L1751">
            <v>1227270046</v>
          </cell>
          <cell r="M1751" t="str">
            <v>经贸管理学院</v>
          </cell>
          <cell r="N1751" t="str">
            <v>12工商管理(人力)2</v>
          </cell>
        </row>
        <row r="1752">
          <cell r="L1752">
            <v>1227270047</v>
          </cell>
          <cell r="M1752" t="str">
            <v>经贸管理学院</v>
          </cell>
          <cell r="N1752" t="str">
            <v>12工商管理(人力)2</v>
          </cell>
        </row>
        <row r="1753">
          <cell r="L1753">
            <v>1227270048</v>
          </cell>
          <cell r="M1753" t="str">
            <v>经贸管理学院</v>
          </cell>
          <cell r="N1753" t="str">
            <v>12工商管理(人力)2</v>
          </cell>
        </row>
        <row r="1754">
          <cell r="L1754">
            <v>1227270049</v>
          </cell>
          <cell r="M1754" t="str">
            <v>经贸管理学院</v>
          </cell>
          <cell r="N1754" t="str">
            <v>12工商管理(人力)2</v>
          </cell>
        </row>
        <row r="1755">
          <cell r="L1755">
            <v>1227270050</v>
          </cell>
          <cell r="M1755" t="str">
            <v>经贸管理学院</v>
          </cell>
          <cell r="N1755" t="str">
            <v>12工商管理(人力)2</v>
          </cell>
        </row>
        <row r="1756">
          <cell r="L1756">
            <v>1227270051</v>
          </cell>
          <cell r="M1756" t="str">
            <v>经贸管理学院</v>
          </cell>
          <cell r="N1756" t="str">
            <v>12工商管理(人力)2</v>
          </cell>
        </row>
        <row r="1757">
          <cell r="L1757">
            <v>1227270052</v>
          </cell>
          <cell r="M1757" t="str">
            <v>经贸管理学院</v>
          </cell>
          <cell r="N1757" t="str">
            <v>12工商管理(人力)2</v>
          </cell>
        </row>
        <row r="1758">
          <cell r="L1758">
            <v>1227270053</v>
          </cell>
          <cell r="M1758" t="str">
            <v>经贸管理学院</v>
          </cell>
          <cell r="N1758" t="str">
            <v>12工商管理(人力)2</v>
          </cell>
        </row>
        <row r="1759">
          <cell r="L1759">
            <v>1227270054</v>
          </cell>
          <cell r="M1759" t="str">
            <v>经贸管理学院</v>
          </cell>
          <cell r="N1759" t="str">
            <v>12工商管理(人力)2</v>
          </cell>
        </row>
        <row r="1760">
          <cell r="L1760">
            <v>1227270055</v>
          </cell>
          <cell r="M1760" t="str">
            <v>经贸管理学院</v>
          </cell>
          <cell r="N1760" t="str">
            <v>12工商管理(人力)2</v>
          </cell>
        </row>
        <row r="1761">
          <cell r="L1761">
            <v>1227270056</v>
          </cell>
          <cell r="M1761" t="str">
            <v>经贸管理学院</v>
          </cell>
          <cell r="N1761" t="str">
            <v>12工商管理(人力)2</v>
          </cell>
        </row>
        <row r="1762">
          <cell r="L1762">
            <v>1227270057</v>
          </cell>
          <cell r="M1762" t="str">
            <v>经贸管理学院</v>
          </cell>
          <cell r="N1762" t="str">
            <v>12工商管理(人力)2</v>
          </cell>
        </row>
        <row r="1763">
          <cell r="L1763">
            <v>1227270058</v>
          </cell>
          <cell r="M1763" t="str">
            <v>经贸管理学院</v>
          </cell>
          <cell r="N1763" t="str">
            <v>12工商管理(人力)2</v>
          </cell>
        </row>
        <row r="1764">
          <cell r="L1764">
            <v>1227270059</v>
          </cell>
          <cell r="M1764" t="str">
            <v>经贸管理学院</v>
          </cell>
          <cell r="N1764" t="str">
            <v>12工商管理(人力)2</v>
          </cell>
        </row>
        <row r="1765">
          <cell r="L1765">
            <v>1227270060</v>
          </cell>
          <cell r="M1765" t="str">
            <v>经贸管理学院</v>
          </cell>
          <cell r="N1765" t="str">
            <v>12工商管理(人力)2</v>
          </cell>
        </row>
        <row r="1766">
          <cell r="L1766">
            <v>1230250040</v>
          </cell>
          <cell r="M1766" t="str">
            <v>经贸管理学院</v>
          </cell>
          <cell r="N1766" t="str">
            <v>12工商管理(人力)2</v>
          </cell>
        </row>
        <row r="1767">
          <cell r="L1767">
            <v>1231250006</v>
          </cell>
          <cell r="M1767" t="str">
            <v>经贸管理学院</v>
          </cell>
          <cell r="N1767" t="str">
            <v>12工商管理(人力)2</v>
          </cell>
        </row>
        <row r="1768">
          <cell r="L1768">
            <v>1238220022</v>
          </cell>
          <cell r="M1768" t="str">
            <v>经贸管理学院</v>
          </cell>
          <cell r="N1768" t="str">
            <v>12工商管理(人力)2</v>
          </cell>
        </row>
        <row r="1769">
          <cell r="L1769">
            <v>1228010032</v>
          </cell>
          <cell r="M1769" t="str">
            <v>经贸管理学院</v>
          </cell>
          <cell r="N1769" t="str">
            <v>12国际经贸(中美)</v>
          </cell>
        </row>
        <row r="1770">
          <cell r="L1770">
            <v>1234210029</v>
          </cell>
          <cell r="M1770" t="str">
            <v>经贸管理学院</v>
          </cell>
          <cell r="N1770" t="str">
            <v>12国际经贸(中美)</v>
          </cell>
        </row>
        <row r="1771">
          <cell r="L1771">
            <v>1232210033</v>
          </cell>
          <cell r="M1771" t="str">
            <v>经贸管理学院</v>
          </cell>
          <cell r="N1771" t="str">
            <v>12财务管理(中美)</v>
          </cell>
        </row>
        <row r="1772">
          <cell r="L1772">
            <v>1327210001</v>
          </cell>
          <cell r="M1772" t="str">
            <v>经贸管理学院</v>
          </cell>
          <cell r="N1772" t="str">
            <v>13市场营销1</v>
          </cell>
        </row>
        <row r="1773">
          <cell r="L1773">
            <v>1327210002</v>
          </cell>
          <cell r="M1773" t="str">
            <v>经贸管理学院</v>
          </cell>
          <cell r="N1773" t="str">
            <v>13市场营销1</v>
          </cell>
        </row>
        <row r="1774">
          <cell r="L1774">
            <v>1327210003</v>
          </cell>
          <cell r="M1774" t="str">
            <v>经贸管理学院</v>
          </cell>
          <cell r="N1774" t="str">
            <v>13市场营销1</v>
          </cell>
        </row>
        <row r="1775">
          <cell r="L1775">
            <v>1327210004</v>
          </cell>
          <cell r="M1775" t="str">
            <v>经贸管理学院</v>
          </cell>
          <cell r="N1775" t="str">
            <v>13市场营销1</v>
          </cell>
        </row>
        <row r="1776">
          <cell r="L1776">
            <v>1327210005</v>
          </cell>
          <cell r="M1776" t="str">
            <v>经贸管理学院</v>
          </cell>
          <cell r="N1776" t="str">
            <v>13市场营销1</v>
          </cell>
        </row>
        <row r="1777">
          <cell r="L1777">
            <v>1327210006</v>
          </cell>
          <cell r="M1777" t="str">
            <v>经贸管理学院</v>
          </cell>
          <cell r="N1777" t="str">
            <v>13市场营销1</v>
          </cell>
        </row>
        <row r="1778">
          <cell r="L1778">
            <v>1327210007</v>
          </cell>
          <cell r="M1778" t="str">
            <v>经贸管理学院</v>
          </cell>
          <cell r="N1778" t="str">
            <v>13市场营销1</v>
          </cell>
        </row>
        <row r="1779">
          <cell r="L1779">
            <v>1327210008</v>
          </cell>
          <cell r="M1779" t="str">
            <v>经贸管理学院</v>
          </cell>
          <cell r="N1779" t="str">
            <v>13市场营销1</v>
          </cell>
        </row>
        <row r="1780">
          <cell r="L1780">
            <v>1327210009</v>
          </cell>
          <cell r="M1780" t="str">
            <v>经贸管理学院</v>
          </cell>
          <cell r="N1780" t="str">
            <v>13市场营销1</v>
          </cell>
        </row>
        <row r="1781">
          <cell r="L1781">
            <v>1327210010</v>
          </cell>
          <cell r="M1781" t="str">
            <v>经贸管理学院</v>
          </cell>
          <cell r="N1781" t="str">
            <v>13市场营销1</v>
          </cell>
        </row>
        <row r="1782">
          <cell r="L1782">
            <v>1327210011</v>
          </cell>
          <cell r="M1782" t="str">
            <v>经贸管理学院</v>
          </cell>
          <cell r="N1782" t="str">
            <v>13市场营销1</v>
          </cell>
        </row>
        <row r="1783">
          <cell r="L1783">
            <v>1327210012</v>
          </cell>
          <cell r="M1783" t="str">
            <v>经贸管理学院</v>
          </cell>
          <cell r="N1783" t="str">
            <v>13市场营销1</v>
          </cell>
        </row>
        <row r="1784">
          <cell r="L1784">
            <v>1327210013</v>
          </cell>
          <cell r="M1784" t="str">
            <v>经贸管理学院</v>
          </cell>
          <cell r="N1784" t="str">
            <v>13市场营销1</v>
          </cell>
        </row>
        <row r="1785">
          <cell r="L1785">
            <v>1327210015</v>
          </cell>
          <cell r="M1785" t="str">
            <v>经贸管理学院</v>
          </cell>
          <cell r="N1785" t="str">
            <v>13市场营销1</v>
          </cell>
        </row>
        <row r="1786">
          <cell r="L1786">
            <v>1327210016</v>
          </cell>
          <cell r="M1786" t="str">
            <v>经贸管理学院</v>
          </cell>
          <cell r="N1786" t="str">
            <v>13市场营销1</v>
          </cell>
        </row>
        <row r="1787">
          <cell r="L1787">
            <v>1327210017</v>
          </cell>
          <cell r="M1787" t="str">
            <v>经贸管理学院</v>
          </cell>
          <cell r="N1787" t="str">
            <v>13市场营销1</v>
          </cell>
        </row>
        <row r="1788">
          <cell r="L1788">
            <v>1327210018</v>
          </cell>
          <cell r="M1788" t="str">
            <v>经贸管理学院</v>
          </cell>
          <cell r="N1788" t="str">
            <v>13市场营销1</v>
          </cell>
        </row>
        <row r="1789">
          <cell r="L1789">
            <v>1327210019</v>
          </cell>
          <cell r="M1789" t="str">
            <v>经贸管理学院</v>
          </cell>
          <cell r="N1789" t="str">
            <v>13市场营销1</v>
          </cell>
        </row>
        <row r="1790">
          <cell r="L1790">
            <v>1327210020</v>
          </cell>
          <cell r="M1790" t="str">
            <v>经贸管理学院</v>
          </cell>
          <cell r="N1790" t="str">
            <v>13市场营销1</v>
          </cell>
        </row>
        <row r="1791">
          <cell r="L1791">
            <v>1327210021</v>
          </cell>
          <cell r="M1791" t="str">
            <v>经贸管理学院</v>
          </cell>
          <cell r="N1791" t="str">
            <v>13市场营销1</v>
          </cell>
        </row>
        <row r="1792">
          <cell r="L1792">
            <v>1327210022</v>
          </cell>
          <cell r="M1792" t="str">
            <v>经贸管理学院</v>
          </cell>
          <cell r="N1792" t="str">
            <v>13市场营销1</v>
          </cell>
        </row>
        <row r="1793">
          <cell r="L1793">
            <v>1327210023</v>
          </cell>
          <cell r="M1793" t="str">
            <v>经贸管理学院</v>
          </cell>
          <cell r="N1793" t="str">
            <v>13市场营销1</v>
          </cell>
        </row>
        <row r="1794">
          <cell r="L1794">
            <v>1327210024</v>
          </cell>
          <cell r="M1794" t="str">
            <v>经贸管理学院</v>
          </cell>
          <cell r="N1794" t="str">
            <v>13市场营销1</v>
          </cell>
        </row>
        <row r="1795">
          <cell r="L1795">
            <v>1327210025</v>
          </cell>
          <cell r="M1795" t="str">
            <v>经贸管理学院</v>
          </cell>
          <cell r="N1795" t="str">
            <v>13市场营销1</v>
          </cell>
        </row>
        <row r="1796">
          <cell r="L1796">
            <v>1327210026</v>
          </cell>
          <cell r="M1796" t="str">
            <v>经贸管理学院</v>
          </cell>
          <cell r="N1796" t="str">
            <v>13市场营销1</v>
          </cell>
        </row>
        <row r="1797">
          <cell r="L1797">
            <v>1327210027</v>
          </cell>
          <cell r="M1797" t="str">
            <v>经贸管理学院</v>
          </cell>
          <cell r="N1797" t="str">
            <v>13市场营销1</v>
          </cell>
        </row>
        <row r="1798">
          <cell r="L1798">
            <v>1327210028</v>
          </cell>
          <cell r="M1798" t="str">
            <v>经贸管理学院</v>
          </cell>
          <cell r="N1798" t="str">
            <v>13市场营销1</v>
          </cell>
        </row>
        <row r="1799">
          <cell r="L1799">
            <v>1327210029</v>
          </cell>
          <cell r="M1799" t="str">
            <v>经贸管理学院</v>
          </cell>
          <cell r="N1799" t="str">
            <v>13市场营销1</v>
          </cell>
        </row>
        <row r="1800">
          <cell r="L1800">
            <v>1327210030</v>
          </cell>
          <cell r="M1800" t="str">
            <v>经贸管理学院</v>
          </cell>
          <cell r="N1800" t="str">
            <v>13市场营销1</v>
          </cell>
        </row>
        <row r="1801">
          <cell r="L1801">
            <v>1328230121</v>
          </cell>
          <cell r="M1801" t="str">
            <v>经贸管理学院</v>
          </cell>
          <cell r="N1801" t="str">
            <v>13市场营销1</v>
          </cell>
        </row>
        <row r="1802">
          <cell r="L1802">
            <v>1328230234</v>
          </cell>
          <cell r="M1802" t="str">
            <v>经贸管理学院</v>
          </cell>
          <cell r="N1802" t="str">
            <v>13市场营销1</v>
          </cell>
        </row>
        <row r="1803">
          <cell r="L1803">
            <v>1332230006</v>
          </cell>
          <cell r="M1803" t="str">
            <v>经贸管理学院</v>
          </cell>
          <cell r="N1803" t="str">
            <v>13市场营销1</v>
          </cell>
        </row>
        <row r="1804">
          <cell r="L1804">
            <v>1336230063</v>
          </cell>
          <cell r="M1804" t="str">
            <v>经贸管理学院</v>
          </cell>
          <cell r="N1804" t="str">
            <v>13市场营销1</v>
          </cell>
        </row>
        <row r="1805">
          <cell r="L1805">
            <v>1336230101</v>
          </cell>
          <cell r="M1805" t="str">
            <v>经贸管理学院</v>
          </cell>
          <cell r="N1805" t="str">
            <v>13市场营销1</v>
          </cell>
        </row>
        <row r="1806">
          <cell r="L1806">
            <v>1327210031</v>
          </cell>
          <cell r="M1806" t="str">
            <v>经贸管理学院</v>
          </cell>
          <cell r="N1806" t="str">
            <v>13市场营销2</v>
          </cell>
        </row>
        <row r="1807">
          <cell r="L1807">
            <v>1327210032</v>
          </cell>
          <cell r="M1807" t="str">
            <v>经贸管理学院</v>
          </cell>
          <cell r="N1807" t="str">
            <v>13市场营销2</v>
          </cell>
        </row>
        <row r="1808">
          <cell r="L1808">
            <v>1327210033</v>
          </cell>
          <cell r="M1808" t="str">
            <v>经贸管理学院</v>
          </cell>
          <cell r="N1808" t="str">
            <v>13市场营销2</v>
          </cell>
        </row>
        <row r="1809">
          <cell r="L1809">
            <v>1327210034</v>
          </cell>
          <cell r="M1809" t="str">
            <v>经贸管理学院</v>
          </cell>
          <cell r="N1809" t="str">
            <v>13市场营销2</v>
          </cell>
        </row>
        <row r="1810">
          <cell r="L1810">
            <v>1327210035</v>
          </cell>
          <cell r="M1810" t="str">
            <v>经贸管理学院</v>
          </cell>
          <cell r="N1810" t="str">
            <v>13市场营销2</v>
          </cell>
        </row>
        <row r="1811">
          <cell r="L1811">
            <v>1327210036</v>
          </cell>
          <cell r="M1811" t="str">
            <v>经贸管理学院</v>
          </cell>
          <cell r="N1811" t="str">
            <v>13市场营销2</v>
          </cell>
        </row>
        <row r="1812">
          <cell r="L1812">
            <v>1327210037</v>
          </cell>
          <cell r="M1812" t="str">
            <v>经贸管理学院</v>
          </cell>
          <cell r="N1812" t="str">
            <v>13市场营销2</v>
          </cell>
        </row>
        <row r="1813">
          <cell r="L1813">
            <v>1327210038</v>
          </cell>
          <cell r="M1813" t="str">
            <v>经贸管理学院</v>
          </cell>
          <cell r="N1813" t="str">
            <v>13市场营销2</v>
          </cell>
        </row>
        <row r="1814">
          <cell r="L1814">
            <v>1327210039</v>
          </cell>
          <cell r="M1814" t="str">
            <v>经贸管理学院</v>
          </cell>
          <cell r="N1814" t="str">
            <v>13市场营销2</v>
          </cell>
        </row>
        <row r="1815">
          <cell r="L1815">
            <v>1327210040</v>
          </cell>
          <cell r="M1815" t="str">
            <v>经贸管理学院</v>
          </cell>
          <cell r="N1815" t="str">
            <v>13市场营销2</v>
          </cell>
        </row>
        <row r="1816">
          <cell r="L1816">
            <v>1327210041</v>
          </cell>
          <cell r="M1816" t="str">
            <v>经贸管理学院</v>
          </cell>
          <cell r="N1816" t="str">
            <v>13市场营销2</v>
          </cell>
        </row>
        <row r="1817">
          <cell r="L1817">
            <v>1327210042</v>
          </cell>
          <cell r="M1817" t="str">
            <v>经贸管理学院</v>
          </cell>
          <cell r="N1817" t="str">
            <v>13市场营销2</v>
          </cell>
        </row>
        <row r="1818">
          <cell r="L1818">
            <v>1327210043</v>
          </cell>
          <cell r="M1818" t="str">
            <v>经贸管理学院</v>
          </cell>
          <cell r="N1818" t="str">
            <v>13市场营销2</v>
          </cell>
        </row>
        <row r="1819">
          <cell r="L1819">
            <v>1327210044</v>
          </cell>
          <cell r="M1819" t="str">
            <v>经贸管理学院</v>
          </cell>
          <cell r="N1819" t="str">
            <v>13市场营销2</v>
          </cell>
        </row>
        <row r="1820">
          <cell r="L1820">
            <v>1327210045</v>
          </cell>
          <cell r="M1820" t="str">
            <v>经贸管理学院</v>
          </cell>
          <cell r="N1820" t="str">
            <v>13市场营销2</v>
          </cell>
        </row>
        <row r="1821">
          <cell r="L1821">
            <v>1327210046</v>
          </cell>
          <cell r="M1821" t="str">
            <v>经贸管理学院</v>
          </cell>
          <cell r="N1821" t="str">
            <v>13市场营销2</v>
          </cell>
        </row>
        <row r="1822">
          <cell r="L1822">
            <v>1327210047</v>
          </cell>
          <cell r="M1822" t="str">
            <v>经贸管理学院</v>
          </cell>
          <cell r="N1822" t="str">
            <v>13市场营销2</v>
          </cell>
        </row>
        <row r="1823">
          <cell r="L1823">
            <v>1327210049</v>
          </cell>
          <cell r="M1823" t="str">
            <v>经贸管理学院</v>
          </cell>
          <cell r="N1823" t="str">
            <v>13市场营销2</v>
          </cell>
        </row>
        <row r="1824">
          <cell r="L1824">
            <v>1327210050</v>
          </cell>
          <cell r="M1824" t="str">
            <v>经贸管理学院</v>
          </cell>
          <cell r="N1824" t="str">
            <v>13市场营销2</v>
          </cell>
        </row>
        <row r="1825">
          <cell r="L1825">
            <v>1327210051</v>
          </cell>
          <cell r="M1825" t="str">
            <v>经贸管理学院</v>
          </cell>
          <cell r="N1825" t="str">
            <v>13市场营销2</v>
          </cell>
        </row>
        <row r="1826">
          <cell r="L1826">
            <v>1327210052</v>
          </cell>
          <cell r="M1826" t="str">
            <v>经贸管理学院</v>
          </cell>
          <cell r="N1826" t="str">
            <v>13市场营销2</v>
          </cell>
        </row>
        <row r="1827">
          <cell r="L1827">
            <v>1327210054</v>
          </cell>
          <cell r="M1827" t="str">
            <v>经贸管理学院</v>
          </cell>
          <cell r="N1827" t="str">
            <v>13市场营销2</v>
          </cell>
        </row>
        <row r="1828">
          <cell r="L1828">
            <v>1327210055</v>
          </cell>
          <cell r="M1828" t="str">
            <v>经贸管理学院</v>
          </cell>
          <cell r="N1828" t="str">
            <v>13市场营销2</v>
          </cell>
        </row>
        <row r="1829">
          <cell r="L1829">
            <v>1327210056</v>
          </cell>
          <cell r="M1829" t="str">
            <v>经贸管理学院</v>
          </cell>
          <cell r="N1829" t="str">
            <v>13市场营销2</v>
          </cell>
        </row>
        <row r="1830">
          <cell r="L1830">
            <v>1327210057</v>
          </cell>
          <cell r="M1830" t="str">
            <v>经贸管理学院</v>
          </cell>
          <cell r="N1830" t="str">
            <v>13市场营销2</v>
          </cell>
        </row>
        <row r="1831">
          <cell r="L1831">
            <v>1327210058</v>
          </cell>
          <cell r="M1831" t="str">
            <v>经贸管理学院</v>
          </cell>
          <cell r="N1831" t="str">
            <v>13市场营销2</v>
          </cell>
        </row>
        <row r="1832">
          <cell r="L1832">
            <v>1327210059</v>
          </cell>
          <cell r="M1832" t="str">
            <v>经贸管理学院</v>
          </cell>
          <cell r="N1832" t="str">
            <v>13市场营销2</v>
          </cell>
        </row>
        <row r="1833">
          <cell r="L1833">
            <v>1327210060</v>
          </cell>
          <cell r="M1833" t="str">
            <v>经贸管理学院</v>
          </cell>
          <cell r="N1833" t="str">
            <v>13市场营销2</v>
          </cell>
        </row>
        <row r="1834">
          <cell r="L1834">
            <v>1327280060</v>
          </cell>
          <cell r="M1834" t="str">
            <v>经贸管理学院</v>
          </cell>
          <cell r="N1834" t="str">
            <v>13市场营销2</v>
          </cell>
        </row>
        <row r="1835">
          <cell r="L1835">
            <v>1329020055</v>
          </cell>
          <cell r="M1835" t="str">
            <v>经贸管理学院</v>
          </cell>
          <cell r="N1835" t="str">
            <v>13市场营销2</v>
          </cell>
        </row>
        <row r="1836">
          <cell r="L1836">
            <v>1336230041</v>
          </cell>
          <cell r="M1836" t="str">
            <v>经贸管理学院</v>
          </cell>
          <cell r="N1836" t="str">
            <v>13市场营销2</v>
          </cell>
        </row>
        <row r="1837">
          <cell r="L1837">
            <v>1336230064</v>
          </cell>
          <cell r="M1837" t="str">
            <v>经贸管理学院</v>
          </cell>
          <cell r="N1837" t="str">
            <v>13市场营销2</v>
          </cell>
        </row>
        <row r="1838">
          <cell r="L1838">
            <v>1336230067</v>
          </cell>
          <cell r="M1838" t="str">
            <v>经贸管理学院</v>
          </cell>
          <cell r="N1838" t="str">
            <v>13市场营销2</v>
          </cell>
        </row>
        <row r="1839">
          <cell r="L1839">
            <v>1327220001</v>
          </cell>
          <cell r="M1839" t="str">
            <v>经贸管理学院</v>
          </cell>
          <cell r="N1839" t="str">
            <v>13国际经贸1</v>
          </cell>
        </row>
        <row r="1840">
          <cell r="L1840">
            <v>1327220002</v>
          </cell>
          <cell r="M1840" t="str">
            <v>经贸管理学院</v>
          </cell>
          <cell r="N1840" t="str">
            <v>13国际经贸1</v>
          </cell>
        </row>
        <row r="1841">
          <cell r="L1841">
            <v>1327220004</v>
          </cell>
          <cell r="M1841" t="str">
            <v>经贸管理学院</v>
          </cell>
          <cell r="N1841" t="str">
            <v>13国际经贸1</v>
          </cell>
        </row>
        <row r="1842">
          <cell r="L1842">
            <v>1327220005</v>
          </cell>
          <cell r="M1842" t="str">
            <v>经贸管理学院</v>
          </cell>
          <cell r="N1842" t="str">
            <v>13国际经贸1</v>
          </cell>
        </row>
        <row r="1843">
          <cell r="L1843">
            <v>1327220006</v>
          </cell>
          <cell r="M1843" t="str">
            <v>经贸管理学院</v>
          </cell>
          <cell r="N1843" t="str">
            <v>13国际经贸1</v>
          </cell>
        </row>
        <row r="1844">
          <cell r="L1844">
            <v>1327220007</v>
          </cell>
          <cell r="M1844" t="str">
            <v>经贸管理学院</v>
          </cell>
          <cell r="N1844" t="str">
            <v>13国际经贸1</v>
          </cell>
        </row>
        <row r="1845">
          <cell r="L1845">
            <v>1327220008</v>
          </cell>
          <cell r="M1845" t="str">
            <v>经贸管理学院</v>
          </cell>
          <cell r="N1845" t="str">
            <v>13国际经贸1</v>
          </cell>
        </row>
        <row r="1846">
          <cell r="L1846">
            <v>1327220009</v>
          </cell>
          <cell r="M1846" t="str">
            <v>经贸管理学院</v>
          </cell>
          <cell r="N1846" t="str">
            <v>13国际经贸1</v>
          </cell>
        </row>
        <row r="1847">
          <cell r="L1847">
            <v>1327220010</v>
          </cell>
          <cell r="M1847" t="str">
            <v>经贸管理学院</v>
          </cell>
          <cell r="N1847" t="str">
            <v>13国际经贸1</v>
          </cell>
        </row>
        <row r="1848">
          <cell r="L1848">
            <v>1327220011</v>
          </cell>
          <cell r="M1848" t="str">
            <v>经贸管理学院</v>
          </cell>
          <cell r="N1848" t="str">
            <v>13国际经贸1</v>
          </cell>
        </row>
        <row r="1849">
          <cell r="L1849">
            <v>1327220012</v>
          </cell>
          <cell r="M1849" t="str">
            <v>经贸管理学院</v>
          </cell>
          <cell r="N1849" t="str">
            <v>13国际经贸1</v>
          </cell>
        </row>
        <row r="1850">
          <cell r="L1850">
            <v>1327220013</v>
          </cell>
          <cell r="M1850" t="str">
            <v>经贸管理学院</v>
          </cell>
          <cell r="N1850" t="str">
            <v>13国际经贸1</v>
          </cell>
        </row>
        <row r="1851">
          <cell r="L1851">
            <v>1327220014</v>
          </cell>
          <cell r="M1851" t="str">
            <v>经贸管理学院</v>
          </cell>
          <cell r="N1851" t="str">
            <v>13国际经贸1</v>
          </cell>
        </row>
        <row r="1852">
          <cell r="L1852">
            <v>1327220015</v>
          </cell>
          <cell r="M1852" t="str">
            <v>经贸管理学院</v>
          </cell>
          <cell r="N1852" t="str">
            <v>13国际经贸1</v>
          </cell>
        </row>
        <row r="1853">
          <cell r="L1853">
            <v>1327220016</v>
          </cell>
          <cell r="M1853" t="str">
            <v>经贸管理学院</v>
          </cell>
          <cell r="N1853" t="str">
            <v>13国际经贸1</v>
          </cell>
        </row>
        <row r="1854">
          <cell r="L1854">
            <v>1327220017</v>
          </cell>
          <cell r="M1854" t="str">
            <v>经贸管理学院</v>
          </cell>
          <cell r="N1854" t="str">
            <v>13国际经贸1</v>
          </cell>
        </row>
        <row r="1855">
          <cell r="L1855">
            <v>1327220018</v>
          </cell>
          <cell r="M1855" t="str">
            <v>经贸管理学院</v>
          </cell>
          <cell r="N1855" t="str">
            <v>13国际经贸1</v>
          </cell>
        </row>
        <row r="1856">
          <cell r="L1856">
            <v>1327220019</v>
          </cell>
          <cell r="M1856" t="str">
            <v>经贸管理学院</v>
          </cell>
          <cell r="N1856" t="str">
            <v>13国际经贸1</v>
          </cell>
        </row>
        <row r="1857">
          <cell r="L1857">
            <v>1327220020</v>
          </cell>
          <cell r="M1857" t="str">
            <v>经贸管理学院</v>
          </cell>
          <cell r="N1857" t="str">
            <v>13国际经贸1</v>
          </cell>
        </row>
        <row r="1858">
          <cell r="L1858">
            <v>1327220021</v>
          </cell>
          <cell r="M1858" t="str">
            <v>经贸管理学院</v>
          </cell>
          <cell r="N1858" t="str">
            <v>13国际经贸1</v>
          </cell>
        </row>
        <row r="1859">
          <cell r="L1859">
            <v>1327220023</v>
          </cell>
          <cell r="M1859" t="str">
            <v>经贸管理学院</v>
          </cell>
          <cell r="N1859" t="str">
            <v>13国际经贸1</v>
          </cell>
        </row>
        <row r="1860">
          <cell r="L1860">
            <v>1327220024</v>
          </cell>
          <cell r="M1860" t="str">
            <v>经贸管理学院</v>
          </cell>
          <cell r="N1860" t="str">
            <v>13国际经贸1</v>
          </cell>
        </row>
        <row r="1861">
          <cell r="L1861">
            <v>1327220025</v>
          </cell>
          <cell r="M1861" t="str">
            <v>经贸管理学院</v>
          </cell>
          <cell r="N1861" t="str">
            <v>13国际经贸1</v>
          </cell>
        </row>
        <row r="1862">
          <cell r="L1862">
            <v>1327220026</v>
          </cell>
          <cell r="M1862" t="str">
            <v>经贸管理学院</v>
          </cell>
          <cell r="N1862" t="str">
            <v>13国际经贸1</v>
          </cell>
        </row>
        <row r="1863">
          <cell r="L1863">
            <v>1327220027</v>
          </cell>
          <cell r="M1863" t="str">
            <v>经贸管理学院</v>
          </cell>
          <cell r="N1863" t="str">
            <v>13国际经贸1</v>
          </cell>
        </row>
        <row r="1864">
          <cell r="L1864">
            <v>1327220028</v>
          </cell>
          <cell r="M1864" t="str">
            <v>经贸管理学院</v>
          </cell>
          <cell r="N1864" t="str">
            <v>13国际经贸1</v>
          </cell>
        </row>
        <row r="1865">
          <cell r="L1865">
            <v>1327220029</v>
          </cell>
          <cell r="M1865" t="str">
            <v>经贸管理学院</v>
          </cell>
          <cell r="N1865" t="str">
            <v>13国际经贸1</v>
          </cell>
        </row>
        <row r="1866">
          <cell r="L1866">
            <v>1327220030</v>
          </cell>
          <cell r="M1866" t="str">
            <v>经贸管理学院</v>
          </cell>
          <cell r="N1866" t="str">
            <v>13国际经贸1</v>
          </cell>
        </row>
        <row r="1867">
          <cell r="L1867">
            <v>1327220031</v>
          </cell>
          <cell r="M1867" t="str">
            <v>经贸管理学院</v>
          </cell>
          <cell r="N1867" t="str">
            <v>13国际经贸1</v>
          </cell>
        </row>
        <row r="1868">
          <cell r="L1868">
            <v>1327220032</v>
          </cell>
          <cell r="M1868" t="str">
            <v>经贸管理学院</v>
          </cell>
          <cell r="N1868" t="str">
            <v>13国际经贸1</v>
          </cell>
        </row>
        <row r="1869">
          <cell r="L1869">
            <v>1330250007</v>
          </cell>
          <cell r="M1869" t="str">
            <v>经贸管理学院</v>
          </cell>
          <cell r="N1869" t="str">
            <v>13国际经贸1</v>
          </cell>
        </row>
        <row r="1870">
          <cell r="L1870">
            <v>1330250042</v>
          </cell>
          <cell r="M1870" t="str">
            <v>经贸管理学院</v>
          </cell>
          <cell r="N1870" t="str">
            <v>13国际经贸1</v>
          </cell>
        </row>
        <row r="1871">
          <cell r="L1871">
            <v>1331250028</v>
          </cell>
          <cell r="M1871" t="str">
            <v>经贸管理学院</v>
          </cell>
          <cell r="N1871" t="str">
            <v>13国际经贸1</v>
          </cell>
        </row>
        <row r="1872">
          <cell r="L1872">
            <v>1332210019</v>
          </cell>
          <cell r="M1872" t="str">
            <v>经贸管理学院</v>
          </cell>
          <cell r="N1872" t="str">
            <v>13国际经贸1</v>
          </cell>
        </row>
        <row r="1873">
          <cell r="L1873">
            <v>1327220033</v>
          </cell>
          <cell r="M1873" t="str">
            <v>经贸管理学院</v>
          </cell>
          <cell r="N1873" t="str">
            <v>13国际经贸2</v>
          </cell>
        </row>
        <row r="1874">
          <cell r="L1874">
            <v>1327220034</v>
          </cell>
          <cell r="M1874" t="str">
            <v>经贸管理学院</v>
          </cell>
          <cell r="N1874" t="str">
            <v>13国际经贸2</v>
          </cell>
        </row>
        <row r="1875">
          <cell r="L1875">
            <v>1327220035</v>
          </cell>
          <cell r="M1875" t="str">
            <v>经贸管理学院</v>
          </cell>
          <cell r="N1875" t="str">
            <v>13国际经贸2</v>
          </cell>
        </row>
        <row r="1876">
          <cell r="L1876">
            <v>1327220036</v>
          </cell>
          <cell r="M1876" t="str">
            <v>经贸管理学院</v>
          </cell>
          <cell r="N1876" t="str">
            <v>13国际经贸2</v>
          </cell>
        </row>
        <row r="1877">
          <cell r="L1877">
            <v>1327220037</v>
          </cell>
          <cell r="M1877" t="str">
            <v>经贸管理学院</v>
          </cell>
          <cell r="N1877" t="str">
            <v>13国际经贸2</v>
          </cell>
        </row>
        <row r="1878">
          <cell r="L1878">
            <v>1327220038</v>
          </cell>
          <cell r="M1878" t="str">
            <v>经贸管理学院</v>
          </cell>
          <cell r="N1878" t="str">
            <v>13国际经贸2</v>
          </cell>
        </row>
        <row r="1879">
          <cell r="L1879">
            <v>1327220039</v>
          </cell>
          <cell r="M1879" t="str">
            <v>经贸管理学院</v>
          </cell>
          <cell r="N1879" t="str">
            <v>13国际经贸2</v>
          </cell>
        </row>
        <row r="1880">
          <cell r="L1880">
            <v>1327220040</v>
          </cell>
          <cell r="M1880" t="str">
            <v>经贸管理学院</v>
          </cell>
          <cell r="N1880" t="str">
            <v>13国际经贸2</v>
          </cell>
        </row>
        <row r="1881">
          <cell r="L1881">
            <v>1327220041</v>
          </cell>
          <cell r="M1881" t="str">
            <v>经贸管理学院</v>
          </cell>
          <cell r="N1881" t="str">
            <v>13国际经贸2</v>
          </cell>
        </row>
        <row r="1882">
          <cell r="L1882">
            <v>1327220042</v>
          </cell>
          <cell r="M1882" t="str">
            <v>经贸管理学院</v>
          </cell>
          <cell r="N1882" t="str">
            <v>13国际经贸2</v>
          </cell>
        </row>
        <row r="1883">
          <cell r="L1883">
            <v>1327220043</v>
          </cell>
          <cell r="M1883" t="str">
            <v>经贸管理学院</v>
          </cell>
          <cell r="N1883" t="str">
            <v>13国际经贸2</v>
          </cell>
        </row>
        <row r="1884">
          <cell r="L1884">
            <v>1327220044</v>
          </cell>
          <cell r="M1884" t="str">
            <v>经贸管理学院</v>
          </cell>
          <cell r="N1884" t="str">
            <v>13国际经贸2</v>
          </cell>
        </row>
        <row r="1885">
          <cell r="L1885">
            <v>1327220045</v>
          </cell>
          <cell r="M1885" t="str">
            <v>经贸管理学院</v>
          </cell>
          <cell r="N1885" t="str">
            <v>13国际经贸2</v>
          </cell>
        </row>
        <row r="1886">
          <cell r="L1886">
            <v>1327220046</v>
          </cell>
          <cell r="M1886" t="str">
            <v>经贸管理学院</v>
          </cell>
          <cell r="N1886" t="str">
            <v>13国际经贸2</v>
          </cell>
        </row>
        <row r="1887">
          <cell r="L1887">
            <v>1327220048</v>
          </cell>
          <cell r="M1887" t="str">
            <v>经贸管理学院</v>
          </cell>
          <cell r="N1887" t="str">
            <v>13国际经贸2</v>
          </cell>
        </row>
        <row r="1888">
          <cell r="L1888">
            <v>1327220049</v>
          </cell>
          <cell r="M1888" t="str">
            <v>经贸管理学院</v>
          </cell>
          <cell r="N1888" t="str">
            <v>13国际经贸2</v>
          </cell>
        </row>
        <row r="1889">
          <cell r="L1889">
            <v>1327220050</v>
          </cell>
          <cell r="M1889" t="str">
            <v>经贸管理学院</v>
          </cell>
          <cell r="N1889" t="str">
            <v>13国际经贸2</v>
          </cell>
        </row>
        <row r="1890">
          <cell r="L1890">
            <v>1327220051</v>
          </cell>
          <cell r="M1890" t="str">
            <v>经贸管理学院</v>
          </cell>
          <cell r="N1890" t="str">
            <v>13国际经贸2</v>
          </cell>
        </row>
        <row r="1891">
          <cell r="L1891">
            <v>1327220052</v>
          </cell>
          <cell r="M1891" t="str">
            <v>经贸管理学院</v>
          </cell>
          <cell r="N1891" t="str">
            <v>13国际经贸2</v>
          </cell>
        </row>
        <row r="1892">
          <cell r="L1892">
            <v>1327220053</v>
          </cell>
          <cell r="M1892" t="str">
            <v>经贸管理学院</v>
          </cell>
          <cell r="N1892" t="str">
            <v>13国际经贸2</v>
          </cell>
        </row>
        <row r="1893">
          <cell r="L1893">
            <v>1327220054</v>
          </cell>
          <cell r="M1893" t="str">
            <v>经贸管理学院</v>
          </cell>
          <cell r="N1893" t="str">
            <v>13国际经贸2</v>
          </cell>
        </row>
        <row r="1894">
          <cell r="L1894">
            <v>1327220055</v>
          </cell>
          <cell r="M1894" t="str">
            <v>经贸管理学院</v>
          </cell>
          <cell r="N1894" t="str">
            <v>13国际经贸2</v>
          </cell>
        </row>
        <row r="1895">
          <cell r="L1895">
            <v>1327220056</v>
          </cell>
          <cell r="M1895" t="str">
            <v>经贸管理学院</v>
          </cell>
          <cell r="N1895" t="str">
            <v>13国际经贸2</v>
          </cell>
        </row>
        <row r="1896">
          <cell r="L1896">
            <v>1327220057</v>
          </cell>
          <cell r="M1896" t="str">
            <v>经贸管理学院</v>
          </cell>
          <cell r="N1896" t="str">
            <v>13国际经贸2</v>
          </cell>
        </row>
        <row r="1897">
          <cell r="L1897">
            <v>1327220058</v>
          </cell>
          <cell r="M1897" t="str">
            <v>经贸管理学院</v>
          </cell>
          <cell r="N1897" t="str">
            <v>13国际经贸2</v>
          </cell>
        </row>
        <row r="1898">
          <cell r="L1898">
            <v>1327220059</v>
          </cell>
          <cell r="M1898" t="str">
            <v>经贸管理学院</v>
          </cell>
          <cell r="N1898" t="str">
            <v>13国际经贸2</v>
          </cell>
        </row>
        <row r="1899">
          <cell r="L1899">
            <v>1327220060</v>
          </cell>
          <cell r="M1899" t="str">
            <v>经贸管理学院</v>
          </cell>
          <cell r="N1899" t="str">
            <v>13国际经贸2</v>
          </cell>
        </row>
        <row r="1900">
          <cell r="L1900">
            <v>1327220061</v>
          </cell>
          <cell r="M1900" t="str">
            <v>经贸管理学院</v>
          </cell>
          <cell r="N1900" t="str">
            <v>13国际经贸2</v>
          </cell>
        </row>
        <row r="1901">
          <cell r="L1901">
            <v>1327220062</v>
          </cell>
          <cell r="M1901" t="str">
            <v>经贸管理学院</v>
          </cell>
          <cell r="N1901" t="str">
            <v>13国际经贸2</v>
          </cell>
        </row>
        <row r="1902">
          <cell r="L1902">
            <v>1327220063</v>
          </cell>
          <cell r="M1902" t="str">
            <v>经贸管理学院</v>
          </cell>
          <cell r="N1902" t="str">
            <v>13国际经贸2</v>
          </cell>
        </row>
        <row r="1903">
          <cell r="L1903">
            <v>1327220064</v>
          </cell>
          <cell r="M1903" t="str">
            <v>经贸管理学院</v>
          </cell>
          <cell r="N1903" t="str">
            <v>13国际经贸2</v>
          </cell>
        </row>
        <row r="1904">
          <cell r="L1904">
            <v>1336230046</v>
          </cell>
          <cell r="M1904" t="str">
            <v>经贸管理学院</v>
          </cell>
          <cell r="N1904" t="str">
            <v>13国际经贸2</v>
          </cell>
        </row>
        <row r="1905">
          <cell r="L1905">
            <v>1336230047</v>
          </cell>
          <cell r="M1905" t="str">
            <v>经贸管理学院</v>
          </cell>
          <cell r="N1905" t="str">
            <v>13国际经贸2</v>
          </cell>
        </row>
        <row r="1906">
          <cell r="L1906">
            <v>1327230002</v>
          </cell>
          <cell r="M1906" t="str">
            <v>经贸管理学院</v>
          </cell>
          <cell r="N1906" t="str">
            <v>13工商管理1</v>
          </cell>
        </row>
        <row r="1907">
          <cell r="L1907">
            <v>1327230003</v>
          </cell>
          <cell r="M1907" t="str">
            <v>经贸管理学院</v>
          </cell>
          <cell r="N1907" t="str">
            <v>13工商管理1</v>
          </cell>
        </row>
        <row r="1908">
          <cell r="L1908">
            <v>1327230004</v>
          </cell>
          <cell r="M1908" t="str">
            <v>经贸管理学院</v>
          </cell>
          <cell r="N1908" t="str">
            <v>13工商管理1</v>
          </cell>
        </row>
        <row r="1909">
          <cell r="L1909">
            <v>1327230005</v>
          </cell>
          <cell r="M1909" t="str">
            <v>经贸管理学院</v>
          </cell>
          <cell r="N1909" t="str">
            <v>13工商管理1</v>
          </cell>
        </row>
        <row r="1910">
          <cell r="L1910">
            <v>1327230006</v>
          </cell>
          <cell r="M1910" t="str">
            <v>经贸管理学院</v>
          </cell>
          <cell r="N1910" t="str">
            <v>13工商管理1</v>
          </cell>
        </row>
        <row r="1911">
          <cell r="L1911">
            <v>1327230007</v>
          </cell>
          <cell r="M1911" t="str">
            <v>经贸管理学院</v>
          </cell>
          <cell r="N1911" t="str">
            <v>13工商管理1</v>
          </cell>
        </row>
        <row r="1912">
          <cell r="L1912">
            <v>1327230008</v>
          </cell>
          <cell r="M1912" t="str">
            <v>经贸管理学院</v>
          </cell>
          <cell r="N1912" t="str">
            <v>13工商管理1</v>
          </cell>
        </row>
        <row r="1913">
          <cell r="L1913">
            <v>1327230009</v>
          </cell>
          <cell r="M1913" t="str">
            <v>经贸管理学院</v>
          </cell>
          <cell r="N1913" t="str">
            <v>13工商管理1</v>
          </cell>
        </row>
        <row r="1914">
          <cell r="L1914">
            <v>1327230010</v>
          </cell>
          <cell r="M1914" t="str">
            <v>经贸管理学院</v>
          </cell>
          <cell r="N1914" t="str">
            <v>13工商管理1</v>
          </cell>
        </row>
        <row r="1915">
          <cell r="L1915">
            <v>1327230011</v>
          </cell>
          <cell r="M1915" t="str">
            <v>经贸管理学院</v>
          </cell>
          <cell r="N1915" t="str">
            <v>13工商管理1</v>
          </cell>
        </row>
        <row r="1916">
          <cell r="L1916">
            <v>1327230012</v>
          </cell>
          <cell r="M1916" t="str">
            <v>经贸管理学院</v>
          </cell>
          <cell r="N1916" t="str">
            <v>13工商管理1</v>
          </cell>
        </row>
        <row r="1917">
          <cell r="L1917">
            <v>1327230013</v>
          </cell>
          <cell r="M1917" t="str">
            <v>经贸管理学院</v>
          </cell>
          <cell r="N1917" t="str">
            <v>13工商管理1</v>
          </cell>
        </row>
        <row r="1918">
          <cell r="L1918">
            <v>1327230014</v>
          </cell>
          <cell r="M1918" t="str">
            <v>经贸管理学院</v>
          </cell>
          <cell r="N1918" t="str">
            <v>13工商管理1</v>
          </cell>
        </row>
        <row r="1919">
          <cell r="L1919">
            <v>1327230015</v>
          </cell>
          <cell r="M1919" t="str">
            <v>经贸管理学院</v>
          </cell>
          <cell r="N1919" t="str">
            <v>13工商管理1</v>
          </cell>
        </row>
        <row r="1920">
          <cell r="L1920">
            <v>1327230016</v>
          </cell>
          <cell r="M1920" t="str">
            <v>经贸管理学院</v>
          </cell>
          <cell r="N1920" t="str">
            <v>13工商管理1</v>
          </cell>
        </row>
        <row r="1921">
          <cell r="L1921">
            <v>1327230017</v>
          </cell>
          <cell r="M1921" t="str">
            <v>经贸管理学院</v>
          </cell>
          <cell r="N1921" t="str">
            <v>13工商管理1</v>
          </cell>
        </row>
        <row r="1922">
          <cell r="L1922">
            <v>1327230018</v>
          </cell>
          <cell r="M1922" t="str">
            <v>经贸管理学院</v>
          </cell>
          <cell r="N1922" t="str">
            <v>13工商管理1</v>
          </cell>
        </row>
        <row r="1923">
          <cell r="L1923">
            <v>1327230019</v>
          </cell>
          <cell r="M1923" t="str">
            <v>经贸管理学院</v>
          </cell>
          <cell r="N1923" t="str">
            <v>13工商管理1</v>
          </cell>
        </row>
        <row r="1924">
          <cell r="L1924">
            <v>1327230020</v>
          </cell>
          <cell r="M1924" t="str">
            <v>经贸管理学院</v>
          </cell>
          <cell r="N1924" t="str">
            <v>13工商管理1</v>
          </cell>
        </row>
        <row r="1925">
          <cell r="L1925">
            <v>1327230021</v>
          </cell>
          <cell r="M1925" t="str">
            <v>经贸管理学院</v>
          </cell>
          <cell r="N1925" t="str">
            <v>13工商管理1</v>
          </cell>
        </row>
        <row r="1926">
          <cell r="L1926">
            <v>1327230022</v>
          </cell>
          <cell r="M1926" t="str">
            <v>经贸管理学院</v>
          </cell>
          <cell r="N1926" t="str">
            <v>13工商管理1</v>
          </cell>
        </row>
        <row r="1927">
          <cell r="L1927">
            <v>1327230023</v>
          </cell>
          <cell r="M1927" t="str">
            <v>经贸管理学院</v>
          </cell>
          <cell r="N1927" t="str">
            <v>13工商管理1</v>
          </cell>
        </row>
        <row r="1928">
          <cell r="L1928">
            <v>1327230024</v>
          </cell>
          <cell r="M1928" t="str">
            <v>经贸管理学院</v>
          </cell>
          <cell r="N1928" t="str">
            <v>13工商管理1</v>
          </cell>
        </row>
        <row r="1929">
          <cell r="L1929">
            <v>1327230025</v>
          </cell>
          <cell r="M1929" t="str">
            <v>经贸管理学院</v>
          </cell>
          <cell r="N1929" t="str">
            <v>13工商管理1</v>
          </cell>
        </row>
        <row r="1930">
          <cell r="L1930">
            <v>1327230026</v>
          </cell>
          <cell r="M1930" t="str">
            <v>经贸管理学院</v>
          </cell>
          <cell r="N1930" t="str">
            <v>13工商管理1</v>
          </cell>
        </row>
        <row r="1931">
          <cell r="L1931">
            <v>1327230027</v>
          </cell>
          <cell r="M1931" t="str">
            <v>经贸管理学院</v>
          </cell>
          <cell r="N1931" t="str">
            <v>13工商管理1</v>
          </cell>
        </row>
        <row r="1932">
          <cell r="L1932">
            <v>1327230028</v>
          </cell>
          <cell r="M1932" t="str">
            <v>经贸管理学院</v>
          </cell>
          <cell r="N1932" t="str">
            <v>13工商管理1</v>
          </cell>
        </row>
        <row r="1933">
          <cell r="L1933">
            <v>1327280010</v>
          </cell>
          <cell r="M1933" t="str">
            <v>经贸管理学院</v>
          </cell>
          <cell r="N1933" t="str">
            <v>13工商管理1</v>
          </cell>
        </row>
        <row r="1934">
          <cell r="L1934">
            <v>1331210056</v>
          </cell>
          <cell r="M1934" t="str">
            <v>经贸管理学院</v>
          </cell>
          <cell r="N1934" t="str">
            <v>13工商管理1</v>
          </cell>
        </row>
        <row r="1935">
          <cell r="L1935">
            <v>1332210073</v>
          </cell>
          <cell r="M1935" t="str">
            <v>经贸管理学院</v>
          </cell>
          <cell r="N1935" t="str">
            <v>13工商管理1</v>
          </cell>
        </row>
        <row r="1936">
          <cell r="L1936">
            <v>1332210090</v>
          </cell>
          <cell r="M1936" t="str">
            <v>经贸管理学院</v>
          </cell>
          <cell r="N1936" t="str">
            <v>13工商管理1</v>
          </cell>
        </row>
        <row r="1937">
          <cell r="L1937">
            <v>1336230096</v>
          </cell>
          <cell r="M1937" t="str">
            <v>经贸管理学院</v>
          </cell>
          <cell r="N1937" t="str">
            <v>13工商管理1</v>
          </cell>
        </row>
        <row r="1938">
          <cell r="L1938">
            <v>1336230104</v>
          </cell>
          <cell r="M1938" t="str">
            <v>经贸管理学院</v>
          </cell>
          <cell r="N1938" t="str">
            <v>13工商管理1</v>
          </cell>
        </row>
        <row r="1939">
          <cell r="L1939">
            <v>1327230029</v>
          </cell>
          <cell r="M1939" t="str">
            <v>经贸管理学院</v>
          </cell>
          <cell r="N1939" t="str">
            <v>13工商管理2</v>
          </cell>
        </row>
        <row r="1940">
          <cell r="L1940">
            <v>1327230030</v>
          </cell>
          <cell r="M1940" t="str">
            <v>经贸管理学院</v>
          </cell>
          <cell r="N1940" t="str">
            <v>13工商管理2</v>
          </cell>
        </row>
        <row r="1941">
          <cell r="L1941">
            <v>1327230031</v>
          </cell>
          <cell r="M1941" t="str">
            <v>经贸管理学院</v>
          </cell>
          <cell r="N1941" t="str">
            <v>13工商管理2</v>
          </cell>
        </row>
        <row r="1942">
          <cell r="L1942">
            <v>1327230032</v>
          </cell>
          <cell r="M1942" t="str">
            <v>经贸管理学院</v>
          </cell>
          <cell r="N1942" t="str">
            <v>13工商管理2</v>
          </cell>
        </row>
        <row r="1943">
          <cell r="L1943">
            <v>1327230033</v>
          </cell>
          <cell r="M1943" t="str">
            <v>经贸管理学院</v>
          </cell>
          <cell r="N1943" t="str">
            <v>13工商管理2</v>
          </cell>
        </row>
        <row r="1944">
          <cell r="L1944">
            <v>1327230034</v>
          </cell>
          <cell r="M1944" t="str">
            <v>经贸管理学院</v>
          </cell>
          <cell r="N1944" t="str">
            <v>13工商管理2</v>
          </cell>
        </row>
        <row r="1945">
          <cell r="L1945">
            <v>1327230035</v>
          </cell>
          <cell r="M1945" t="str">
            <v>经贸管理学院</v>
          </cell>
          <cell r="N1945" t="str">
            <v>13工商管理2</v>
          </cell>
        </row>
        <row r="1946">
          <cell r="L1946">
            <v>1327230036</v>
          </cell>
          <cell r="M1946" t="str">
            <v>经贸管理学院</v>
          </cell>
          <cell r="N1946" t="str">
            <v>13工商管理2</v>
          </cell>
        </row>
        <row r="1947">
          <cell r="L1947">
            <v>1327230037</v>
          </cell>
          <cell r="M1947" t="str">
            <v>经贸管理学院</v>
          </cell>
          <cell r="N1947" t="str">
            <v>13工商管理2</v>
          </cell>
        </row>
        <row r="1948">
          <cell r="L1948">
            <v>1327230038</v>
          </cell>
          <cell r="M1948" t="str">
            <v>经贸管理学院</v>
          </cell>
          <cell r="N1948" t="str">
            <v>13工商管理2</v>
          </cell>
        </row>
        <row r="1949">
          <cell r="L1949">
            <v>1327230039</v>
          </cell>
          <cell r="M1949" t="str">
            <v>经贸管理学院</v>
          </cell>
          <cell r="N1949" t="str">
            <v>13工商管理2</v>
          </cell>
        </row>
        <row r="1950">
          <cell r="L1950">
            <v>1327230040</v>
          </cell>
          <cell r="M1950" t="str">
            <v>经贸管理学院</v>
          </cell>
          <cell r="N1950" t="str">
            <v>13工商管理2</v>
          </cell>
        </row>
        <row r="1951">
          <cell r="L1951">
            <v>1327230041</v>
          </cell>
          <cell r="M1951" t="str">
            <v>经贸管理学院</v>
          </cell>
          <cell r="N1951" t="str">
            <v>13工商管理2</v>
          </cell>
        </row>
        <row r="1952">
          <cell r="L1952">
            <v>1327230042</v>
          </cell>
          <cell r="M1952" t="str">
            <v>经贸管理学院</v>
          </cell>
          <cell r="N1952" t="str">
            <v>13工商管理2</v>
          </cell>
        </row>
        <row r="1953">
          <cell r="L1953">
            <v>1327230043</v>
          </cell>
          <cell r="M1953" t="str">
            <v>经贸管理学院</v>
          </cell>
          <cell r="N1953" t="str">
            <v>13工商管理2</v>
          </cell>
        </row>
        <row r="1954">
          <cell r="L1954">
            <v>1327230044</v>
          </cell>
          <cell r="M1954" t="str">
            <v>经贸管理学院</v>
          </cell>
          <cell r="N1954" t="str">
            <v>13工商管理2</v>
          </cell>
        </row>
        <row r="1955">
          <cell r="L1955">
            <v>1327230045</v>
          </cell>
          <cell r="M1955" t="str">
            <v>经贸管理学院</v>
          </cell>
          <cell r="N1955" t="str">
            <v>13工商管理2</v>
          </cell>
        </row>
        <row r="1956">
          <cell r="L1956">
            <v>1327230046</v>
          </cell>
          <cell r="M1956" t="str">
            <v>经贸管理学院</v>
          </cell>
          <cell r="N1956" t="str">
            <v>13工商管理2</v>
          </cell>
        </row>
        <row r="1957">
          <cell r="L1957">
            <v>1327230047</v>
          </cell>
          <cell r="M1957" t="str">
            <v>经贸管理学院</v>
          </cell>
          <cell r="N1957" t="str">
            <v>13工商管理2</v>
          </cell>
        </row>
        <row r="1958">
          <cell r="L1958">
            <v>1327230048</v>
          </cell>
          <cell r="M1958" t="str">
            <v>经贸管理学院</v>
          </cell>
          <cell r="N1958" t="str">
            <v>13工商管理2</v>
          </cell>
        </row>
        <row r="1959">
          <cell r="L1959">
            <v>1327230049</v>
          </cell>
          <cell r="M1959" t="str">
            <v>经贸管理学院</v>
          </cell>
          <cell r="N1959" t="str">
            <v>13工商管理2</v>
          </cell>
        </row>
        <row r="1960">
          <cell r="L1960">
            <v>1327230050</v>
          </cell>
          <cell r="M1960" t="str">
            <v>经贸管理学院</v>
          </cell>
          <cell r="N1960" t="str">
            <v>13工商管理2</v>
          </cell>
        </row>
        <row r="1961">
          <cell r="L1961">
            <v>1327230052</v>
          </cell>
          <cell r="M1961" t="str">
            <v>经贸管理学院</v>
          </cell>
          <cell r="N1961" t="str">
            <v>13工商管理2</v>
          </cell>
        </row>
        <row r="1962">
          <cell r="L1962">
            <v>1327230053</v>
          </cell>
          <cell r="M1962" t="str">
            <v>经贸管理学院</v>
          </cell>
          <cell r="N1962" t="str">
            <v>13工商管理2</v>
          </cell>
        </row>
        <row r="1963">
          <cell r="L1963">
            <v>1327230054</v>
          </cell>
          <cell r="M1963" t="str">
            <v>经贸管理学院</v>
          </cell>
          <cell r="N1963" t="str">
            <v>13工商管理2</v>
          </cell>
        </row>
        <row r="1964">
          <cell r="L1964">
            <v>1327230055</v>
          </cell>
          <cell r="M1964" t="str">
            <v>经贸管理学院</v>
          </cell>
          <cell r="N1964" t="str">
            <v>13工商管理2</v>
          </cell>
        </row>
        <row r="1965">
          <cell r="L1965">
            <v>1332210097</v>
          </cell>
          <cell r="M1965" t="str">
            <v>经贸管理学院</v>
          </cell>
          <cell r="N1965" t="str">
            <v>13工商管理2</v>
          </cell>
        </row>
        <row r="1966">
          <cell r="L1966">
            <v>1332210106</v>
          </cell>
          <cell r="M1966" t="str">
            <v>经贸管理学院</v>
          </cell>
          <cell r="N1966" t="str">
            <v>13工商管理2</v>
          </cell>
        </row>
        <row r="1967">
          <cell r="L1967">
            <v>1335030067</v>
          </cell>
          <cell r="M1967" t="str">
            <v>经贸管理学院</v>
          </cell>
          <cell r="N1967" t="str">
            <v>13工商管理2</v>
          </cell>
        </row>
        <row r="1968">
          <cell r="L1968">
            <v>1336230037</v>
          </cell>
          <cell r="M1968" t="str">
            <v>经贸管理学院</v>
          </cell>
          <cell r="N1968" t="str">
            <v>13工商管理2</v>
          </cell>
        </row>
        <row r="1969">
          <cell r="L1969">
            <v>1336230050</v>
          </cell>
          <cell r="M1969" t="str">
            <v>经贸管理学院</v>
          </cell>
          <cell r="N1969" t="str">
            <v>13工商管理2</v>
          </cell>
        </row>
        <row r="1970">
          <cell r="L1970">
            <v>1337210184</v>
          </cell>
          <cell r="M1970" t="str">
            <v>经贸管理学院</v>
          </cell>
          <cell r="N1970" t="str">
            <v>13工商管理2</v>
          </cell>
        </row>
        <row r="1971">
          <cell r="L1971">
            <v>1231210038</v>
          </cell>
          <cell r="M1971" t="str">
            <v>经贸管理学院</v>
          </cell>
          <cell r="N1971" t="str">
            <v>13财务管理1</v>
          </cell>
        </row>
        <row r="1972">
          <cell r="L1972">
            <v>1235050039</v>
          </cell>
          <cell r="M1972" t="str">
            <v>经贸管理学院</v>
          </cell>
          <cell r="N1972" t="str">
            <v>13财务管理1</v>
          </cell>
        </row>
        <row r="1973">
          <cell r="L1973">
            <v>1327240001</v>
          </cell>
          <cell r="M1973" t="str">
            <v>经贸管理学院</v>
          </cell>
          <cell r="N1973" t="str">
            <v>13财务管理1</v>
          </cell>
        </row>
        <row r="1974">
          <cell r="L1974">
            <v>1327240002</v>
          </cell>
          <cell r="M1974" t="str">
            <v>经贸管理学院</v>
          </cell>
          <cell r="N1974" t="str">
            <v>13财务管理1</v>
          </cell>
        </row>
        <row r="1975">
          <cell r="L1975">
            <v>1327240003</v>
          </cell>
          <cell r="M1975" t="str">
            <v>经贸管理学院</v>
          </cell>
          <cell r="N1975" t="str">
            <v>13财务管理1</v>
          </cell>
        </row>
        <row r="1976">
          <cell r="L1976">
            <v>1327240004</v>
          </cell>
          <cell r="M1976" t="str">
            <v>经贸管理学院</v>
          </cell>
          <cell r="N1976" t="str">
            <v>13财务管理1</v>
          </cell>
        </row>
        <row r="1977">
          <cell r="L1977">
            <v>1327240005</v>
          </cell>
          <cell r="M1977" t="str">
            <v>经贸管理学院</v>
          </cell>
          <cell r="N1977" t="str">
            <v>13财务管理1</v>
          </cell>
        </row>
        <row r="1978">
          <cell r="L1978">
            <v>1327240006</v>
          </cell>
          <cell r="M1978" t="str">
            <v>经贸管理学院</v>
          </cell>
          <cell r="N1978" t="str">
            <v>13财务管理1</v>
          </cell>
        </row>
        <row r="1979">
          <cell r="L1979">
            <v>1327240007</v>
          </cell>
          <cell r="M1979" t="str">
            <v>经贸管理学院</v>
          </cell>
          <cell r="N1979" t="str">
            <v>13财务管理1</v>
          </cell>
        </row>
        <row r="1980">
          <cell r="L1980">
            <v>1327240008</v>
          </cell>
          <cell r="M1980" t="str">
            <v>经贸管理学院</v>
          </cell>
          <cell r="N1980" t="str">
            <v>13财务管理1</v>
          </cell>
        </row>
        <row r="1981">
          <cell r="L1981">
            <v>1327240009</v>
          </cell>
          <cell r="M1981" t="str">
            <v>经贸管理学院</v>
          </cell>
          <cell r="N1981" t="str">
            <v>13财务管理1</v>
          </cell>
        </row>
        <row r="1982">
          <cell r="L1982">
            <v>1327240010</v>
          </cell>
          <cell r="M1982" t="str">
            <v>经贸管理学院</v>
          </cell>
          <cell r="N1982" t="str">
            <v>13财务管理1</v>
          </cell>
        </row>
        <row r="1983">
          <cell r="L1983">
            <v>1327240011</v>
          </cell>
          <cell r="M1983" t="str">
            <v>经贸管理学院</v>
          </cell>
          <cell r="N1983" t="str">
            <v>13财务管理1</v>
          </cell>
        </row>
        <row r="1984">
          <cell r="L1984">
            <v>1327240012</v>
          </cell>
          <cell r="M1984" t="str">
            <v>经贸管理学院</v>
          </cell>
          <cell r="N1984" t="str">
            <v>13财务管理1</v>
          </cell>
        </row>
        <row r="1985">
          <cell r="L1985">
            <v>1327240013</v>
          </cell>
          <cell r="M1985" t="str">
            <v>经贸管理学院</v>
          </cell>
          <cell r="N1985" t="str">
            <v>13财务管理1</v>
          </cell>
        </row>
        <row r="1986">
          <cell r="L1986">
            <v>1327240014</v>
          </cell>
          <cell r="M1986" t="str">
            <v>经贸管理学院</v>
          </cell>
          <cell r="N1986" t="str">
            <v>13财务管理1</v>
          </cell>
        </row>
        <row r="1987">
          <cell r="L1987">
            <v>1327240015</v>
          </cell>
          <cell r="M1987" t="str">
            <v>经贸管理学院</v>
          </cell>
          <cell r="N1987" t="str">
            <v>13财务管理1</v>
          </cell>
        </row>
        <row r="1988">
          <cell r="L1988">
            <v>1327240016</v>
          </cell>
          <cell r="M1988" t="str">
            <v>经贸管理学院</v>
          </cell>
          <cell r="N1988" t="str">
            <v>13财务管理1</v>
          </cell>
        </row>
        <row r="1989">
          <cell r="L1989">
            <v>1327240017</v>
          </cell>
          <cell r="M1989" t="str">
            <v>经贸管理学院</v>
          </cell>
          <cell r="N1989" t="str">
            <v>13财务管理1</v>
          </cell>
        </row>
        <row r="1990">
          <cell r="L1990">
            <v>1327240018</v>
          </cell>
          <cell r="M1990" t="str">
            <v>经贸管理学院</v>
          </cell>
          <cell r="N1990" t="str">
            <v>13财务管理1</v>
          </cell>
        </row>
        <row r="1991">
          <cell r="L1991">
            <v>1327240019</v>
          </cell>
          <cell r="M1991" t="str">
            <v>经贸管理学院</v>
          </cell>
          <cell r="N1991" t="str">
            <v>13财务管理1</v>
          </cell>
        </row>
        <row r="1992">
          <cell r="L1992">
            <v>1327240020</v>
          </cell>
          <cell r="M1992" t="str">
            <v>经贸管理学院</v>
          </cell>
          <cell r="N1992" t="str">
            <v>13财务管理1</v>
          </cell>
        </row>
        <row r="1993">
          <cell r="L1993">
            <v>1327240021</v>
          </cell>
          <cell r="M1993" t="str">
            <v>经贸管理学院</v>
          </cell>
          <cell r="N1993" t="str">
            <v>13财务管理1</v>
          </cell>
        </row>
        <row r="1994">
          <cell r="L1994">
            <v>1327240022</v>
          </cell>
          <cell r="M1994" t="str">
            <v>经贸管理学院</v>
          </cell>
          <cell r="N1994" t="str">
            <v>13财务管理1</v>
          </cell>
        </row>
        <row r="1995">
          <cell r="L1995">
            <v>1327240023</v>
          </cell>
          <cell r="M1995" t="str">
            <v>经贸管理学院</v>
          </cell>
          <cell r="N1995" t="str">
            <v>13财务管理1</v>
          </cell>
        </row>
        <row r="1996">
          <cell r="L1996">
            <v>1327240024</v>
          </cell>
          <cell r="M1996" t="str">
            <v>经贸管理学院</v>
          </cell>
          <cell r="N1996" t="str">
            <v>13财务管理1</v>
          </cell>
        </row>
        <row r="1997">
          <cell r="L1997">
            <v>1327240025</v>
          </cell>
          <cell r="M1997" t="str">
            <v>经贸管理学院</v>
          </cell>
          <cell r="N1997" t="str">
            <v>13财务管理1</v>
          </cell>
        </row>
        <row r="1998">
          <cell r="L1998">
            <v>1327240026</v>
          </cell>
          <cell r="M1998" t="str">
            <v>经贸管理学院</v>
          </cell>
          <cell r="N1998" t="str">
            <v>13财务管理1</v>
          </cell>
        </row>
        <row r="1999">
          <cell r="L1999">
            <v>1327240027</v>
          </cell>
          <cell r="M1999" t="str">
            <v>经贸管理学院</v>
          </cell>
          <cell r="N1999" t="str">
            <v>13财务管理1</v>
          </cell>
        </row>
        <row r="2000">
          <cell r="L2000">
            <v>1327240028</v>
          </cell>
          <cell r="M2000" t="str">
            <v>经贸管理学院</v>
          </cell>
          <cell r="N2000" t="str">
            <v>13财务管理1</v>
          </cell>
        </row>
        <row r="2001">
          <cell r="L2001">
            <v>1327240029</v>
          </cell>
          <cell r="M2001" t="str">
            <v>经贸管理学院</v>
          </cell>
          <cell r="N2001" t="str">
            <v>13财务管理1</v>
          </cell>
        </row>
        <row r="2002">
          <cell r="L2002">
            <v>1328230057</v>
          </cell>
          <cell r="M2002" t="str">
            <v>经贸管理学院</v>
          </cell>
          <cell r="N2002" t="str">
            <v>13财务管理1</v>
          </cell>
        </row>
        <row r="2003">
          <cell r="L2003">
            <v>1332230012</v>
          </cell>
          <cell r="M2003" t="str">
            <v>经贸管理学院</v>
          </cell>
          <cell r="N2003" t="str">
            <v>13财务管理1</v>
          </cell>
        </row>
        <row r="2004">
          <cell r="L2004">
            <v>1335030110</v>
          </cell>
          <cell r="M2004" t="str">
            <v>经贸管理学院</v>
          </cell>
          <cell r="N2004" t="str">
            <v>13财务管理1</v>
          </cell>
        </row>
        <row r="2005">
          <cell r="L2005">
            <v>1127240039</v>
          </cell>
          <cell r="M2005" t="str">
            <v>经贸管理学院</v>
          </cell>
          <cell r="N2005" t="str">
            <v>13财务管理2</v>
          </cell>
        </row>
        <row r="2006">
          <cell r="L2006">
            <v>1231250042</v>
          </cell>
          <cell r="M2006" t="str">
            <v>经贸管理学院</v>
          </cell>
          <cell r="N2006" t="str">
            <v>13财务管理2</v>
          </cell>
        </row>
        <row r="2007">
          <cell r="L2007">
            <v>1327240030</v>
          </cell>
          <cell r="M2007" t="str">
            <v>经贸管理学院</v>
          </cell>
          <cell r="N2007" t="str">
            <v>13财务管理2</v>
          </cell>
        </row>
        <row r="2008">
          <cell r="L2008">
            <v>1327240031</v>
          </cell>
          <cell r="M2008" t="str">
            <v>经贸管理学院</v>
          </cell>
          <cell r="N2008" t="str">
            <v>13财务管理2</v>
          </cell>
        </row>
        <row r="2009">
          <cell r="L2009">
            <v>1327240032</v>
          </cell>
          <cell r="M2009" t="str">
            <v>经贸管理学院</v>
          </cell>
          <cell r="N2009" t="str">
            <v>13财务管理2</v>
          </cell>
        </row>
        <row r="2010">
          <cell r="L2010">
            <v>1327240033</v>
          </cell>
          <cell r="M2010" t="str">
            <v>经贸管理学院</v>
          </cell>
          <cell r="N2010" t="str">
            <v>13财务管理2</v>
          </cell>
        </row>
        <row r="2011">
          <cell r="L2011">
            <v>1327240034</v>
          </cell>
          <cell r="M2011" t="str">
            <v>经贸管理学院</v>
          </cell>
          <cell r="N2011" t="str">
            <v>13财务管理2</v>
          </cell>
        </row>
        <row r="2012">
          <cell r="L2012">
            <v>1327240035</v>
          </cell>
          <cell r="M2012" t="str">
            <v>经贸管理学院</v>
          </cell>
          <cell r="N2012" t="str">
            <v>13财务管理2</v>
          </cell>
        </row>
        <row r="2013">
          <cell r="L2013">
            <v>1327240036</v>
          </cell>
          <cell r="M2013" t="str">
            <v>经贸管理学院</v>
          </cell>
          <cell r="N2013" t="str">
            <v>13财务管理2</v>
          </cell>
        </row>
        <row r="2014">
          <cell r="L2014">
            <v>1327240037</v>
          </cell>
          <cell r="M2014" t="str">
            <v>经贸管理学院</v>
          </cell>
          <cell r="N2014" t="str">
            <v>13财务管理2</v>
          </cell>
        </row>
        <row r="2015">
          <cell r="L2015">
            <v>1327240038</v>
          </cell>
          <cell r="M2015" t="str">
            <v>经贸管理学院</v>
          </cell>
          <cell r="N2015" t="str">
            <v>13财务管理2</v>
          </cell>
        </row>
        <row r="2016">
          <cell r="L2016">
            <v>1327240039</v>
          </cell>
          <cell r="M2016" t="str">
            <v>经贸管理学院</v>
          </cell>
          <cell r="N2016" t="str">
            <v>13财务管理2</v>
          </cell>
        </row>
        <row r="2017">
          <cell r="L2017">
            <v>1327240040</v>
          </cell>
          <cell r="M2017" t="str">
            <v>经贸管理学院</v>
          </cell>
          <cell r="N2017" t="str">
            <v>13财务管理2</v>
          </cell>
        </row>
        <row r="2018">
          <cell r="L2018">
            <v>1327240041</v>
          </cell>
          <cell r="M2018" t="str">
            <v>经贸管理学院</v>
          </cell>
          <cell r="N2018" t="str">
            <v>13财务管理2</v>
          </cell>
        </row>
        <row r="2019">
          <cell r="L2019">
            <v>1327240042</v>
          </cell>
          <cell r="M2019" t="str">
            <v>经贸管理学院</v>
          </cell>
          <cell r="N2019" t="str">
            <v>13财务管理2</v>
          </cell>
        </row>
        <row r="2020">
          <cell r="L2020">
            <v>1327240043</v>
          </cell>
          <cell r="M2020" t="str">
            <v>经贸管理学院</v>
          </cell>
          <cell r="N2020" t="str">
            <v>13财务管理2</v>
          </cell>
        </row>
        <row r="2021">
          <cell r="L2021">
            <v>1327240044</v>
          </cell>
          <cell r="M2021" t="str">
            <v>经贸管理学院</v>
          </cell>
          <cell r="N2021" t="str">
            <v>13财务管理2</v>
          </cell>
        </row>
        <row r="2022">
          <cell r="L2022">
            <v>1327240045</v>
          </cell>
          <cell r="M2022" t="str">
            <v>经贸管理学院</v>
          </cell>
          <cell r="N2022" t="str">
            <v>13财务管理2</v>
          </cell>
        </row>
        <row r="2023">
          <cell r="L2023">
            <v>1327240046</v>
          </cell>
          <cell r="M2023" t="str">
            <v>经贸管理学院</v>
          </cell>
          <cell r="N2023" t="str">
            <v>13财务管理2</v>
          </cell>
        </row>
        <row r="2024">
          <cell r="L2024">
            <v>1327240047</v>
          </cell>
          <cell r="M2024" t="str">
            <v>经贸管理学院</v>
          </cell>
          <cell r="N2024" t="str">
            <v>13财务管理2</v>
          </cell>
        </row>
        <row r="2025">
          <cell r="L2025">
            <v>1327240048</v>
          </cell>
          <cell r="M2025" t="str">
            <v>经贸管理学院</v>
          </cell>
          <cell r="N2025" t="str">
            <v>13财务管理2</v>
          </cell>
        </row>
        <row r="2026">
          <cell r="L2026">
            <v>1327240049</v>
          </cell>
          <cell r="M2026" t="str">
            <v>经贸管理学院</v>
          </cell>
          <cell r="N2026" t="str">
            <v>13财务管理2</v>
          </cell>
        </row>
        <row r="2027">
          <cell r="L2027">
            <v>1327240050</v>
          </cell>
          <cell r="M2027" t="str">
            <v>经贸管理学院</v>
          </cell>
          <cell r="N2027" t="str">
            <v>13财务管理2</v>
          </cell>
        </row>
        <row r="2028">
          <cell r="L2028">
            <v>1327240051</v>
          </cell>
          <cell r="M2028" t="str">
            <v>经贸管理学院</v>
          </cell>
          <cell r="N2028" t="str">
            <v>13财务管理2</v>
          </cell>
        </row>
        <row r="2029">
          <cell r="L2029">
            <v>1327240052</v>
          </cell>
          <cell r="M2029" t="str">
            <v>经贸管理学院</v>
          </cell>
          <cell r="N2029" t="str">
            <v>13财务管理2</v>
          </cell>
        </row>
        <row r="2030">
          <cell r="L2030">
            <v>1327240053</v>
          </cell>
          <cell r="M2030" t="str">
            <v>经贸管理学院</v>
          </cell>
          <cell r="N2030" t="str">
            <v>13财务管理2</v>
          </cell>
        </row>
        <row r="2031">
          <cell r="L2031">
            <v>1327240054</v>
          </cell>
          <cell r="M2031" t="str">
            <v>经贸管理学院</v>
          </cell>
          <cell r="N2031" t="str">
            <v>13财务管理2</v>
          </cell>
        </row>
        <row r="2032">
          <cell r="L2032">
            <v>1327240055</v>
          </cell>
          <cell r="M2032" t="str">
            <v>经贸管理学院</v>
          </cell>
          <cell r="N2032" t="str">
            <v>13财务管理2</v>
          </cell>
        </row>
        <row r="2033">
          <cell r="L2033">
            <v>1327240056</v>
          </cell>
          <cell r="M2033" t="str">
            <v>经贸管理学院</v>
          </cell>
          <cell r="N2033" t="str">
            <v>13财务管理2</v>
          </cell>
        </row>
        <row r="2034">
          <cell r="L2034">
            <v>1327240057</v>
          </cell>
          <cell r="M2034" t="str">
            <v>经贸管理学院</v>
          </cell>
          <cell r="N2034" t="str">
            <v>13财务管理2</v>
          </cell>
        </row>
        <row r="2035">
          <cell r="L2035">
            <v>1327240058</v>
          </cell>
          <cell r="M2035" t="str">
            <v>经贸管理学院</v>
          </cell>
          <cell r="N2035" t="str">
            <v>13财务管理2</v>
          </cell>
        </row>
        <row r="2036">
          <cell r="L2036">
            <v>1327280003</v>
          </cell>
          <cell r="M2036" t="str">
            <v>经贸管理学院</v>
          </cell>
          <cell r="N2036" t="str">
            <v>13财务管理2</v>
          </cell>
        </row>
        <row r="2037">
          <cell r="L2037">
            <v>1330240022</v>
          </cell>
          <cell r="M2037" t="str">
            <v>经贸管理学院</v>
          </cell>
          <cell r="N2037" t="str">
            <v>13财务管理2</v>
          </cell>
        </row>
        <row r="2038">
          <cell r="L2038">
            <v>1332220045</v>
          </cell>
          <cell r="M2038" t="str">
            <v>经贸管理学院</v>
          </cell>
          <cell r="N2038" t="str">
            <v>13财务管理2</v>
          </cell>
        </row>
        <row r="2039">
          <cell r="L2039">
            <v>1327240059</v>
          </cell>
          <cell r="M2039" t="str">
            <v>经贸管理学院</v>
          </cell>
          <cell r="N2039" t="str">
            <v>13财务管理3</v>
          </cell>
        </row>
        <row r="2040">
          <cell r="L2040">
            <v>1327240060</v>
          </cell>
          <cell r="M2040" t="str">
            <v>经贸管理学院</v>
          </cell>
          <cell r="N2040" t="str">
            <v>13财务管理3</v>
          </cell>
        </row>
        <row r="2041">
          <cell r="L2041">
            <v>1327240061</v>
          </cell>
          <cell r="M2041" t="str">
            <v>经贸管理学院</v>
          </cell>
          <cell r="N2041" t="str">
            <v>13财务管理3</v>
          </cell>
        </row>
        <row r="2042">
          <cell r="L2042">
            <v>1327240062</v>
          </cell>
          <cell r="M2042" t="str">
            <v>经贸管理学院</v>
          </cell>
          <cell r="N2042" t="str">
            <v>13财务管理3</v>
          </cell>
        </row>
        <row r="2043">
          <cell r="L2043">
            <v>1327240063</v>
          </cell>
          <cell r="M2043" t="str">
            <v>经贸管理学院</v>
          </cell>
          <cell r="N2043" t="str">
            <v>13财务管理3</v>
          </cell>
        </row>
        <row r="2044">
          <cell r="L2044">
            <v>1327240064</v>
          </cell>
          <cell r="M2044" t="str">
            <v>经贸管理学院</v>
          </cell>
          <cell r="N2044" t="str">
            <v>13财务管理3</v>
          </cell>
        </row>
        <row r="2045">
          <cell r="L2045">
            <v>1327240065</v>
          </cell>
          <cell r="M2045" t="str">
            <v>经贸管理学院</v>
          </cell>
          <cell r="N2045" t="str">
            <v>13财务管理3</v>
          </cell>
        </row>
        <row r="2046">
          <cell r="L2046">
            <v>1327240066</v>
          </cell>
          <cell r="M2046" t="str">
            <v>经贸管理学院</v>
          </cell>
          <cell r="N2046" t="str">
            <v>13财务管理3</v>
          </cell>
        </row>
        <row r="2047">
          <cell r="L2047">
            <v>1327240067</v>
          </cell>
          <cell r="M2047" t="str">
            <v>经贸管理学院</v>
          </cell>
          <cell r="N2047" t="str">
            <v>13财务管理3</v>
          </cell>
        </row>
        <row r="2048">
          <cell r="L2048">
            <v>1327240068</v>
          </cell>
          <cell r="M2048" t="str">
            <v>经贸管理学院</v>
          </cell>
          <cell r="N2048" t="str">
            <v>13财务管理3</v>
          </cell>
        </row>
        <row r="2049">
          <cell r="L2049">
            <v>1327240069</v>
          </cell>
          <cell r="M2049" t="str">
            <v>经贸管理学院</v>
          </cell>
          <cell r="N2049" t="str">
            <v>13财务管理3</v>
          </cell>
        </row>
        <row r="2050">
          <cell r="L2050">
            <v>1327240070</v>
          </cell>
          <cell r="M2050" t="str">
            <v>经贸管理学院</v>
          </cell>
          <cell r="N2050" t="str">
            <v>13财务管理3</v>
          </cell>
        </row>
        <row r="2051">
          <cell r="L2051">
            <v>1327240071</v>
          </cell>
          <cell r="M2051" t="str">
            <v>经贸管理学院</v>
          </cell>
          <cell r="N2051" t="str">
            <v>13财务管理3</v>
          </cell>
        </row>
        <row r="2052">
          <cell r="L2052">
            <v>1327240072</v>
          </cell>
          <cell r="M2052" t="str">
            <v>经贸管理学院</v>
          </cell>
          <cell r="N2052" t="str">
            <v>13财务管理3</v>
          </cell>
        </row>
        <row r="2053">
          <cell r="L2053">
            <v>1327240073</v>
          </cell>
          <cell r="M2053" t="str">
            <v>经贸管理学院</v>
          </cell>
          <cell r="N2053" t="str">
            <v>13财务管理3</v>
          </cell>
        </row>
        <row r="2054">
          <cell r="L2054">
            <v>1327240074</v>
          </cell>
          <cell r="M2054" t="str">
            <v>经贸管理学院</v>
          </cell>
          <cell r="N2054" t="str">
            <v>13财务管理3</v>
          </cell>
        </row>
        <row r="2055">
          <cell r="L2055">
            <v>1327240075</v>
          </cell>
          <cell r="M2055" t="str">
            <v>经贸管理学院</v>
          </cell>
          <cell r="N2055" t="str">
            <v>13财务管理3</v>
          </cell>
        </row>
        <row r="2056">
          <cell r="L2056">
            <v>1327240076</v>
          </cell>
          <cell r="M2056" t="str">
            <v>经贸管理学院</v>
          </cell>
          <cell r="N2056" t="str">
            <v>13财务管理3</v>
          </cell>
        </row>
        <row r="2057">
          <cell r="L2057">
            <v>1327240077</v>
          </cell>
          <cell r="M2057" t="str">
            <v>经贸管理学院</v>
          </cell>
          <cell r="N2057" t="str">
            <v>13财务管理3</v>
          </cell>
        </row>
        <row r="2058">
          <cell r="L2058">
            <v>1327240078</v>
          </cell>
          <cell r="M2058" t="str">
            <v>经贸管理学院</v>
          </cell>
          <cell r="N2058" t="str">
            <v>13财务管理3</v>
          </cell>
        </row>
        <row r="2059">
          <cell r="L2059">
            <v>1327240079</v>
          </cell>
          <cell r="M2059" t="str">
            <v>经贸管理学院</v>
          </cell>
          <cell r="N2059" t="str">
            <v>13财务管理3</v>
          </cell>
        </row>
        <row r="2060">
          <cell r="L2060">
            <v>1327240080</v>
          </cell>
          <cell r="M2060" t="str">
            <v>经贸管理学院</v>
          </cell>
          <cell r="N2060" t="str">
            <v>13财务管理3</v>
          </cell>
        </row>
        <row r="2061">
          <cell r="L2061">
            <v>1327240081</v>
          </cell>
          <cell r="M2061" t="str">
            <v>经贸管理学院</v>
          </cell>
          <cell r="N2061" t="str">
            <v>13财务管理3</v>
          </cell>
        </row>
        <row r="2062">
          <cell r="L2062">
            <v>1327240082</v>
          </cell>
          <cell r="M2062" t="str">
            <v>经贸管理学院</v>
          </cell>
          <cell r="N2062" t="str">
            <v>13财务管理3</v>
          </cell>
        </row>
        <row r="2063">
          <cell r="L2063">
            <v>1327240083</v>
          </cell>
          <cell r="M2063" t="str">
            <v>经贸管理学院</v>
          </cell>
          <cell r="N2063" t="str">
            <v>13财务管理3</v>
          </cell>
        </row>
        <row r="2064">
          <cell r="L2064">
            <v>1327240084</v>
          </cell>
          <cell r="M2064" t="str">
            <v>经贸管理学院</v>
          </cell>
          <cell r="N2064" t="str">
            <v>13财务管理3</v>
          </cell>
        </row>
        <row r="2065">
          <cell r="L2065">
            <v>1327240085</v>
          </cell>
          <cell r="M2065" t="str">
            <v>经贸管理学院</v>
          </cell>
          <cell r="N2065" t="str">
            <v>13财务管理3</v>
          </cell>
        </row>
        <row r="2066">
          <cell r="L2066">
            <v>1327240086</v>
          </cell>
          <cell r="M2066" t="str">
            <v>经贸管理学院</v>
          </cell>
          <cell r="N2066" t="str">
            <v>13财务管理3</v>
          </cell>
        </row>
        <row r="2067">
          <cell r="L2067">
            <v>1327240087</v>
          </cell>
          <cell r="M2067" t="str">
            <v>经贸管理学院</v>
          </cell>
          <cell r="N2067" t="str">
            <v>13财务管理3</v>
          </cell>
        </row>
        <row r="2068">
          <cell r="L2068">
            <v>1329220013</v>
          </cell>
          <cell r="M2068" t="str">
            <v>经贸管理学院</v>
          </cell>
          <cell r="N2068" t="str">
            <v>13财务管理3</v>
          </cell>
        </row>
        <row r="2069">
          <cell r="L2069">
            <v>1330240053</v>
          </cell>
          <cell r="M2069" t="str">
            <v>经贸管理学院</v>
          </cell>
          <cell r="N2069" t="str">
            <v>13财务管理3</v>
          </cell>
        </row>
        <row r="2070">
          <cell r="L2070">
            <v>1330250051</v>
          </cell>
          <cell r="M2070" t="str">
            <v>经贸管理学院</v>
          </cell>
          <cell r="N2070" t="str">
            <v>13财务管理3</v>
          </cell>
        </row>
        <row r="2071">
          <cell r="L2071">
            <v>1332210077</v>
          </cell>
          <cell r="M2071" t="str">
            <v>经贸管理学院</v>
          </cell>
          <cell r="N2071" t="str">
            <v>13财务管理3</v>
          </cell>
        </row>
        <row r="2072">
          <cell r="L2072">
            <v>1336230025</v>
          </cell>
          <cell r="M2072" t="str">
            <v>经贸管理学院</v>
          </cell>
          <cell r="N2072" t="str">
            <v>13财务管理3</v>
          </cell>
        </row>
        <row r="2073">
          <cell r="L2073">
            <v>1327240088</v>
          </cell>
          <cell r="M2073" t="str">
            <v>经贸管理学院</v>
          </cell>
          <cell r="N2073" t="str">
            <v>13财务管理4</v>
          </cell>
        </row>
        <row r="2074">
          <cell r="L2074">
            <v>1327240089</v>
          </cell>
          <cell r="M2074" t="str">
            <v>经贸管理学院</v>
          </cell>
          <cell r="N2074" t="str">
            <v>13财务管理4</v>
          </cell>
        </row>
        <row r="2075">
          <cell r="L2075">
            <v>1327240090</v>
          </cell>
          <cell r="M2075" t="str">
            <v>经贸管理学院</v>
          </cell>
          <cell r="N2075" t="str">
            <v>13财务管理4</v>
          </cell>
        </row>
        <row r="2076">
          <cell r="L2076">
            <v>1327240091</v>
          </cell>
          <cell r="M2076" t="str">
            <v>经贸管理学院</v>
          </cell>
          <cell r="N2076" t="str">
            <v>13财务管理4</v>
          </cell>
        </row>
        <row r="2077">
          <cell r="L2077">
            <v>1327240092</v>
          </cell>
          <cell r="M2077" t="str">
            <v>经贸管理学院</v>
          </cell>
          <cell r="N2077" t="str">
            <v>13财务管理4</v>
          </cell>
        </row>
        <row r="2078">
          <cell r="L2078">
            <v>1327240093</v>
          </cell>
          <cell r="M2078" t="str">
            <v>经贸管理学院</v>
          </cell>
          <cell r="N2078" t="str">
            <v>13财务管理4</v>
          </cell>
        </row>
        <row r="2079">
          <cell r="L2079">
            <v>1327240094</v>
          </cell>
          <cell r="M2079" t="str">
            <v>经贸管理学院</v>
          </cell>
          <cell r="N2079" t="str">
            <v>13财务管理4</v>
          </cell>
        </row>
        <row r="2080">
          <cell r="L2080">
            <v>1327240095</v>
          </cell>
          <cell r="M2080" t="str">
            <v>经贸管理学院</v>
          </cell>
          <cell r="N2080" t="str">
            <v>13财务管理4</v>
          </cell>
        </row>
        <row r="2081">
          <cell r="L2081">
            <v>1327240096</v>
          </cell>
          <cell r="M2081" t="str">
            <v>经贸管理学院</v>
          </cell>
          <cell r="N2081" t="str">
            <v>13财务管理4</v>
          </cell>
        </row>
        <row r="2082">
          <cell r="L2082">
            <v>1327240097</v>
          </cell>
          <cell r="M2082" t="str">
            <v>经贸管理学院</v>
          </cell>
          <cell r="N2082" t="str">
            <v>13财务管理4</v>
          </cell>
        </row>
        <row r="2083">
          <cell r="L2083">
            <v>1327240098</v>
          </cell>
          <cell r="M2083" t="str">
            <v>经贸管理学院</v>
          </cell>
          <cell r="N2083" t="str">
            <v>13财务管理4</v>
          </cell>
        </row>
        <row r="2084">
          <cell r="L2084">
            <v>1327240099</v>
          </cell>
          <cell r="M2084" t="str">
            <v>经贸管理学院</v>
          </cell>
          <cell r="N2084" t="str">
            <v>13财务管理4</v>
          </cell>
        </row>
        <row r="2085">
          <cell r="L2085">
            <v>1327240100</v>
          </cell>
          <cell r="M2085" t="str">
            <v>经贸管理学院</v>
          </cell>
          <cell r="N2085" t="str">
            <v>13财务管理4</v>
          </cell>
        </row>
        <row r="2086">
          <cell r="L2086">
            <v>1327240101</v>
          </cell>
          <cell r="M2086" t="str">
            <v>经贸管理学院</v>
          </cell>
          <cell r="N2086" t="str">
            <v>13财务管理4</v>
          </cell>
        </row>
        <row r="2087">
          <cell r="L2087">
            <v>1327240102</v>
          </cell>
          <cell r="M2087" t="str">
            <v>经贸管理学院</v>
          </cell>
          <cell r="N2087" t="str">
            <v>13财务管理4</v>
          </cell>
        </row>
        <row r="2088">
          <cell r="L2088">
            <v>1327240103</v>
          </cell>
          <cell r="M2088" t="str">
            <v>经贸管理学院</v>
          </cell>
          <cell r="N2088" t="str">
            <v>13财务管理4</v>
          </cell>
        </row>
        <row r="2089">
          <cell r="L2089">
            <v>1327240104</v>
          </cell>
          <cell r="M2089" t="str">
            <v>经贸管理学院</v>
          </cell>
          <cell r="N2089" t="str">
            <v>13财务管理4</v>
          </cell>
        </row>
        <row r="2090">
          <cell r="L2090">
            <v>1327240105</v>
          </cell>
          <cell r="M2090" t="str">
            <v>经贸管理学院</v>
          </cell>
          <cell r="N2090" t="str">
            <v>13财务管理4</v>
          </cell>
        </row>
        <row r="2091">
          <cell r="L2091">
            <v>1327240106</v>
          </cell>
          <cell r="M2091" t="str">
            <v>经贸管理学院</v>
          </cell>
          <cell r="N2091" t="str">
            <v>13财务管理4</v>
          </cell>
        </row>
        <row r="2092">
          <cell r="L2092">
            <v>1327240107</v>
          </cell>
          <cell r="M2092" t="str">
            <v>经贸管理学院</v>
          </cell>
          <cell r="N2092" t="str">
            <v>13财务管理4</v>
          </cell>
        </row>
        <row r="2093">
          <cell r="L2093">
            <v>1327240108</v>
          </cell>
          <cell r="M2093" t="str">
            <v>经贸管理学院</v>
          </cell>
          <cell r="N2093" t="str">
            <v>13财务管理4</v>
          </cell>
        </row>
        <row r="2094">
          <cell r="L2094">
            <v>1327240109</v>
          </cell>
          <cell r="M2094" t="str">
            <v>经贸管理学院</v>
          </cell>
          <cell r="N2094" t="str">
            <v>13财务管理4</v>
          </cell>
        </row>
        <row r="2095">
          <cell r="L2095">
            <v>1327240110</v>
          </cell>
          <cell r="M2095" t="str">
            <v>经贸管理学院</v>
          </cell>
          <cell r="N2095" t="str">
            <v>13财务管理4</v>
          </cell>
        </row>
        <row r="2096">
          <cell r="L2096">
            <v>1327240111</v>
          </cell>
          <cell r="M2096" t="str">
            <v>经贸管理学院</v>
          </cell>
          <cell r="N2096" t="str">
            <v>13财务管理4</v>
          </cell>
        </row>
        <row r="2097">
          <cell r="L2097">
            <v>1327240112</v>
          </cell>
          <cell r="M2097" t="str">
            <v>经贸管理学院</v>
          </cell>
          <cell r="N2097" t="str">
            <v>13财务管理4</v>
          </cell>
        </row>
        <row r="2098">
          <cell r="L2098">
            <v>1327240113</v>
          </cell>
          <cell r="M2098" t="str">
            <v>经贸管理学院</v>
          </cell>
          <cell r="N2098" t="str">
            <v>13财务管理4</v>
          </cell>
        </row>
        <row r="2099">
          <cell r="L2099">
            <v>1327240114</v>
          </cell>
          <cell r="M2099" t="str">
            <v>经贸管理学院</v>
          </cell>
          <cell r="N2099" t="str">
            <v>13财务管理4</v>
          </cell>
        </row>
        <row r="2100">
          <cell r="L2100">
            <v>1327240115</v>
          </cell>
          <cell r="M2100" t="str">
            <v>经贸管理学院</v>
          </cell>
          <cell r="N2100" t="str">
            <v>13财务管理4</v>
          </cell>
        </row>
        <row r="2101">
          <cell r="L2101">
            <v>1327240116</v>
          </cell>
          <cell r="M2101" t="str">
            <v>经贸管理学院</v>
          </cell>
          <cell r="N2101" t="str">
            <v>13财务管理4</v>
          </cell>
        </row>
        <row r="2102">
          <cell r="L2102">
            <v>1330250003</v>
          </cell>
          <cell r="M2102" t="str">
            <v>经贸管理学院</v>
          </cell>
          <cell r="N2102" t="str">
            <v>13财务管理4</v>
          </cell>
        </row>
        <row r="2103">
          <cell r="L2103">
            <v>1332210051</v>
          </cell>
          <cell r="M2103" t="str">
            <v>经贸管理学院</v>
          </cell>
          <cell r="N2103" t="str">
            <v>13财务管理4</v>
          </cell>
        </row>
        <row r="2104">
          <cell r="L2104">
            <v>1332220041</v>
          </cell>
          <cell r="M2104" t="str">
            <v>经贸管理学院</v>
          </cell>
          <cell r="N2104" t="str">
            <v>13财务管理4</v>
          </cell>
        </row>
        <row r="2105">
          <cell r="L2105">
            <v>1339010058</v>
          </cell>
          <cell r="M2105" t="str">
            <v>经贸管理学院</v>
          </cell>
          <cell r="N2105" t="str">
            <v>13财务管理4</v>
          </cell>
        </row>
        <row r="2106">
          <cell r="L2106">
            <v>1327280001</v>
          </cell>
          <cell r="M2106" t="str">
            <v>经贸管理学院</v>
          </cell>
          <cell r="N2106" t="str">
            <v>13旅游管理1</v>
          </cell>
        </row>
        <row r="2107">
          <cell r="L2107">
            <v>1327280002</v>
          </cell>
          <cell r="M2107" t="str">
            <v>经贸管理学院</v>
          </cell>
          <cell r="N2107" t="str">
            <v>13旅游管理1</v>
          </cell>
        </row>
        <row r="2108">
          <cell r="L2108">
            <v>1327280004</v>
          </cell>
          <cell r="M2108" t="str">
            <v>经贸管理学院</v>
          </cell>
          <cell r="N2108" t="str">
            <v>13旅游管理1</v>
          </cell>
        </row>
        <row r="2109">
          <cell r="L2109">
            <v>1327280005</v>
          </cell>
          <cell r="M2109" t="str">
            <v>经贸管理学院</v>
          </cell>
          <cell r="N2109" t="str">
            <v>13旅游管理1</v>
          </cell>
        </row>
        <row r="2110">
          <cell r="L2110">
            <v>1327280006</v>
          </cell>
          <cell r="M2110" t="str">
            <v>经贸管理学院</v>
          </cell>
          <cell r="N2110" t="str">
            <v>13旅游管理1</v>
          </cell>
        </row>
        <row r="2111">
          <cell r="L2111">
            <v>1327280007</v>
          </cell>
          <cell r="M2111" t="str">
            <v>经贸管理学院</v>
          </cell>
          <cell r="N2111" t="str">
            <v>13旅游管理1</v>
          </cell>
        </row>
        <row r="2112">
          <cell r="L2112">
            <v>1327280008</v>
          </cell>
          <cell r="M2112" t="str">
            <v>经贸管理学院</v>
          </cell>
          <cell r="N2112" t="str">
            <v>13旅游管理1</v>
          </cell>
        </row>
        <row r="2113">
          <cell r="L2113">
            <v>1327280009</v>
          </cell>
          <cell r="M2113" t="str">
            <v>经贸管理学院</v>
          </cell>
          <cell r="N2113" t="str">
            <v>13旅游管理1</v>
          </cell>
        </row>
        <row r="2114">
          <cell r="L2114">
            <v>1327280011</v>
          </cell>
          <cell r="M2114" t="str">
            <v>经贸管理学院</v>
          </cell>
          <cell r="N2114" t="str">
            <v>13旅游管理1</v>
          </cell>
        </row>
        <row r="2115">
          <cell r="L2115">
            <v>1327280012</v>
          </cell>
          <cell r="M2115" t="str">
            <v>经贸管理学院</v>
          </cell>
          <cell r="N2115" t="str">
            <v>13旅游管理1</v>
          </cell>
        </row>
        <row r="2116">
          <cell r="L2116">
            <v>1327280013</v>
          </cell>
          <cell r="M2116" t="str">
            <v>经贸管理学院</v>
          </cell>
          <cell r="N2116" t="str">
            <v>13旅游管理1</v>
          </cell>
        </row>
        <row r="2117">
          <cell r="L2117">
            <v>1327280014</v>
          </cell>
          <cell r="M2117" t="str">
            <v>经贸管理学院</v>
          </cell>
          <cell r="N2117" t="str">
            <v>13旅游管理1</v>
          </cell>
        </row>
        <row r="2118">
          <cell r="L2118">
            <v>1327280015</v>
          </cell>
          <cell r="M2118" t="str">
            <v>经贸管理学院</v>
          </cell>
          <cell r="N2118" t="str">
            <v>13旅游管理1</v>
          </cell>
        </row>
        <row r="2119">
          <cell r="L2119">
            <v>1327280016</v>
          </cell>
          <cell r="M2119" t="str">
            <v>经贸管理学院</v>
          </cell>
          <cell r="N2119" t="str">
            <v>13旅游管理1</v>
          </cell>
        </row>
        <row r="2120">
          <cell r="L2120">
            <v>1327280017</v>
          </cell>
          <cell r="M2120" t="str">
            <v>经贸管理学院</v>
          </cell>
          <cell r="N2120" t="str">
            <v>13旅游管理1</v>
          </cell>
        </row>
        <row r="2121">
          <cell r="L2121">
            <v>1327280018</v>
          </cell>
          <cell r="M2121" t="str">
            <v>经贸管理学院</v>
          </cell>
          <cell r="N2121" t="str">
            <v>13旅游管理1</v>
          </cell>
        </row>
        <row r="2122">
          <cell r="L2122">
            <v>1327280019</v>
          </cell>
          <cell r="M2122" t="str">
            <v>经贸管理学院</v>
          </cell>
          <cell r="N2122" t="str">
            <v>13旅游管理1</v>
          </cell>
        </row>
        <row r="2123">
          <cell r="L2123">
            <v>1327280020</v>
          </cell>
          <cell r="M2123" t="str">
            <v>经贸管理学院</v>
          </cell>
          <cell r="N2123" t="str">
            <v>13旅游管理1</v>
          </cell>
        </row>
        <row r="2124">
          <cell r="L2124">
            <v>1327280021</v>
          </cell>
          <cell r="M2124" t="str">
            <v>经贸管理学院</v>
          </cell>
          <cell r="N2124" t="str">
            <v>13旅游管理1</v>
          </cell>
        </row>
        <row r="2125">
          <cell r="L2125">
            <v>1327280022</v>
          </cell>
          <cell r="M2125" t="str">
            <v>经贸管理学院</v>
          </cell>
          <cell r="N2125" t="str">
            <v>13旅游管理1</v>
          </cell>
        </row>
        <row r="2126">
          <cell r="L2126">
            <v>1327280023</v>
          </cell>
          <cell r="M2126" t="str">
            <v>经贸管理学院</v>
          </cell>
          <cell r="N2126" t="str">
            <v>13旅游管理1</v>
          </cell>
        </row>
        <row r="2127">
          <cell r="L2127">
            <v>1327280024</v>
          </cell>
          <cell r="M2127" t="str">
            <v>经贸管理学院</v>
          </cell>
          <cell r="N2127" t="str">
            <v>13旅游管理1</v>
          </cell>
        </row>
        <row r="2128">
          <cell r="L2128">
            <v>1327280025</v>
          </cell>
          <cell r="M2128" t="str">
            <v>经贸管理学院</v>
          </cell>
          <cell r="N2128" t="str">
            <v>13旅游管理1</v>
          </cell>
        </row>
        <row r="2129">
          <cell r="L2129">
            <v>1327280026</v>
          </cell>
          <cell r="M2129" t="str">
            <v>经贸管理学院</v>
          </cell>
          <cell r="N2129" t="str">
            <v>13旅游管理1</v>
          </cell>
        </row>
        <row r="2130">
          <cell r="L2130">
            <v>1327280027</v>
          </cell>
          <cell r="M2130" t="str">
            <v>经贸管理学院</v>
          </cell>
          <cell r="N2130" t="str">
            <v>13旅游管理1</v>
          </cell>
        </row>
        <row r="2131">
          <cell r="L2131">
            <v>1327280028</v>
          </cell>
          <cell r="M2131" t="str">
            <v>经贸管理学院</v>
          </cell>
          <cell r="N2131" t="str">
            <v>13旅游管理1</v>
          </cell>
        </row>
        <row r="2132">
          <cell r="L2132">
            <v>1327280029</v>
          </cell>
          <cell r="M2132" t="str">
            <v>经贸管理学院</v>
          </cell>
          <cell r="N2132" t="str">
            <v>13旅游管理1</v>
          </cell>
        </row>
        <row r="2133">
          <cell r="L2133">
            <v>1328230036</v>
          </cell>
          <cell r="M2133" t="str">
            <v>经贸管理学院</v>
          </cell>
          <cell r="N2133" t="str">
            <v>13旅游管理1</v>
          </cell>
        </row>
        <row r="2134">
          <cell r="L2134">
            <v>1336230039</v>
          </cell>
          <cell r="M2134" t="str">
            <v>经贸管理学院</v>
          </cell>
          <cell r="N2134" t="str">
            <v>13旅游管理1</v>
          </cell>
        </row>
        <row r="2135">
          <cell r="L2135">
            <v>1327280031</v>
          </cell>
          <cell r="M2135" t="str">
            <v>经贸管理学院</v>
          </cell>
          <cell r="N2135" t="str">
            <v>13旅游管理2</v>
          </cell>
        </row>
        <row r="2136">
          <cell r="L2136">
            <v>1327280032</v>
          </cell>
          <cell r="M2136" t="str">
            <v>经贸管理学院</v>
          </cell>
          <cell r="N2136" t="str">
            <v>13旅游管理2</v>
          </cell>
        </row>
        <row r="2137">
          <cell r="L2137">
            <v>1327280033</v>
          </cell>
          <cell r="M2137" t="str">
            <v>经贸管理学院</v>
          </cell>
          <cell r="N2137" t="str">
            <v>13旅游管理2</v>
          </cell>
        </row>
        <row r="2138">
          <cell r="L2138">
            <v>1327280034</v>
          </cell>
          <cell r="M2138" t="str">
            <v>经贸管理学院</v>
          </cell>
          <cell r="N2138" t="str">
            <v>13旅游管理2</v>
          </cell>
        </row>
        <row r="2139">
          <cell r="L2139">
            <v>1327280035</v>
          </cell>
          <cell r="M2139" t="str">
            <v>经贸管理学院</v>
          </cell>
          <cell r="N2139" t="str">
            <v>13旅游管理2</v>
          </cell>
        </row>
        <row r="2140">
          <cell r="L2140">
            <v>1327280037</v>
          </cell>
          <cell r="M2140" t="str">
            <v>经贸管理学院</v>
          </cell>
          <cell r="N2140" t="str">
            <v>13旅游管理2</v>
          </cell>
        </row>
        <row r="2141">
          <cell r="L2141">
            <v>1327280038</v>
          </cell>
          <cell r="M2141" t="str">
            <v>经贸管理学院</v>
          </cell>
          <cell r="N2141" t="str">
            <v>13旅游管理2</v>
          </cell>
        </row>
        <row r="2142">
          <cell r="L2142">
            <v>1327280039</v>
          </cell>
          <cell r="M2142" t="str">
            <v>经贸管理学院</v>
          </cell>
          <cell r="N2142" t="str">
            <v>13旅游管理2</v>
          </cell>
        </row>
        <row r="2143">
          <cell r="L2143">
            <v>1327280040</v>
          </cell>
          <cell r="M2143" t="str">
            <v>经贸管理学院</v>
          </cell>
          <cell r="N2143" t="str">
            <v>13旅游管理2</v>
          </cell>
        </row>
        <row r="2144">
          <cell r="L2144">
            <v>1327280041</v>
          </cell>
          <cell r="M2144" t="str">
            <v>经贸管理学院</v>
          </cell>
          <cell r="N2144" t="str">
            <v>13旅游管理2</v>
          </cell>
        </row>
        <row r="2145">
          <cell r="L2145">
            <v>1327280042</v>
          </cell>
          <cell r="M2145" t="str">
            <v>经贸管理学院</v>
          </cell>
          <cell r="N2145" t="str">
            <v>13旅游管理2</v>
          </cell>
        </row>
        <row r="2146">
          <cell r="L2146">
            <v>1327280043</v>
          </cell>
          <cell r="M2146" t="str">
            <v>经贸管理学院</v>
          </cell>
          <cell r="N2146" t="str">
            <v>13旅游管理2</v>
          </cell>
        </row>
        <row r="2147">
          <cell r="L2147">
            <v>1327280044</v>
          </cell>
          <cell r="M2147" t="str">
            <v>经贸管理学院</v>
          </cell>
          <cell r="N2147" t="str">
            <v>13旅游管理2</v>
          </cell>
        </row>
        <row r="2148">
          <cell r="L2148">
            <v>1327280045</v>
          </cell>
          <cell r="M2148" t="str">
            <v>经贸管理学院</v>
          </cell>
          <cell r="N2148" t="str">
            <v>13旅游管理2</v>
          </cell>
        </row>
        <row r="2149">
          <cell r="L2149">
            <v>1327280046</v>
          </cell>
          <cell r="M2149" t="str">
            <v>经贸管理学院</v>
          </cell>
          <cell r="N2149" t="str">
            <v>13旅游管理2</v>
          </cell>
        </row>
        <row r="2150">
          <cell r="L2150">
            <v>1327280047</v>
          </cell>
          <cell r="M2150" t="str">
            <v>经贸管理学院</v>
          </cell>
          <cell r="N2150" t="str">
            <v>13旅游管理2</v>
          </cell>
        </row>
        <row r="2151">
          <cell r="L2151">
            <v>1327280048</v>
          </cell>
          <cell r="M2151" t="str">
            <v>经贸管理学院</v>
          </cell>
          <cell r="N2151" t="str">
            <v>13旅游管理2</v>
          </cell>
        </row>
        <row r="2152">
          <cell r="L2152">
            <v>1327280049</v>
          </cell>
          <cell r="M2152" t="str">
            <v>经贸管理学院</v>
          </cell>
          <cell r="N2152" t="str">
            <v>13旅游管理2</v>
          </cell>
        </row>
        <row r="2153">
          <cell r="L2153">
            <v>1327280050</v>
          </cell>
          <cell r="M2153" t="str">
            <v>经贸管理学院</v>
          </cell>
          <cell r="N2153" t="str">
            <v>13旅游管理2</v>
          </cell>
        </row>
        <row r="2154">
          <cell r="L2154">
            <v>1327280051</v>
          </cell>
          <cell r="M2154" t="str">
            <v>经贸管理学院</v>
          </cell>
          <cell r="N2154" t="str">
            <v>13旅游管理2</v>
          </cell>
        </row>
        <row r="2155">
          <cell r="L2155">
            <v>1327280052</v>
          </cell>
          <cell r="M2155" t="str">
            <v>经贸管理学院</v>
          </cell>
          <cell r="N2155" t="str">
            <v>13旅游管理2</v>
          </cell>
        </row>
        <row r="2156">
          <cell r="L2156">
            <v>1327280053</v>
          </cell>
          <cell r="M2156" t="str">
            <v>经贸管理学院</v>
          </cell>
          <cell r="N2156" t="str">
            <v>13旅游管理2</v>
          </cell>
        </row>
        <row r="2157">
          <cell r="L2157">
            <v>1327280054</v>
          </cell>
          <cell r="M2157" t="str">
            <v>经贸管理学院</v>
          </cell>
          <cell r="N2157" t="str">
            <v>13旅游管理2</v>
          </cell>
        </row>
        <row r="2158">
          <cell r="L2158">
            <v>1327280055</v>
          </cell>
          <cell r="M2158" t="str">
            <v>经贸管理学院</v>
          </cell>
          <cell r="N2158" t="str">
            <v>13旅游管理2</v>
          </cell>
        </row>
        <row r="2159">
          <cell r="L2159">
            <v>1327280056</v>
          </cell>
          <cell r="M2159" t="str">
            <v>经贸管理学院</v>
          </cell>
          <cell r="N2159" t="str">
            <v>13旅游管理2</v>
          </cell>
        </row>
        <row r="2160">
          <cell r="L2160">
            <v>1327280057</v>
          </cell>
          <cell r="M2160" t="str">
            <v>经贸管理学院</v>
          </cell>
          <cell r="N2160" t="str">
            <v>13旅游管理2</v>
          </cell>
        </row>
        <row r="2161">
          <cell r="L2161">
            <v>1327280058</v>
          </cell>
          <cell r="M2161" t="str">
            <v>经贸管理学院</v>
          </cell>
          <cell r="N2161" t="str">
            <v>13旅游管理2</v>
          </cell>
        </row>
        <row r="2162">
          <cell r="L2162">
            <v>1331210015</v>
          </cell>
          <cell r="M2162" t="str">
            <v>经贸管理学院</v>
          </cell>
          <cell r="N2162" t="str">
            <v>13旅游管理2</v>
          </cell>
        </row>
        <row r="2163">
          <cell r="L2163">
            <v>1332210071</v>
          </cell>
          <cell r="M2163" t="str">
            <v>经贸管理学院</v>
          </cell>
          <cell r="N2163" t="str">
            <v>13旅游管理2</v>
          </cell>
        </row>
        <row r="2164">
          <cell r="L2164">
            <v>1336230004</v>
          </cell>
          <cell r="M2164" t="str">
            <v>经贸管理学院</v>
          </cell>
          <cell r="N2164" t="str">
            <v>13旅游管理2</v>
          </cell>
        </row>
        <row r="2165">
          <cell r="L2165">
            <v>1327330001</v>
          </cell>
          <cell r="M2165" t="str">
            <v>经贸管理学院</v>
          </cell>
          <cell r="N2165" t="str">
            <v>13工商管理(专升本)</v>
          </cell>
        </row>
        <row r="2166">
          <cell r="L2166">
            <v>1327330003</v>
          </cell>
          <cell r="M2166" t="str">
            <v>经贸管理学院</v>
          </cell>
          <cell r="N2166" t="str">
            <v>13工商管理(专升本)</v>
          </cell>
        </row>
        <row r="2167">
          <cell r="L2167">
            <v>1327330004</v>
          </cell>
          <cell r="M2167" t="str">
            <v>经贸管理学院</v>
          </cell>
          <cell r="N2167" t="str">
            <v>13工商管理(专升本)</v>
          </cell>
        </row>
        <row r="2168">
          <cell r="L2168">
            <v>1327330006</v>
          </cell>
          <cell r="M2168" t="str">
            <v>经贸管理学院</v>
          </cell>
          <cell r="N2168" t="str">
            <v>13工商管理(专升本)</v>
          </cell>
        </row>
        <row r="2169">
          <cell r="L2169">
            <v>1327330007</v>
          </cell>
          <cell r="M2169" t="str">
            <v>经贸管理学院</v>
          </cell>
          <cell r="N2169" t="str">
            <v>13工商管理(专升本)</v>
          </cell>
        </row>
        <row r="2170">
          <cell r="L2170">
            <v>1327330008</v>
          </cell>
          <cell r="M2170" t="str">
            <v>经贸管理学院</v>
          </cell>
          <cell r="N2170" t="str">
            <v>13工商管理(专升本)</v>
          </cell>
        </row>
        <row r="2171">
          <cell r="L2171">
            <v>1327330009</v>
          </cell>
          <cell r="M2171" t="str">
            <v>经贸管理学院</v>
          </cell>
          <cell r="N2171" t="str">
            <v>13工商管理(专升本)</v>
          </cell>
        </row>
        <row r="2172">
          <cell r="L2172">
            <v>1327330010</v>
          </cell>
          <cell r="M2172" t="str">
            <v>经贸管理学院</v>
          </cell>
          <cell r="N2172" t="str">
            <v>13工商管理(专升本)</v>
          </cell>
        </row>
        <row r="2173">
          <cell r="L2173">
            <v>1327330011</v>
          </cell>
          <cell r="M2173" t="str">
            <v>经贸管理学院</v>
          </cell>
          <cell r="N2173" t="str">
            <v>13工商管理(专升本)</v>
          </cell>
        </row>
        <row r="2174">
          <cell r="L2174">
            <v>1327330012</v>
          </cell>
          <cell r="M2174" t="str">
            <v>经贸管理学院</v>
          </cell>
          <cell r="N2174" t="str">
            <v>13工商管理(专升本)</v>
          </cell>
        </row>
        <row r="2175">
          <cell r="L2175">
            <v>1327330013</v>
          </cell>
          <cell r="M2175" t="str">
            <v>经贸管理学院</v>
          </cell>
          <cell r="N2175" t="str">
            <v>13工商管理(专升本)</v>
          </cell>
        </row>
        <row r="2176">
          <cell r="L2176">
            <v>1327330014</v>
          </cell>
          <cell r="M2176" t="str">
            <v>经贸管理学院</v>
          </cell>
          <cell r="N2176" t="str">
            <v>13工商管理(专升本)</v>
          </cell>
        </row>
        <row r="2177">
          <cell r="L2177">
            <v>1327330015</v>
          </cell>
          <cell r="M2177" t="str">
            <v>经贸管理学院</v>
          </cell>
          <cell r="N2177" t="str">
            <v>13工商管理(专升本)</v>
          </cell>
        </row>
        <row r="2178">
          <cell r="L2178">
            <v>1327330016</v>
          </cell>
          <cell r="M2178" t="str">
            <v>经贸管理学院</v>
          </cell>
          <cell r="N2178" t="str">
            <v>13工商管理(专升本)</v>
          </cell>
        </row>
        <row r="2179">
          <cell r="L2179">
            <v>1327330017</v>
          </cell>
          <cell r="M2179" t="str">
            <v>经贸管理学院</v>
          </cell>
          <cell r="N2179" t="str">
            <v>13工商管理(专升本)</v>
          </cell>
        </row>
        <row r="2180">
          <cell r="L2180">
            <v>1327330018</v>
          </cell>
          <cell r="M2180" t="str">
            <v>经贸管理学院</v>
          </cell>
          <cell r="N2180" t="str">
            <v>13工商管理(专升本)</v>
          </cell>
        </row>
        <row r="2181">
          <cell r="L2181">
            <v>1327330019</v>
          </cell>
          <cell r="M2181" t="str">
            <v>经贸管理学院</v>
          </cell>
          <cell r="N2181" t="str">
            <v>13工商管理(专升本)</v>
          </cell>
        </row>
        <row r="2182">
          <cell r="L2182">
            <v>1327330020</v>
          </cell>
          <cell r="M2182" t="str">
            <v>经贸管理学院</v>
          </cell>
          <cell r="N2182" t="str">
            <v>13工商管理(专升本)</v>
          </cell>
        </row>
        <row r="2183">
          <cell r="L2183">
            <v>1327330021</v>
          </cell>
          <cell r="M2183" t="str">
            <v>经贸管理学院</v>
          </cell>
          <cell r="N2183" t="str">
            <v>13工商管理(专升本)</v>
          </cell>
        </row>
        <row r="2184">
          <cell r="L2184">
            <v>1327330022</v>
          </cell>
          <cell r="M2184" t="str">
            <v>经贸管理学院</v>
          </cell>
          <cell r="N2184" t="str">
            <v>13工商管理(专升本)</v>
          </cell>
        </row>
        <row r="2185">
          <cell r="L2185">
            <v>1327330023</v>
          </cell>
          <cell r="M2185" t="str">
            <v>经贸管理学院</v>
          </cell>
          <cell r="N2185" t="str">
            <v>13工商管理(专升本)</v>
          </cell>
        </row>
        <row r="2186">
          <cell r="L2186">
            <v>1327330024</v>
          </cell>
          <cell r="M2186" t="str">
            <v>经贸管理学院</v>
          </cell>
          <cell r="N2186" t="str">
            <v>13工商管理(专升本)</v>
          </cell>
        </row>
        <row r="2187">
          <cell r="L2187">
            <v>1327330025</v>
          </cell>
          <cell r="M2187" t="str">
            <v>经贸管理学院</v>
          </cell>
          <cell r="N2187" t="str">
            <v>13工商管理(专升本)</v>
          </cell>
        </row>
        <row r="2188">
          <cell r="L2188">
            <v>1327330026</v>
          </cell>
          <cell r="M2188" t="str">
            <v>经贸管理学院</v>
          </cell>
          <cell r="N2188" t="str">
            <v>13工商管理(专升本)</v>
          </cell>
        </row>
        <row r="2189">
          <cell r="L2189">
            <v>1327330027</v>
          </cell>
          <cell r="M2189" t="str">
            <v>经贸管理学院</v>
          </cell>
          <cell r="N2189" t="str">
            <v>13工商管理(专升本)</v>
          </cell>
        </row>
        <row r="2190">
          <cell r="L2190">
            <v>1327330028</v>
          </cell>
          <cell r="M2190" t="str">
            <v>经贸管理学院</v>
          </cell>
          <cell r="N2190" t="str">
            <v>13工商管理(专升本)</v>
          </cell>
        </row>
        <row r="2191">
          <cell r="L2191">
            <v>1327330029</v>
          </cell>
          <cell r="M2191" t="str">
            <v>经贸管理学院</v>
          </cell>
          <cell r="N2191" t="str">
            <v>13工商管理(专升本)</v>
          </cell>
        </row>
        <row r="2192">
          <cell r="L2192">
            <v>1327330030</v>
          </cell>
          <cell r="M2192" t="str">
            <v>经贸管理学院</v>
          </cell>
          <cell r="N2192" t="str">
            <v>13工商管理(专升本)</v>
          </cell>
        </row>
        <row r="2193">
          <cell r="L2193">
            <v>1327220003</v>
          </cell>
          <cell r="M2193" t="str">
            <v>经贸管理学院</v>
          </cell>
          <cell r="N2193" t="str">
            <v>13国际经贸(中美)</v>
          </cell>
        </row>
        <row r="2194">
          <cell r="L2194">
            <v>1329220021</v>
          </cell>
          <cell r="M2194" t="str">
            <v>经贸管理学院</v>
          </cell>
          <cell r="N2194" t="str">
            <v>13财务管理(中美)</v>
          </cell>
        </row>
        <row r="2195">
          <cell r="L2195">
            <v>1331240078</v>
          </cell>
          <cell r="M2195" t="str">
            <v>经贸管理学院</v>
          </cell>
          <cell r="N2195" t="str">
            <v>13财务管理(中美)</v>
          </cell>
        </row>
        <row r="2196">
          <cell r="L2196">
            <v>1427210001</v>
          </cell>
          <cell r="M2196" t="str">
            <v>经贸管理学院</v>
          </cell>
          <cell r="N2196" t="str">
            <v>14市场营销1</v>
          </cell>
        </row>
        <row r="2197">
          <cell r="L2197">
            <v>1427210002</v>
          </cell>
          <cell r="M2197" t="str">
            <v>经贸管理学院</v>
          </cell>
          <cell r="N2197" t="str">
            <v>14市场营销1</v>
          </cell>
        </row>
        <row r="2198">
          <cell r="L2198">
            <v>1427210003</v>
          </cell>
          <cell r="M2198" t="str">
            <v>经贸管理学院</v>
          </cell>
          <cell r="N2198" t="str">
            <v>14市场营销1</v>
          </cell>
        </row>
        <row r="2199">
          <cell r="L2199">
            <v>1427210004</v>
          </cell>
          <cell r="M2199" t="str">
            <v>经贸管理学院</v>
          </cell>
          <cell r="N2199" t="str">
            <v>14市场营销1</v>
          </cell>
        </row>
        <row r="2200">
          <cell r="L2200">
            <v>1427210005</v>
          </cell>
          <cell r="M2200" t="str">
            <v>经贸管理学院</v>
          </cell>
          <cell r="N2200" t="str">
            <v>14市场营销1</v>
          </cell>
        </row>
        <row r="2201">
          <cell r="L2201">
            <v>1427210006</v>
          </cell>
          <cell r="M2201" t="str">
            <v>经贸管理学院</v>
          </cell>
          <cell r="N2201" t="str">
            <v>14市场营销1</v>
          </cell>
        </row>
        <row r="2202">
          <cell r="L2202">
            <v>1427210007</v>
          </cell>
          <cell r="M2202" t="str">
            <v>经贸管理学院</v>
          </cell>
          <cell r="N2202" t="str">
            <v>14市场营销1</v>
          </cell>
        </row>
        <row r="2203">
          <cell r="L2203">
            <v>1427210008</v>
          </cell>
          <cell r="M2203" t="str">
            <v>经贸管理学院</v>
          </cell>
          <cell r="N2203" t="str">
            <v>14市场营销1</v>
          </cell>
        </row>
        <row r="2204">
          <cell r="L2204">
            <v>1427210009</v>
          </cell>
          <cell r="M2204" t="str">
            <v>经贸管理学院</v>
          </cell>
          <cell r="N2204" t="str">
            <v>14市场营销1</v>
          </cell>
        </row>
        <row r="2205">
          <cell r="L2205">
            <v>1427210010</v>
          </cell>
          <cell r="M2205" t="str">
            <v>经贸管理学院</v>
          </cell>
          <cell r="N2205" t="str">
            <v>14市场营销1</v>
          </cell>
        </row>
        <row r="2206">
          <cell r="L2206">
            <v>1427210011</v>
          </cell>
          <cell r="M2206" t="str">
            <v>经贸管理学院</v>
          </cell>
          <cell r="N2206" t="str">
            <v>14市场营销1</v>
          </cell>
        </row>
        <row r="2207">
          <cell r="L2207">
            <v>1427210012</v>
          </cell>
          <cell r="M2207" t="str">
            <v>经贸管理学院</v>
          </cell>
          <cell r="N2207" t="str">
            <v>14市场营销1</v>
          </cell>
        </row>
        <row r="2208">
          <cell r="L2208">
            <v>1427210013</v>
          </cell>
          <cell r="M2208" t="str">
            <v>经贸管理学院</v>
          </cell>
          <cell r="N2208" t="str">
            <v>14市场营销1</v>
          </cell>
        </row>
        <row r="2209">
          <cell r="L2209">
            <v>1427210014</v>
          </cell>
          <cell r="M2209" t="str">
            <v>经贸管理学院</v>
          </cell>
          <cell r="N2209" t="str">
            <v>14市场营销1</v>
          </cell>
        </row>
        <row r="2210">
          <cell r="L2210">
            <v>1427210015</v>
          </cell>
          <cell r="M2210" t="str">
            <v>经贸管理学院</v>
          </cell>
          <cell r="N2210" t="str">
            <v>14市场营销1</v>
          </cell>
        </row>
        <row r="2211">
          <cell r="L2211">
            <v>1427210016</v>
          </cell>
          <cell r="M2211" t="str">
            <v>经贸管理学院</v>
          </cell>
          <cell r="N2211" t="str">
            <v>14市场营销1</v>
          </cell>
        </row>
        <row r="2212">
          <cell r="L2212">
            <v>1427210017</v>
          </cell>
          <cell r="M2212" t="str">
            <v>经贸管理学院</v>
          </cell>
          <cell r="N2212" t="str">
            <v>14市场营销1</v>
          </cell>
        </row>
        <row r="2213">
          <cell r="L2213">
            <v>1427210018</v>
          </cell>
          <cell r="M2213" t="str">
            <v>经贸管理学院</v>
          </cell>
          <cell r="N2213" t="str">
            <v>14市场营销1</v>
          </cell>
        </row>
        <row r="2214">
          <cell r="L2214">
            <v>1427210019</v>
          </cell>
          <cell r="M2214" t="str">
            <v>经贸管理学院</v>
          </cell>
          <cell r="N2214" t="str">
            <v>14市场营销1</v>
          </cell>
        </row>
        <row r="2215">
          <cell r="L2215">
            <v>1427210020</v>
          </cell>
          <cell r="M2215" t="str">
            <v>经贸管理学院</v>
          </cell>
          <cell r="N2215" t="str">
            <v>14市场营销1</v>
          </cell>
        </row>
        <row r="2216">
          <cell r="L2216">
            <v>1427210021</v>
          </cell>
          <cell r="M2216" t="str">
            <v>经贸管理学院</v>
          </cell>
          <cell r="N2216" t="str">
            <v>14市场营销1</v>
          </cell>
        </row>
        <row r="2217">
          <cell r="L2217">
            <v>1427210022</v>
          </cell>
          <cell r="M2217" t="str">
            <v>经贸管理学院</v>
          </cell>
          <cell r="N2217" t="str">
            <v>14市场营销1</v>
          </cell>
        </row>
        <row r="2218">
          <cell r="L2218">
            <v>1427210023</v>
          </cell>
          <cell r="M2218" t="str">
            <v>经贸管理学院</v>
          </cell>
          <cell r="N2218" t="str">
            <v>14市场营销1</v>
          </cell>
        </row>
        <row r="2219">
          <cell r="L2219">
            <v>1427210024</v>
          </cell>
          <cell r="M2219" t="str">
            <v>经贸管理学院</v>
          </cell>
          <cell r="N2219" t="str">
            <v>14市场营销1</v>
          </cell>
        </row>
        <row r="2220">
          <cell r="L2220">
            <v>1427210025</v>
          </cell>
          <cell r="M2220" t="str">
            <v>经贸管理学院</v>
          </cell>
          <cell r="N2220" t="str">
            <v>14市场营销1</v>
          </cell>
        </row>
        <row r="2221">
          <cell r="L2221">
            <v>1427210026</v>
          </cell>
          <cell r="M2221" t="str">
            <v>经贸管理学院</v>
          </cell>
          <cell r="N2221" t="str">
            <v>14市场营销1</v>
          </cell>
        </row>
        <row r="2222">
          <cell r="L2222">
            <v>1427210028</v>
          </cell>
          <cell r="M2222" t="str">
            <v>经贸管理学院</v>
          </cell>
          <cell r="N2222" t="str">
            <v>14市场营销1</v>
          </cell>
        </row>
        <row r="2223">
          <cell r="L2223">
            <v>1427210029</v>
          </cell>
          <cell r="M2223" t="str">
            <v>经贸管理学院</v>
          </cell>
          <cell r="N2223" t="str">
            <v>14市场营销1</v>
          </cell>
        </row>
        <row r="2224">
          <cell r="L2224">
            <v>1427210030</v>
          </cell>
          <cell r="M2224" t="str">
            <v>经贸管理学院</v>
          </cell>
          <cell r="N2224" t="str">
            <v>14市场营销1</v>
          </cell>
        </row>
        <row r="2225">
          <cell r="L2225">
            <v>1427210031</v>
          </cell>
          <cell r="M2225" t="str">
            <v>经贸管理学院</v>
          </cell>
          <cell r="N2225" t="str">
            <v>14市场营销2</v>
          </cell>
        </row>
        <row r="2226">
          <cell r="L2226">
            <v>1427210032</v>
          </cell>
          <cell r="M2226" t="str">
            <v>经贸管理学院</v>
          </cell>
          <cell r="N2226" t="str">
            <v>14市场营销2</v>
          </cell>
        </row>
        <row r="2227">
          <cell r="L2227">
            <v>1427210033</v>
          </cell>
          <cell r="M2227" t="str">
            <v>经贸管理学院</v>
          </cell>
          <cell r="N2227" t="str">
            <v>14市场营销2</v>
          </cell>
        </row>
        <row r="2228">
          <cell r="L2228">
            <v>1427210034</v>
          </cell>
          <cell r="M2228" t="str">
            <v>经贸管理学院</v>
          </cell>
          <cell r="N2228" t="str">
            <v>14市场营销2</v>
          </cell>
        </row>
        <row r="2229">
          <cell r="L2229">
            <v>1427210035</v>
          </cell>
          <cell r="M2229" t="str">
            <v>经贸管理学院</v>
          </cell>
          <cell r="N2229" t="str">
            <v>14市场营销2</v>
          </cell>
        </row>
        <row r="2230">
          <cell r="L2230">
            <v>1427210036</v>
          </cell>
          <cell r="M2230" t="str">
            <v>经贸管理学院</v>
          </cell>
          <cell r="N2230" t="str">
            <v>14市场营销2</v>
          </cell>
        </row>
        <row r="2231">
          <cell r="L2231">
            <v>1427210037</v>
          </cell>
          <cell r="M2231" t="str">
            <v>经贸管理学院</v>
          </cell>
          <cell r="N2231" t="str">
            <v>14市场营销2</v>
          </cell>
        </row>
        <row r="2232">
          <cell r="L2232">
            <v>1427210038</v>
          </cell>
          <cell r="M2232" t="str">
            <v>经贸管理学院</v>
          </cell>
          <cell r="N2232" t="str">
            <v>14市场营销2</v>
          </cell>
        </row>
        <row r="2233">
          <cell r="L2233">
            <v>1427210039</v>
          </cell>
          <cell r="M2233" t="str">
            <v>经贸管理学院</v>
          </cell>
          <cell r="N2233" t="str">
            <v>14市场营销2</v>
          </cell>
        </row>
        <row r="2234">
          <cell r="L2234">
            <v>1427210040</v>
          </cell>
          <cell r="M2234" t="str">
            <v>经贸管理学院</v>
          </cell>
          <cell r="N2234" t="str">
            <v>14市场营销2</v>
          </cell>
        </row>
        <row r="2235">
          <cell r="L2235">
            <v>1427210041</v>
          </cell>
          <cell r="M2235" t="str">
            <v>经贸管理学院</v>
          </cell>
          <cell r="N2235" t="str">
            <v>14市场营销2</v>
          </cell>
        </row>
        <row r="2236">
          <cell r="L2236">
            <v>1427210042</v>
          </cell>
          <cell r="M2236" t="str">
            <v>经贸管理学院</v>
          </cell>
          <cell r="N2236" t="str">
            <v>14市场营销2</v>
          </cell>
        </row>
        <row r="2237">
          <cell r="L2237">
            <v>1427210043</v>
          </cell>
          <cell r="M2237" t="str">
            <v>经贸管理学院</v>
          </cell>
          <cell r="N2237" t="str">
            <v>14市场营销2</v>
          </cell>
        </row>
        <row r="2238">
          <cell r="L2238">
            <v>1427210044</v>
          </cell>
          <cell r="M2238" t="str">
            <v>经贸管理学院</v>
          </cell>
          <cell r="N2238" t="str">
            <v>14市场营销2</v>
          </cell>
        </row>
        <row r="2239">
          <cell r="L2239">
            <v>1427210045</v>
          </cell>
          <cell r="M2239" t="str">
            <v>经贸管理学院</v>
          </cell>
          <cell r="N2239" t="str">
            <v>14市场营销2</v>
          </cell>
        </row>
        <row r="2240">
          <cell r="L2240">
            <v>1427210046</v>
          </cell>
          <cell r="M2240" t="str">
            <v>经贸管理学院</v>
          </cell>
          <cell r="N2240" t="str">
            <v>14市场营销2</v>
          </cell>
        </row>
        <row r="2241">
          <cell r="L2241">
            <v>1427210047</v>
          </cell>
          <cell r="M2241" t="str">
            <v>经贸管理学院</v>
          </cell>
          <cell r="N2241" t="str">
            <v>14市场营销2</v>
          </cell>
        </row>
        <row r="2242">
          <cell r="L2242">
            <v>1427210048</v>
          </cell>
          <cell r="M2242" t="str">
            <v>经贸管理学院</v>
          </cell>
          <cell r="N2242" t="str">
            <v>14市场营销2</v>
          </cell>
        </row>
        <row r="2243">
          <cell r="L2243">
            <v>1427210049</v>
          </cell>
          <cell r="M2243" t="str">
            <v>经贸管理学院</v>
          </cell>
          <cell r="N2243" t="str">
            <v>14市场营销2</v>
          </cell>
        </row>
        <row r="2244">
          <cell r="L2244">
            <v>1427210050</v>
          </cell>
          <cell r="M2244" t="str">
            <v>经贸管理学院</v>
          </cell>
          <cell r="N2244" t="str">
            <v>14市场营销2</v>
          </cell>
        </row>
        <row r="2245">
          <cell r="L2245">
            <v>1427210051</v>
          </cell>
          <cell r="M2245" t="str">
            <v>经贸管理学院</v>
          </cell>
          <cell r="N2245" t="str">
            <v>14市场营销2</v>
          </cell>
        </row>
        <row r="2246">
          <cell r="L2246">
            <v>1427210052</v>
          </cell>
          <cell r="M2246" t="str">
            <v>经贸管理学院</v>
          </cell>
          <cell r="N2246" t="str">
            <v>14市场营销2</v>
          </cell>
        </row>
        <row r="2247">
          <cell r="L2247">
            <v>1427210053</v>
          </cell>
          <cell r="M2247" t="str">
            <v>经贸管理学院</v>
          </cell>
          <cell r="N2247" t="str">
            <v>14市场营销2</v>
          </cell>
        </row>
        <row r="2248">
          <cell r="L2248">
            <v>1427210054</v>
          </cell>
          <cell r="M2248" t="str">
            <v>经贸管理学院</v>
          </cell>
          <cell r="N2248" t="str">
            <v>14市场营销2</v>
          </cell>
        </row>
        <row r="2249">
          <cell r="L2249">
            <v>1427210055</v>
          </cell>
          <cell r="M2249" t="str">
            <v>经贸管理学院</v>
          </cell>
          <cell r="N2249" t="str">
            <v>14市场营销2</v>
          </cell>
        </row>
        <row r="2250">
          <cell r="L2250">
            <v>1427210056</v>
          </cell>
          <cell r="M2250" t="str">
            <v>经贸管理学院</v>
          </cell>
          <cell r="N2250" t="str">
            <v>14市场营销2</v>
          </cell>
        </row>
        <row r="2251">
          <cell r="L2251">
            <v>1427210057</v>
          </cell>
          <cell r="M2251" t="str">
            <v>经贸管理学院</v>
          </cell>
          <cell r="N2251" t="str">
            <v>14市场营销2</v>
          </cell>
        </row>
        <row r="2252">
          <cell r="L2252">
            <v>1427210058</v>
          </cell>
          <cell r="M2252" t="str">
            <v>经贸管理学院</v>
          </cell>
          <cell r="N2252" t="str">
            <v>14市场营销2</v>
          </cell>
        </row>
        <row r="2253">
          <cell r="L2253">
            <v>1427210059</v>
          </cell>
          <cell r="M2253" t="str">
            <v>经贸管理学院</v>
          </cell>
          <cell r="N2253" t="str">
            <v>14市场营销2</v>
          </cell>
        </row>
        <row r="2254">
          <cell r="L2254">
            <v>1427210060</v>
          </cell>
          <cell r="M2254" t="str">
            <v>经贸管理学院</v>
          </cell>
          <cell r="N2254" t="str">
            <v>14市场营销2</v>
          </cell>
        </row>
        <row r="2255">
          <cell r="L2255">
            <v>1427220001</v>
          </cell>
          <cell r="M2255" t="str">
            <v>经贸管理学院</v>
          </cell>
          <cell r="N2255" t="str">
            <v>14国际经贸1</v>
          </cell>
        </row>
        <row r="2256">
          <cell r="L2256">
            <v>1427220002</v>
          </cell>
          <cell r="M2256" t="str">
            <v>经贸管理学院</v>
          </cell>
          <cell r="N2256" t="str">
            <v>14国际经贸1</v>
          </cell>
        </row>
        <row r="2257">
          <cell r="L2257">
            <v>1427220003</v>
          </cell>
          <cell r="M2257" t="str">
            <v>经贸管理学院</v>
          </cell>
          <cell r="N2257" t="str">
            <v>14国际经贸1</v>
          </cell>
        </row>
        <row r="2258">
          <cell r="L2258">
            <v>1427220004</v>
          </cell>
          <cell r="M2258" t="str">
            <v>经贸管理学院</v>
          </cell>
          <cell r="N2258" t="str">
            <v>14国际经贸1</v>
          </cell>
        </row>
        <row r="2259">
          <cell r="L2259">
            <v>1427220005</v>
          </cell>
          <cell r="M2259" t="str">
            <v>经贸管理学院</v>
          </cell>
          <cell r="N2259" t="str">
            <v>14国际经贸1</v>
          </cell>
        </row>
        <row r="2260">
          <cell r="L2260">
            <v>1427220006</v>
          </cell>
          <cell r="M2260" t="str">
            <v>经贸管理学院</v>
          </cell>
          <cell r="N2260" t="str">
            <v>14国际经贸1</v>
          </cell>
        </row>
        <row r="2261">
          <cell r="L2261">
            <v>1427220007</v>
          </cell>
          <cell r="M2261" t="str">
            <v>经贸管理学院</v>
          </cell>
          <cell r="N2261" t="str">
            <v>14国际经贸1</v>
          </cell>
        </row>
        <row r="2262">
          <cell r="L2262">
            <v>1427220008</v>
          </cell>
          <cell r="M2262" t="str">
            <v>经贸管理学院</v>
          </cell>
          <cell r="N2262" t="str">
            <v>14国际经贸1</v>
          </cell>
        </row>
        <row r="2263">
          <cell r="L2263">
            <v>1427220009</v>
          </cell>
          <cell r="M2263" t="str">
            <v>经贸管理学院</v>
          </cell>
          <cell r="N2263" t="str">
            <v>14国际经贸1</v>
          </cell>
        </row>
        <row r="2264">
          <cell r="L2264">
            <v>1427220010</v>
          </cell>
          <cell r="M2264" t="str">
            <v>经贸管理学院</v>
          </cell>
          <cell r="N2264" t="str">
            <v>14国际经贸1</v>
          </cell>
        </row>
        <row r="2265">
          <cell r="L2265">
            <v>1427220011</v>
          </cell>
          <cell r="M2265" t="str">
            <v>经贸管理学院</v>
          </cell>
          <cell r="N2265" t="str">
            <v>14国际经贸1</v>
          </cell>
        </row>
        <row r="2266">
          <cell r="L2266">
            <v>1427220012</v>
          </cell>
          <cell r="M2266" t="str">
            <v>经贸管理学院</v>
          </cell>
          <cell r="N2266" t="str">
            <v>14国际经贸1</v>
          </cell>
        </row>
        <row r="2267">
          <cell r="L2267">
            <v>1427220013</v>
          </cell>
          <cell r="M2267" t="str">
            <v>经贸管理学院</v>
          </cell>
          <cell r="N2267" t="str">
            <v>14国际经贸1</v>
          </cell>
        </row>
        <row r="2268">
          <cell r="L2268">
            <v>1427220014</v>
          </cell>
          <cell r="M2268" t="str">
            <v>经贸管理学院</v>
          </cell>
          <cell r="N2268" t="str">
            <v>14国际经贸1</v>
          </cell>
        </row>
        <row r="2269">
          <cell r="L2269">
            <v>1427220015</v>
          </cell>
          <cell r="M2269" t="str">
            <v>经贸管理学院</v>
          </cell>
          <cell r="N2269" t="str">
            <v>14国际经贸1</v>
          </cell>
        </row>
        <row r="2270">
          <cell r="L2270">
            <v>1427220016</v>
          </cell>
          <cell r="M2270" t="str">
            <v>经贸管理学院</v>
          </cell>
          <cell r="N2270" t="str">
            <v>14国际经贸1</v>
          </cell>
        </row>
        <row r="2271">
          <cell r="L2271">
            <v>1427220017</v>
          </cell>
          <cell r="M2271" t="str">
            <v>经贸管理学院</v>
          </cell>
          <cell r="N2271" t="str">
            <v>14国际经贸1</v>
          </cell>
        </row>
        <row r="2272">
          <cell r="L2272">
            <v>1427220018</v>
          </cell>
          <cell r="M2272" t="str">
            <v>经贸管理学院</v>
          </cell>
          <cell r="N2272" t="str">
            <v>14国际经贸1</v>
          </cell>
        </row>
        <row r="2273">
          <cell r="L2273">
            <v>1427220019</v>
          </cell>
          <cell r="M2273" t="str">
            <v>经贸管理学院</v>
          </cell>
          <cell r="N2273" t="str">
            <v>14国际经贸1</v>
          </cell>
        </row>
        <row r="2274">
          <cell r="L2274">
            <v>1427220020</v>
          </cell>
          <cell r="M2274" t="str">
            <v>经贸管理学院</v>
          </cell>
          <cell r="N2274" t="str">
            <v>14国际经贸1</v>
          </cell>
        </row>
        <row r="2275">
          <cell r="L2275">
            <v>1427220021</v>
          </cell>
          <cell r="M2275" t="str">
            <v>经贸管理学院</v>
          </cell>
          <cell r="N2275" t="str">
            <v>14国际经贸1</v>
          </cell>
        </row>
        <row r="2276">
          <cell r="L2276">
            <v>1427220022</v>
          </cell>
          <cell r="M2276" t="str">
            <v>经贸管理学院</v>
          </cell>
          <cell r="N2276" t="str">
            <v>14国际经贸1</v>
          </cell>
        </row>
        <row r="2277">
          <cell r="L2277">
            <v>1427220023</v>
          </cell>
          <cell r="M2277" t="str">
            <v>经贸管理学院</v>
          </cell>
          <cell r="N2277" t="str">
            <v>14国际经贸1</v>
          </cell>
        </row>
        <row r="2278">
          <cell r="L2278">
            <v>1427220024</v>
          </cell>
          <cell r="M2278" t="str">
            <v>经贸管理学院</v>
          </cell>
          <cell r="N2278" t="str">
            <v>14国际经贸1</v>
          </cell>
        </row>
        <row r="2279">
          <cell r="L2279">
            <v>1427220025</v>
          </cell>
          <cell r="M2279" t="str">
            <v>经贸管理学院</v>
          </cell>
          <cell r="N2279" t="str">
            <v>14国际经贸1</v>
          </cell>
        </row>
        <row r="2280">
          <cell r="L2280">
            <v>1427220026</v>
          </cell>
          <cell r="M2280" t="str">
            <v>经贸管理学院</v>
          </cell>
          <cell r="N2280" t="str">
            <v>14国际经贸1</v>
          </cell>
        </row>
        <row r="2281">
          <cell r="L2281">
            <v>1427220027</v>
          </cell>
          <cell r="M2281" t="str">
            <v>经贸管理学院</v>
          </cell>
          <cell r="N2281" t="str">
            <v>14国际经贸1</v>
          </cell>
        </row>
        <row r="2282">
          <cell r="L2282">
            <v>1427220028</v>
          </cell>
          <cell r="M2282" t="str">
            <v>经贸管理学院</v>
          </cell>
          <cell r="N2282" t="str">
            <v>14国际经贸1</v>
          </cell>
        </row>
        <row r="2283">
          <cell r="L2283">
            <v>1427220029</v>
          </cell>
          <cell r="M2283" t="str">
            <v>经贸管理学院</v>
          </cell>
          <cell r="N2283" t="str">
            <v>14国际经贸1</v>
          </cell>
        </row>
        <row r="2284">
          <cell r="L2284">
            <v>1427220030</v>
          </cell>
          <cell r="M2284" t="str">
            <v>经贸管理学院</v>
          </cell>
          <cell r="N2284" t="str">
            <v>14国际经贸1</v>
          </cell>
        </row>
        <row r="2285">
          <cell r="L2285">
            <v>1427220031</v>
          </cell>
          <cell r="M2285" t="str">
            <v>经贸管理学院</v>
          </cell>
          <cell r="N2285" t="str">
            <v>14国际经贸2</v>
          </cell>
        </row>
        <row r="2286">
          <cell r="L2286">
            <v>1427220032</v>
          </cell>
          <cell r="M2286" t="str">
            <v>经贸管理学院</v>
          </cell>
          <cell r="N2286" t="str">
            <v>14国际经贸2</v>
          </cell>
        </row>
        <row r="2287">
          <cell r="L2287">
            <v>1427220033</v>
          </cell>
          <cell r="M2287" t="str">
            <v>经贸管理学院</v>
          </cell>
          <cell r="N2287" t="str">
            <v>14国际经贸2</v>
          </cell>
        </row>
        <row r="2288">
          <cell r="L2288">
            <v>1427220034</v>
          </cell>
          <cell r="M2288" t="str">
            <v>经贸管理学院</v>
          </cell>
          <cell r="N2288" t="str">
            <v>14国际经贸2</v>
          </cell>
        </row>
        <row r="2289">
          <cell r="L2289">
            <v>1427220035</v>
          </cell>
          <cell r="M2289" t="str">
            <v>经贸管理学院</v>
          </cell>
          <cell r="N2289" t="str">
            <v>14国际经贸2</v>
          </cell>
        </row>
        <row r="2290">
          <cell r="L2290">
            <v>1427220036</v>
          </cell>
          <cell r="M2290" t="str">
            <v>经贸管理学院</v>
          </cell>
          <cell r="N2290" t="str">
            <v>14国际经贸2</v>
          </cell>
        </row>
        <row r="2291">
          <cell r="L2291">
            <v>1427220037</v>
          </cell>
          <cell r="M2291" t="str">
            <v>经贸管理学院</v>
          </cell>
          <cell r="N2291" t="str">
            <v>14国际经贸2</v>
          </cell>
        </row>
        <row r="2292">
          <cell r="L2292">
            <v>1427220039</v>
          </cell>
          <cell r="M2292" t="str">
            <v>经贸管理学院</v>
          </cell>
          <cell r="N2292" t="str">
            <v>14国际经贸2</v>
          </cell>
        </row>
        <row r="2293">
          <cell r="L2293">
            <v>1427220040</v>
          </cell>
          <cell r="M2293" t="str">
            <v>经贸管理学院</v>
          </cell>
          <cell r="N2293" t="str">
            <v>14国际经贸2</v>
          </cell>
        </row>
        <row r="2294">
          <cell r="L2294">
            <v>1427220041</v>
          </cell>
          <cell r="M2294" t="str">
            <v>经贸管理学院</v>
          </cell>
          <cell r="N2294" t="str">
            <v>14国际经贸2</v>
          </cell>
        </row>
        <row r="2295">
          <cell r="L2295">
            <v>1427220042</v>
          </cell>
          <cell r="M2295" t="str">
            <v>经贸管理学院</v>
          </cell>
          <cell r="N2295" t="str">
            <v>14国际经贸2</v>
          </cell>
        </row>
        <row r="2296">
          <cell r="L2296">
            <v>1427220043</v>
          </cell>
          <cell r="M2296" t="str">
            <v>经贸管理学院</v>
          </cell>
          <cell r="N2296" t="str">
            <v>14国际经贸2</v>
          </cell>
        </row>
        <row r="2297">
          <cell r="L2297">
            <v>1427220044</v>
          </cell>
          <cell r="M2297" t="str">
            <v>经贸管理学院</v>
          </cell>
          <cell r="N2297" t="str">
            <v>14国际经贸2</v>
          </cell>
        </row>
        <row r="2298">
          <cell r="L2298">
            <v>1427220045</v>
          </cell>
          <cell r="M2298" t="str">
            <v>经贸管理学院</v>
          </cell>
          <cell r="N2298" t="str">
            <v>14国际经贸2</v>
          </cell>
        </row>
        <row r="2299">
          <cell r="L2299">
            <v>1427220046</v>
          </cell>
          <cell r="M2299" t="str">
            <v>经贸管理学院</v>
          </cell>
          <cell r="N2299" t="str">
            <v>14国际经贸2</v>
          </cell>
        </row>
        <row r="2300">
          <cell r="L2300">
            <v>1427220047</v>
          </cell>
          <cell r="M2300" t="str">
            <v>经贸管理学院</v>
          </cell>
          <cell r="N2300" t="str">
            <v>14国际经贸2</v>
          </cell>
        </row>
        <row r="2301">
          <cell r="L2301">
            <v>1427220048</v>
          </cell>
          <cell r="M2301" t="str">
            <v>经贸管理学院</v>
          </cell>
          <cell r="N2301" t="str">
            <v>14国际经贸2</v>
          </cell>
        </row>
        <row r="2302">
          <cell r="L2302">
            <v>1427220049</v>
          </cell>
          <cell r="M2302" t="str">
            <v>经贸管理学院</v>
          </cell>
          <cell r="N2302" t="str">
            <v>14国际经贸2</v>
          </cell>
        </row>
        <row r="2303">
          <cell r="L2303">
            <v>1427220050</v>
          </cell>
          <cell r="M2303" t="str">
            <v>经贸管理学院</v>
          </cell>
          <cell r="N2303" t="str">
            <v>14国际经贸2</v>
          </cell>
        </row>
        <row r="2304">
          <cell r="L2304">
            <v>1427220051</v>
          </cell>
          <cell r="M2304" t="str">
            <v>经贸管理学院</v>
          </cell>
          <cell r="N2304" t="str">
            <v>14国际经贸2</v>
          </cell>
        </row>
        <row r="2305">
          <cell r="L2305">
            <v>1427220052</v>
          </cell>
          <cell r="M2305" t="str">
            <v>经贸管理学院</v>
          </cell>
          <cell r="N2305" t="str">
            <v>14国际经贸2</v>
          </cell>
        </row>
        <row r="2306">
          <cell r="L2306">
            <v>1427220054</v>
          </cell>
          <cell r="M2306" t="str">
            <v>经贸管理学院</v>
          </cell>
          <cell r="N2306" t="str">
            <v>14国际经贸2</v>
          </cell>
        </row>
        <row r="2307">
          <cell r="L2307">
            <v>1427220055</v>
          </cell>
          <cell r="M2307" t="str">
            <v>经贸管理学院</v>
          </cell>
          <cell r="N2307" t="str">
            <v>14国际经贸2</v>
          </cell>
        </row>
        <row r="2308">
          <cell r="L2308">
            <v>1427220056</v>
          </cell>
          <cell r="M2308" t="str">
            <v>经贸管理学院</v>
          </cell>
          <cell r="N2308" t="str">
            <v>14国际经贸2</v>
          </cell>
        </row>
        <row r="2309">
          <cell r="L2309">
            <v>1427220057</v>
          </cell>
          <cell r="M2309" t="str">
            <v>经贸管理学院</v>
          </cell>
          <cell r="N2309" t="str">
            <v>14国际经贸2</v>
          </cell>
        </row>
        <row r="2310">
          <cell r="L2310">
            <v>1427220058</v>
          </cell>
          <cell r="M2310" t="str">
            <v>经贸管理学院</v>
          </cell>
          <cell r="N2310" t="str">
            <v>14国际经贸2</v>
          </cell>
        </row>
        <row r="2311">
          <cell r="L2311">
            <v>1427220059</v>
          </cell>
          <cell r="M2311" t="str">
            <v>经贸管理学院</v>
          </cell>
          <cell r="N2311" t="str">
            <v>14国际经贸2</v>
          </cell>
        </row>
        <row r="2312">
          <cell r="L2312">
            <v>1427220060</v>
          </cell>
          <cell r="M2312" t="str">
            <v>经贸管理学院</v>
          </cell>
          <cell r="N2312" t="str">
            <v>14国际经贸2</v>
          </cell>
        </row>
        <row r="2313">
          <cell r="L2313">
            <v>1427230001</v>
          </cell>
          <cell r="M2313" t="str">
            <v>经贸管理学院</v>
          </cell>
          <cell r="N2313" t="str">
            <v>14工商管理1</v>
          </cell>
        </row>
        <row r="2314">
          <cell r="L2314">
            <v>1427230002</v>
          </cell>
          <cell r="M2314" t="str">
            <v>经贸管理学院</v>
          </cell>
          <cell r="N2314" t="str">
            <v>14工商管理1</v>
          </cell>
        </row>
        <row r="2315">
          <cell r="L2315">
            <v>1427230003</v>
          </cell>
          <cell r="M2315" t="str">
            <v>经贸管理学院</v>
          </cell>
          <cell r="N2315" t="str">
            <v>14工商管理1</v>
          </cell>
        </row>
        <row r="2316">
          <cell r="L2316">
            <v>1427230004</v>
          </cell>
          <cell r="M2316" t="str">
            <v>经贸管理学院</v>
          </cell>
          <cell r="N2316" t="str">
            <v>14工商管理1</v>
          </cell>
        </row>
        <row r="2317">
          <cell r="L2317">
            <v>1427230005</v>
          </cell>
          <cell r="M2317" t="str">
            <v>经贸管理学院</v>
          </cell>
          <cell r="N2317" t="str">
            <v>14工商管理1</v>
          </cell>
        </row>
        <row r="2318">
          <cell r="L2318">
            <v>1427230006</v>
          </cell>
          <cell r="M2318" t="str">
            <v>经贸管理学院</v>
          </cell>
          <cell r="N2318" t="str">
            <v>14工商管理1</v>
          </cell>
        </row>
        <row r="2319">
          <cell r="L2319">
            <v>1427230007</v>
          </cell>
          <cell r="M2319" t="str">
            <v>经贸管理学院</v>
          </cell>
          <cell r="N2319" t="str">
            <v>14工商管理1</v>
          </cell>
        </row>
        <row r="2320">
          <cell r="L2320">
            <v>1427230008</v>
          </cell>
          <cell r="M2320" t="str">
            <v>经贸管理学院</v>
          </cell>
          <cell r="N2320" t="str">
            <v>14工商管理1</v>
          </cell>
        </row>
        <row r="2321">
          <cell r="L2321">
            <v>1427230009</v>
          </cell>
          <cell r="M2321" t="str">
            <v>经贸管理学院</v>
          </cell>
          <cell r="N2321" t="str">
            <v>14工商管理1</v>
          </cell>
        </row>
        <row r="2322">
          <cell r="L2322">
            <v>1427230010</v>
          </cell>
          <cell r="M2322" t="str">
            <v>经贸管理学院</v>
          </cell>
          <cell r="N2322" t="str">
            <v>14工商管理1</v>
          </cell>
        </row>
        <row r="2323">
          <cell r="L2323">
            <v>1427230011</v>
          </cell>
          <cell r="M2323" t="str">
            <v>经贸管理学院</v>
          </cell>
          <cell r="N2323" t="str">
            <v>14工商管理1</v>
          </cell>
        </row>
        <row r="2324">
          <cell r="L2324">
            <v>1427230012</v>
          </cell>
          <cell r="M2324" t="str">
            <v>经贸管理学院</v>
          </cell>
          <cell r="N2324" t="str">
            <v>14工商管理1</v>
          </cell>
        </row>
        <row r="2325">
          <cell r="L2325">
            <v>1427230013</v>
          </cell>
          <cell r="M2325" t="str">
            <v>经贸管理学院</v>
          </cell>
          <cell r="N2325" t="str">
            <v>14工商管理1</v>
          </cell>
        </row>
        <row r="2326">
          <cell r="L2326">
            <v>1427230014</v>
          </cell>
          <cell r="M2326" t="str">
            <v>经贸管理学院</v>
          </cell>
          <cell r="N2326" t="str">
            <v>14工商管理1</v>
          </cell>
        </row>
        <row r="2327">
          <cell r="L2327">
            <v>1427230015</v>
          </cell>
          <cell r="M2327" t="str">
            <v>经贸管理学院</v>
          </cell>
          <cell r="N2327" t="str">
            <v>14工商管理1</v>
          </cell>
        </row>
        <row r="2328">
          <cell r="L2328">
            <v>1427230016</v>
          </cell>
          <cell r="M2328" t="str">
            <v>经贸管理学院</v>
          </cell>
          <cell r="N2328" t="str">
            <v>14工商管理1</v>
          </cell>
        </row>
        <row r="2329">
          <cell r="L2329">
            <v>1427230017</v>
          </cell>
          <cell r="M2329" t="str">
            <v>经贸管理学院</v>
          </cell>
          <cell r="N2329" t="str">
            <v>14工商管理1</v>
          </cell>
        </row>
        <row r="2330">
          <cell r="L2330">
            <v>1427230018</v>
          </cell>
          <cell r="M2330" t="str">
            <v>经贸管理学院</v>
          </cell>
          <cell r="N2330" t="str">
            <v>14工商管理1</v>
          </cell>
        </row>
        <row r="2331">
          <cell r="L2331">
            <v>1427230019</v>
          </cell>
          <cell r="M2331" t="str">
            <v>经贸管理学院</v>
          </cell>
          <cell r="N2331" t="str">
            <v>14工商管理1</v>
          </cell>
        </row>
        <row r="2332">
          <cell r="L2332">
            <v>1427230020</v>
          </cell>
          <cell r="M2332" t="str">
            <v>经贸管理学院</v>
          </cell>
          <cell r="N2332" t="str">
            <v>14工商管理1</v>
          </cell>
        </row>
        <row r="2333">
          <cell r="L2333">
            <v>1427230021</v>
          </cell>
          <cell r="M2333" t="str">
            <v>经贸管理学院</v>
          </cell>
          <cell r="N2333" t="str">
            <v>14工商管理1</v>
          </cell>
        </row>
        <row r="2334">
          <cell r="L2334">
            <v>1427230022</v>
          </cell>
          <cell r="M2334" t="str">
            <v>经贸管理学院</v>
          </cell>
          <cell r="N2334" t="str">
            <v>14工商管理1</v>
          </cell>
        </row>
        <row r="2335">
          <cell r="L2335">
            <v>1427230023</v>
          </cell>
          <cell r="M2335" t="str">
            <v>经贸管理学院</v>
          </cell>
          <cell r="N2335" t="str">
            <v>14工商管理1</v>
          </cell>
        </row>
        <row r="2336">
          <cell r="L2336">
            <v>1427230024</v>
          </cell>
          <cell r="M2336" t="str">
            <v>经贸管理学院</v>
          </cell>
          <cell r="N2336" t="str">
            <v>14工商管理1</v>
          </cell>
        </row>
        <row r="2337">
          <cell r="L2337">
            <v>1427230025</v>
          </cell>
          <cell r="M2337" t="str">
            <v>经贸管理学院</v>
          </cell>
          <cell r="N2337" t="str">
            <v>14工商管理1</v>
          </cell>
        </row>
        <row r="2338">
          <cell r="L2338">
            <v>1427230026</v>
          </cell>
          <cell r="M2338" t="str">
            <v>经贸管理学院</v>
          </cell>
          <cell r="N2338" t="str">
            <v>14工商管理1</v>
          </cell>
        </row>
        <row r="2339">
          <cell r="L2339">
            <v>1427230027</v>
          </cell>
          <cell r="M2339" t="str">
            <v>经贸管理学院</v>
          </cell>
          <cell r="N2339" t="str">
            <v>14工商管理1</v>
          </cell>
        </row>
        <row r="2340">
          <cell r="L2340">
            <v>1427230028</v>
          </cell>
          <cell r="M2340" t="str">
            <v>经贸管理学院</v>
          </cell>
          <cell r="N2340" t="str">
            <v>14工商管理1</v>
          </cell>
        </row>
        <row r="2341">
          <cell r="L2341">
            <v>1427230029</v>
          </cell>
          <cell r="M2341" t="str">
            <v>经贸管理学院</v>
          </cell>
          <cell r="N2341" t="str">
            <v>14工商管理1</v>
          </cell>
        </row>
        <row r="2342">
          <cell r="L2342">
            <v>1427230030</v>
          </cell>
          <cell r="M2342" t="str">
            <v>经贸管理学院</v>
          </cell>
          <cell r="N2342" t="str">
            <v>14工商管理1</v>
          </cell>
        </row>
        <row r="2343">
          <cell r="L2343">
            <v>1427230031</v>
          </cell>
          <cell r="M2343" t="str">
            <v>经贸管理学院</v>
          </cell>
          <cell r="N2343" t="str">
            <v>14工商管理1</v>
          </cell>
        </row>
        <row r="2344">
          <cell r="L2344">
            <v>1427230032</v>
          </cell>
          <cell r="M2344" t="str">
            <v>经贸管理学院</v>
          </cell>
          <cell r="N2344" t="str">
            <v>14工商管理2</v>
          </cell>
        </row>
        <row r="2345">
          <cell r="L2345">
            <v>1427230033</v>
          </cell>
          <cell r="M2345" t="str">
            <v>经贸管理学院</v>
          </cell>
          <cell r="N2345" t="str">
            <v>14工商管理2</v>
          </cell>
        </row>
        <row r="2346">
          <cell r="L2346">
            <v>1427230034</v>
          </cell>
          <cell r="M2346" t="str">
            <v>经贸管理学院</v>
          </cell>
          <cell r="N2346" t="str">
            <v>14工商管理2</v>
          </cell>
        </row>
        <row r="2347">
          <cell r="L2347">
            <v>1427230035</v>
          </cell>
          <cell r="M2347" t="str">
            <v>经贸管理学院</v>
          </cell>
          <cell r="N2347" t="str">
            <v>14工商管理2</v>
          </cell>
        </row>
        <row r="2348">
          <cell r="L2348">
            <v>1427230036</v>
          </cell>
          <cell r="M2348" t="str">
            <v>经贸管理学院</v>
          </cell>
          <cell r="N2348" t="str">
            <v>14工商管理2</v>
          </cell>
        </row>
        <row r="2349">
          <cell r="L2349">
            <v>1427230037</v>
          </cell>
          <cell r="M2349" t="str">
            <v>经贸管理学院</v>
          </cell>
          <cell r="N2349" t="str">
            <v>14工商管理2</v>
          </cell>
        </row>
        <row r="2350">
          <cell r="L2350">
            <v>1427230038</v>
          </cell>
          <cell r="M2350" t="str">
            <v>经贸管理学院</v>
          </cell>
          <cell r="N2350" t="str">
            <v>14工商管理2</v>
          </cell>
        </row>
        <row r="2351">
          <cell r="L2351">
            <v>1427230039</v>
          </cell>
          <cell r="M2351" t="str">
            <v>经贸管理学院</v>
          </cell>
          <cell r="N2351" t="str">
            <v>14工商管理2</v>
          </cell>
        </row>
        <row r="2352">
          <cell r="L2352">
            <v>1427230040</v>
          </cell>
          <cell r="M2352" t="str">
            <v>经贸管理学院</v>
          </cell>
          <cell r="N2352" t="str">
            <v>14工商管理2</v>
          </cell>
        </row>
        <row r="2353">
          <cell r="L2353">
            <v>1427230041</v>
          </cell>
          <cell r="M2353" t="str">
            <v>经贸管理学院</v>
          </cell>
          <cell r="N2353" t="str">
            <v>14工商管理2</v>
          </cell>
        </row>
        <row r="2354">
          <cell r="L2354">
            <v>1427230042</v>
          </cell>
          <cell r="M2354" t="str">
            <v>经贸管理学院</v>
          </cell>
          <cell r="N2354" t="str">
            <v>14工商管理2</v>
          </cell>
        </row>
        <row r="2355">
          <cell r="L2355">
            <v>1427230043</v>
          </cell>
          <cell r="M2355" t="str">
            <v>经贸管理学院</v>
          </cell>
          <cell r="N2355" t="str">
            <v>14工商管理2</v>
          </cell>
        </row>
        <row r="2356">
          <cell r="L2356">
            <v>1427230044</v>
          </cell>
          <cell r="M2356" t="str">
            <v>经贸管理学院</v>
          </cell>
          <cell r="N2356" t="str">
            <v>14工商管理2</v>
          </cell>
        </row>
        <row r="2357">
          <cell r="L2357">
            <v>1427230045</v>
          </cell>
          <cell r="M2357" t="str">
            <v>经贸管理学院</v>
          </cell>
          <cell r="N2357" t="str">
            <v>14工商管理2</v>
          </cell>
        </row>
        <row r="2358">
          <cell r="L2358">
            <v>1427230046</v>
          </cell>
          <cell r="M2358" t="str">
            <v>经贸管理学院</v>
          </cell>
          <cell r="N2358" t="str">
            <v>14工商管理2</v>
          </cell>
        </row>
        <row r="2359">
          <cell r="L2359">
            <v>1427230047</v>
          </cell>
          <cell r="M2359" t="str">
            <v>经贸管理学院</v>
          </cell>
          <cell r="N2359" t="str">
            <v>14工商管理2</v>
          </cell>
        </row>
        <row r="2360">
          <cell r="L2360">
            <v>1427230048</v>
          </cell>
          <cell r="M2360" t="str">
            <v>经贸管理学院</v>
          </cell>
          <cell r="N2360" t="str">
            <v>14工商管理2</v>
          </cell>
        </row>
        <row r="2361">
          <cell r="L2361">
            <v>1427230049</v>
          </cell>
          <cell r="M2361" t="str">
            <v>经贸管理学院</v>
          </cell>
          <cell r="N2361" t="str">
            <v>14工商管理2</v>
          </cell>
        </row>
        <row r="2362">
          <cell r="L2362">
            <v>1427230050</v>
          </cell>
          <cell r="M2362" t="str">
            <v>经贸管理学院</v>
          </cell>
          <cell r="N2362" t="str">
            <v>14工商管理2</v>
          </cell>
        </row>
        <row r="2363">
          <cell r="L2363">
            <v>1427230051</v>
          </cell>
          <cell r="M2363" t="str">
            <v>经贸管理学院</v>
          </cell>
          <cell r="N2363" t="str">
            <v>14工商管理2</v>
          </cell>
        </row>
        <row r="2364">
          <cell r="L2364">
            <v>1427230052</v>
          </cell>
          <cell r="M2364" t="str">
            <v>经贸管理学院</v>
          </cell>
          <cell r="N2364" t="str">
            <v>14工商管理2</v>
          </cell>
        </row>
        <row r="2365">
          <cell r="L2365">
            <v>1427230053</v>
          </cell>
          <cell r="M2365" t="str">
            <v>经贸管理学院</v>
          </cell>
          <cell r="N2365" t="str">
            <v>14工商管理2</v>
          </cell>
        </row>
        <row r="2366">
          <cell r="L2366">
            <v>1427230054</v>
          </cell>
          <cell r="M2366" t="str">
            <v>经贸管理学院</v>
          </cell>
          <cell r="N2366" t="str">
            <v>14工商管理2</v>
          </cell>
        </row>
        <row r="2367">
          <cell r="L2367">
            <v>1427230055</v>
          </cell>
          <cell r="M2367" t="str">
            <v>经贸管理学院</v>
          </cell>
          <cell r="N2367" t="str">
            <v>14工商管理2</v>
          </cell>
        </row>
        <row r="2368">
          <cell r="L2368">
            <v>1427230056</v>
          </cell>
          <cell r="M2368" t="str">
            <v>经贸管理学院</v>
          </cell>
          <cell r="N2368" t="str">
            <v>14工商管理2</v>
          </cell>
        </row>
        <row r="2369">
          <cell r="L2369">
            <v>1427230057</v>
          </cell>
          <cell r="M2369" t="str">
            <v>经贸管理学院</v>
          </cell>
          <cell r="N2369" t="str">
            <v>14工商管理2</v>
          </cell>
        </row>
        <row r="2370">
          <cell r="L2370">
            <v>1427230058</v>
          </cell>
          <cell r="M2370" t="str">
            <v>经贸管理学院</v>
          </cell>
          <cell r="N2370" t="str">
            <v>14工商管理2</v>
          </cell>
        </row>
        <row r="2371">
          <cell r="L2371">
            <v>1427230059</v>
          </cell>
          <cell r="M2371" t="str">
            <v>经贸管理学院</v>
          </cell>
          <cell r="N2371" t="str">
            <v>14工商管理2</v>
          </cell>
        </row>
        <row r="2372">
          <cell r="L2372">
            <v>1427230060</v>
          </cell>
          <cell r="M2372" t="str">
            <v>经贸管理学院</v>
          </cell>
          <cell r="N2372" t="str">
            <v>14工商管理2</v>
          </cell>
        </row>
        <row r="2373">
          <cell r="L2373">
            <v>1427230061</v>
          </cell>
          <cell r="M2373" t="str">
            <v>经贸管理学院</v>
          </cell>
          <cell r="N2373" t="str">
            <v>14工商管理2</v>
          </cell>
        </row>
        <row r="2374">
          <cell r="L2374">
            <v>1427240001</v>
          </cell>
          <cell r="M2374" t="str">
            <v>经贸管理学院</v>
          </cell>
          <cell r="N2374" t="str">
            <v>14财务管理1</v>
          </cell>
        </row>
        <row r="2375">
          <cell r="L2375">
            <v>1427240002</v>
          </cell>
          <cell r="M2375" t="str">
            <v>经贸管理学院</v>
          </cell>
          <cell r="N2375" t="str">
            <v>14财务管理1</v>
          </cell>
        </row>
        <row r="2376">
          <cell r="L2376">
            <v>1427240003</v>
          </cell>
          <cell r="M2376" t="str">
            <v>经贸管理学院</v>
          </cell>
          <cell r="N2376" t="str">
            <v>14财务管理1</v>
          </cell>
        </row>
        <row r="2377">
          <cell r="L2377">
            <v>1427240004</v>
          </cell>
          <cell r="M2377" t="str">
            <v>经贸管理学院</v>
          </cell>
          <cell r="N2377" t="str">
            <v>14财务管理1</v>
          </cell>
        </row>
        <row r="2378">
          <cell r="L2378">
            <v>1427240005</v>
          </cell>
          <cell r="M2378" t="str">
            <v>经贸管理学院</v>
          </cell>
          <cell r="N2378" t="str">
            <v>14财务管理1</v>
          </cell>
        </row>
        <row r="2379">
          <cell r="L2379">
            <v>1427240006</v>
          </cell>
          <cell r="M2379" t="str">
            <v>经贸管理学院</v>
          </cell>
          <cell r="N2379" t="str">
            <v>14财务管理1</v>
          </cell>
        </row>
        <row r="2380">
          <cell r="L2380">
            <v>1427240007</v>
          </cell>
          <cell r="M2380" t="str">
            <v>经贸管理学院</v>
          </cell>
          <cell r="N2380" t="str">
            <v>14财务管理1</v>
          </cell>
        </row>
        <row r="2381">
          <cell r="L2381">
            <v>1427240008</v>
          </cell>
          <cell r="M2381" t="str">
            <v>经贸管理学院</v>
          </cell>
          <cell r="N2381" t="str">
            <v>14财务管理1</v>
          </cell>
        </row>
        <row r="2382">
          <cell r="L2382">
            <v>1427240009</v>
          </cell>
          <cell r="M2382" t="str">
            <v>经贸管理学院</v>
          </cell>
          <cell r="N2382" t="str">
            <v>14财务管理1</v>
          </cell>
        </row>
        <row r="2383">
          <cell r="L2383">
            <v>1427240010</v>
          </cell>
          <cell r="M2383" t="str">
            <v>经贸管理学院</v>
          </cell>
          <cell r="N2383" t="str">
            <v>14财务管理1</v>
          </cell>
        </row>
        <row r="2384">
          <cell r="L2384">
            <v>1427240011</v>
          </cell>
          <cell r="M2384" t="str">
            <v>经贸管理学院</v>
          </cell>
          <cell r="N2384" t="str">
            <v>14财务管理1</v>
          </cell>
        </row>
        <row r="2385">
          <cell r="L2385">
            <v>1427240012</v>
          </cell>
          <cell r="M2385" t="str">
            <v>经贸管理学院</v>
          </cell>
          <cell r="N2385" t="str">
            <v>14财务管理1</v>
          </cell>
        </row>
        <row r="2386">
          <cell r="L2386">
            <v>1427240013</v>
          </cell>
          <cell r="M2386" t="str">
            <v>经贸管理学院</v>
          </cell>
          <cell r="N2386" t="str">
            <v>14财务管理1</v>
          </cell>
        </row>
        <row r="2387">
          <cell r="L2387">
            <v>1427240014</v>
          </cell>
          <cell r="M2387" t="str">
            <v>经贸管理学院</v>
          </cell>
          <cell r="N2387" t="str">
            <v>14财务管理1</v>
          </cell>
        </row>
        <row r="2388">
          <cell r="L2388">
            <v>1427240015</v>
          </cell>
          <cell r="M2388" t="str">
            <v>经贸管理学院</v>
          </cell>
          <cell r="N2388" t="str">
            <v>14财务管理1</v>
          </cell>
        </row>
        <row r="2389">
          <cell r="L2389">
            <v>1427240016</v>
          </cell>
          <cell r="M2389" t="str">
            <v>经贸管理学院</v>
          </cell>
          <cell r="N2389" t="str">
            <v>14财务管理1</v>
          </cell>
        </row>
        <row r="2390">
          <cell r="L2390">
            <v>1427240017</v>
          </cell>
          <cell r="M2390" t="str">
            <v>经贸管理学院</v>
          </cell>
          <cell r="N2390" t="str">
            <v>14财务管理1</v>
          </cell>
        </row>
        <row r="2391">
          <cell r="L2391">
            <v>1427240018</v>
          </cell>
          <cell r="M2391" t="str">
            <v>经贸管理学院</v>
          </cell>
          <cell r="N2391" t="str">
            <v>14财务管理1</v>
          </cell>
        </row>
        <row r="2392">
          <cell r="L2392">
            <v>1427240019</v>
          </cell>
          <cell r="M2392" t="str">
            <v>经贸管理学院</v>
          </cell>
          <cell r="N2392" t="str">
            <v>14财务管理1</v>
          </cell>
        </row>
        <row r="2393">
          <cell r="L2393">
            <v>1427240020</v>
          </cell>
          <cell r="M2393" t="str">
            <v>经贸管理学院</v>
          </cell>
          <cell r="N2393" t="str">
            <v>14财务管理1</v>
          </cell>
        </row>
        <row r="2394">
          <cell r="L2394">
            <v>1427240021</v>
          </cell>
          <cell r="M2394" t="str">
            <v>经贸管理学院</v>
          </cell>
          <cell r="N2394" t="str">
            <v>14财务管理1</v>
          </cell>
        </row>
        <row r="2395">
          <cell r="L2395">
            <v>1427240022</v>
          </cell>
          <cell r="M2395" t="str">
            <v>经贸管理学院</v>
          </cell>
          <cell r="N2395" t="str">
            <v>14财务管理1</v>
          </cell>
        </row>
        <row r="2396">
          <cell r="L2396">
            <v>1427240023</v>
          </cell>
          <cell r="M2396" t="str">
            <v>经贸管理学院</v>
          </cell>
          <cell r="N2396" t="str">
            <v>14财务管理1</v>
          </cell>
        </row>
        <row r="2397">
          <cell r="L2397">
            <v>1427240024</v>
          </cell>
          <cell r="M2397" t="str">
            <v>经贸管理学院</v>
          </cell>
          <cell r="N2397" t="str">
            <v>14财务管理1</v>
          </cell>
        </row>
        <row r="2398">
          <cell r="L2398">
            <v>1427240025</v>
          </cell>
          <cell r="M2398" t="str">
            <v>经贸管理学院</v>
          </cell>
          <cell r="N2398" t="str">
            <v>14财务管理1</v>
          </cell>
        </row>
        <row r="2399">
          <cell r="L2399">
            <v>1427240026</v>
          </cell>
          <cell r="M2399" t="str">
            <v>经贸管理学院</v>
          </cell>
          <cell r="N2399" t="str">
            <v>14财务管理1</v>
          </cell>
        </row>
        <row r="2400">
          <cell r="L2400">
            <v>1427240027</v>
          </cell>
          <cell r="M2400" t="str">
            <v>经贸管理学院</v>
          </cell>
          <cell r="N2400" t="str">
            <v>14财务管理1</v>
          </cell>
        </row>
        <row r="2401">
          <cell r="L2401">
            <v>1427240028</v>
          </cell>
          <cell r="M2401" t="str">
            <v>经贸管理学院</v>
          </cell>
          <cell r="N2401" t="str">
            <v>14财务管理1</v>
          </cell>
        </row>
        <row r="2402">
          <cell r="L2402">
            <v>1427240029</v>
          </cell>
          <cell r="M2402" t="str">
            <v>经贸管理学院</v>
          </cell>
          <cell r="N2402" t="str">
            <v>14财务管理1</v>
          </cell>
        </row>
        <row r="2403">
          <cell r="L2403">
            <v>1427240030</v>
          </cell>
          <cell r="M2403" t="str">
            <v>经贸管理学院</v>
          </cell>
          <cell r="N2403" t="str">
            <v>14财务管理1</v>
          </cell>
        </row>
        <row r="2404">
          <cell r="L2404">
            <v>1427240031</v>
          </cell>
          <cell r="M2404" t="str">
            <v>经贸管理学院</v>
          </cell>
          <cell r="N2404" t="str">
            <v>14财务管理2</v>
          </cell>
        </row>
        <row r="2405">
          <cell r="L2405">
            <v>1427240032</v>
          </cell>
          <cell r="M2405" t="str">
            <v>经贸管理学院</v>
          </cell>
          <cell r="N2405" t="str">
            <v>14财务管理2</v>
          </cell>
        </row>
        <row r="2406">
          <cell r="L2406">
            <v>1427240033</v>
          </cell>
          <cell r="M2406" t="str">
            <v>经贸管理学院</v>
          </cell>
          <cell r="N2406" t="str">
            <v>14财务管理2</v>
          </cell>
        </row>
        <row r="2407">
          <cell r="L2407">
            <v>1427240034</v>
          </cell>
          <cell r="M2407" t="str">
            <v>经贸管理学院</v>
          </cell>
          <cell r="N2407" t="str">
            <v>14财务管理2</v>
          </cell>
        </row>
        <row r="2408">
          <cell r="L2408">
            <v>1427240035</v>
          </cell>
          <cell r="M2408" t="str">
            <v>经贸管理学院</v>
          </cell>
          <cell r="N2408" t="str">
            <v>14财务管理2</v>
          </cell>
        </row>
        <row r="2409">
          <cell r="L2409">
            <v>1427240036</v>
          </cell>
          <cell r="M2409" t="str">
            <v>经贸管理学院</v>
          </cell>
          <cell r="N2409" t="str">
            <v>14财务管理2</v>
          </cell>
        </row>
        <row r="2410">
          <cell r="L2410">
            <v>1427240037</v>
          </cell>
          <cell r="M2410" t="str">
            <v>经贸管理学院</v>
          </cell>
          <cell r="N2410" t="str">
            <v>14财务管理2</v>
          </cell>
        </row>
        <row r="2411">
          <cell r="L2411">
            <v>1427240038</v>
          </cell>
          <cell r="M2411" t="str">
            <v>经贸管理学院</v>
          </cell>
          <cell r="N2411" t="str">
            <v>14财务管理2</v>
          </cell>
        </row>
        <row r="2412">
          <cell r="L2412">
            <v>1427240039</v>
          </cell>
          <cell r="M2412" t="str">
            <v>经贸管理学院</v>
          </cell>
          <cell r="N2412" t="str">
            <v>14财务管理2</v>
          </cell>
        </row>
        <row r="2413">
          <cell r="L2413">
            <v>1427240040</v>
          </cell>
          <cell r="M2413" t="str">
            <v>经贸管理学院</v>
          </cell>
          <cell r="N2413" t="str">
            <v>14财务管理2</v>
          </cell>
        </row>
        <row r="2414">
          <cell r="L2414">
            <v>1427240041</v>
          </cell>
          <cell r="M2414" t="str">
            <v>经贸管理学院</v>
          </cell>
          <cell r="N2414" t="str">
            <v>14财务管理2</v>
          </cell>
        </row>
        <row r="2415">
          <cell r="L2415">
            <v>1427240042</v>
          </cell>
          <cell r="M2415" t="str">
            <v>经贸管理学院</v>
          </cell>
          <cell r="N2415" t="str">
            <v>14财务管理2</v>
          </cell>
        </row>
        <row r="2416">
          <cell r="L2416">
            <v>1427240043</v>
          </cell>
          <cell r="M2416" t="str">
            <v>经贸管理学院</v>
          </cell>
          <cell r="N2416" t="str">
            <v>14财务管理2</v>
          </cell>
        </row>
        <row r="2417">
          <cell r="L2417">
            <v>1427240044</v>
          </cell>
          <cell r="M2417" t="str">
            <v>经贸管理学院</v>
          </cell>
          <cell r="N2417" t="str">
            <v>14财务管理2</v>
          </cell>
        </row>
        <row r="2418">
          <cell r="L2418">
            <v>1427240045</v>
          </cell>
          <cell r="M2418" t="str">
            <v>经贸管理学院</v>
          </cell>
          <cell r="N2418" t="str">
            <v>14财务管理2</v>
          </cell>
        </row>
        <row r="2419">
          <cell r="L2419">
            <v>1427240046</v>
          </cell>
          <cell r="M2419" t="str">
            <v>经贸管理学院</v>
          </cell>
          <cell r="N2419" t="str">
            <v>14财务管理2</v>
          </cell>
        </row>
        <row r="2420">
          <cell r="L2420">
            <v>1427240047</v>
          </cell>
          <cell r="M2420" t="str">
            <v>经贸管理学院</v>
          </cell>
          <cell r="N2420" t="str">
            <v>14财务管理2</v>
          </cell>
        </row>
        <row r="2421">
          <cell r="L2421">
            <v>1427240048</v>
          </cell>
          <cell r="M2421" t="str">
            <v>经贸管理学院</v>
          </cell>
          <cell r="N2421" t="str">
            <v>14财务管理2</v>
          </cell>
        </row>
        <row r="2422">
          <cell r="L2422">
            <v>1427240049</v>
          </cell>
          <cell r="M2422" t="str">
            <v>经贸管理学院</v>
          </cell>
          <cell r="N2422" t="str">
            <v>14财务管理2</v>
          </cell>
        </row>
        <row r="2423">
          <cell r="L2423">
            <v>1427240050</v>
          </cell>
          <cell r="M2423" t="str">
            <v>经贸管理学院</v>
          </cell>
          <cell r="N2423" t="str">
            <v>14财务管理2</v>
          </cell>
        </row>
        <row r="2424">
          <cell r="L2424">
            <v>1427240051</v>
          </cell>
          <cell r="M2424" t="str">
            <v>经贸管理学院</v>
          </cell>
          <cell r="N2424" t="str">
            <v>14财务管理2</v>
          </cell>
        </row>
        <row r="2425">
          <cell r="L2425">
            <v>1427240052</v>
          </cell>
          <cell r="M2425" t="str">
            <v>经贸管理学院</v>
          </cell>
          <cell r="N2425" t="str">
            <v>14财务管理2</v>
          </cell>
        </row>
        <row r="2426">
          <cell r="L2426">
            <v>1427240053</v>
          </cell>
          <cell r="M2426" t="str">
            <v>经贸管理学院</v>
          </cell>
          <cell r="N2426" t="str">
            <v>14财务管理2</v>
          </cell>
        </row>
        <row r="2427">
          <cell r="L2427">
            <v>1427240054</v>
          </cell>
          <cell r="M2427" t="str">
            <v>经贸管理学院</v>
          </cell>
          <cell r="N2427" t="str">
            <v>14财务管理2</v>
          </cell>
        </row>
        <row r="2428">
          <cell r="L2428">
            <v>1427240055</v>
          </cell>
          <cell r="M2428" t="str">
            <v>经贸管理学院</v>
          </cell>
          <cell r="N2428" t="str">
            <v>14财务管理2</v>
          </cell>
        </row>
        <row r="2429">
          <cell r="L2429">
            <v>1427240056</v>
          </cell>
          <cell r="M2429" t="str">
            <v>经贸管理学院</v>
          </cell>
          <cell r="N2429" t="str">
            <v>14财务管理2</v>
          </cell>
        </row>
        <row r="2430">
          <cell r="L2430">
            <v>1427240057</v>
          </cell>
          <cell r="M2430" t="str">
            <v>经贸管理学院</v>
          </cell>
          <cell r="N2430" t="str">
            <v>14财务管理2</v>
          </cell>
        </row>
        <row r="2431">
          <cell r="L2431">
            <v>1427240058</v>
          </cell>
          <cell r="M2431" t="str">
            <v>经贸管理学院</v>
          </cell>
          <cell r="N2431" t="str">
            <v>14财务管理2</v>
          </cell>
        </row>
        <row r="2432">
          <cell r="L2432">
            <v>1427240059</v>
          </cell>
          <cell r="M2432" t="str">
            <v>经贸管理学院</v>
          </cell>
          <cell r="N2432" t="str">
            <v>14财务管理2</v>
          </cell>
        </row>
        <row r="2433">
          <cell r="L2433">
            <v>1427240060</v>
          </cell>
          <cell r="M2433" t="str">
            <v>经贸管理学院</v>
          </cell>
          <cell r="N2433" t="str">
            <v>14财务管理2</v>
          </cell>
        </row>
        <row r="2434">
          <cell r="L2434">
            <v>1427240061</v>
          </cell>
          <cell r="M2434" t="str">
            <v>经贸管理学院</v>
          </cell>
          <cell r="N2434" t="str">
            <v>14财务管理3</v>
          </cell>
        </row>
        <row r="2435">
          <cell r="L2435">
            <v>1427240062</v>
          </cell>
          <cell r="M2435" t="str">
            <v>经贸管理学院</v>
          </cell>
          <cell r="N2435" t="str">
            <v>14财务管理3</v>
          </cell>
        </row>
        <row r="2436">
          <cell r="L2436">
            <v>1427240063</v>
          </cell>
          <cell r="M2436" t="str">
            <v>经贸管理学院</v>
          </cell>
          <cell r="N2436" t="str">
            <v>14财务管理3</v>
          </cell>
        </row>
        <row r="2437">
          <cell r="L2437">
            <v>1427240064</v>
          </cell>
          <cell r="M2437" t="str">
            <v>经贸管理学院</v>
          </cell>
          <cell r="N2437" t="str">
            <v>14财务管理3</v>
          </cell>
        </row>
        <row r="2438">
          <cell r="L2438">
            <v>1427240065</v>
          </cell>
          <cell r="M2438" t="str">
            <v>经贸管理学院</v>
          </cell>
          <cell r="N2438" t="str">
            <v>14财务管理3</v>
          </cell>
        </row>
        <row r="2439">
          <cell r="L2439">
            <v>1427240066</v>
          </cell>
          <cell r="M2439" t="str">
            <v>经贸管理学院</v>
          </cell>
          <cell r="N2439" t="str">
            <v>14财务管理3</v>
          </cell>
        </row>
        <row r="2440">
          <cell r="L2440">
            <v>1427240067</v>
          </cell>
          <cell r="M2440" t="str">
            <v>经贸管理学院</v>
          </cell>
          <cell r="N2440" t="str">
            <v>14财务管理3</v>
          </cell>
        </row>
        <row r="2441">
          <cell r="L2441">
            <v>1427240068</v>
          </cell>
          <cell r="M2441" t="str">
            <v>经贸管理学院</v>
          </cell>
          <cell r="N2441" t="str">
            <v>14财务管理3</v>
          </cell>
        </row>
        <row r="2442">
          <cell r="L2442">
            <v>1427240069</v>
          </cell>
          <cell r="M2442" t="str">
            <v>经贸管理学院</v>
          </cell>
          <cell r="N2442" t="str">
            <v>14财务管理3</v>
          </cell>
        </row>
        <row r="2443">
          <cell r="L2443">
            <v>1427240070</v>
          </cell>
          <cell r="M2443" t="str">
            <v>经贸管理学院</v>
          </cell>
          <cell r="N2443" t="str">
            <v>14财务管理3</v>
          </cell>
        </row>
        <row r="2444">
          <cell r="L2444">
            <v>1427240071</v>
          </cell>
          <cell r="M2444" t="str">
            <v>经贸管理学院</v>
          </cell>
          <cell r="N2444" t="str">
            <v>14财务管理3</v>
          </cell>
        </row>
        <row r="2445">
          <cell r="L2445">
            <v>1427240072</v>
          </cell>
          <cell r="M2445" t="str">
            <v>经贸管理学院</v>
          </cell>
          <cell r="N2445" t="str">
            <v>14财务管理3</v>
          </cell>
        </row>
        <row r="2446">
          <cell r="L2446">
            <v>1427240073</v>
          </cell>
          <cell r="M2446" t="str">
            <v>经贸管理学院</v>
          </cell>
          <cell r="N2446" t="str">
            <v>14财务管理3</v>
          </cell>
        </row>
        <row r="2447">
          <cell r="L2447">
            <v>1427240074</v>
          </cell>
          <cell r="M2447" t="str">
            <v>经贸管理学院</v>
          </cell>
          <cell r="N2447" t="str">
            <v>14财务管理3</v>
          </cell>
        </row>
        <row r="2448">
          <cell r="L2448">
            <v>1427240075</v>
          </cell>
          <cell r="M2448" t="str">
            <v>经贸管理学院</v>
          </cell>
          <cell r="N2448" t="str">
            <v>14财务管理3</v>
          </cell>
        </row>
        <row r="2449">
          <cell r="L2449">
            <v>1427240076</v>
          </cell>
          <cell r="M2449" t="str">
            <v>经贸管理学院</v>
          </cell>
          <cell r="N2449" t="str">
            <v>14财务管理3</v>
          </cell>
        </row>
        <row r="2450">
          <cell r="L2450">
            <v>1427240077</v>
          </cell>
          <cell r="M2450" t="str">
            <v>经贸管理学院</v>
          </cell>
          <cell r="N2450" t="str">
            <v>14财务管理3</v>
          </cell>
        </row>
        <row r="2451">
          <cell r="L2451">
            <v>1427240078</v>
          </cell>
          <cell r="M2451" t="str">
            <v>经贸管理学院</v>
          </cell>
          <cell r="N2451" t="str">
            <v>14财务管理3</v>
          </cell>
        </row>
        <row r="2452">
          <cell r="L2452">
            <v>1427240079</v>
          </cell>
          <cell r="M2452" t="str">
            <v>经贸管理学院</v>
          </cell>
          <cell r="N2452" t="str">
            <v>14财务管理3</v>
          </cell>
        </row>
        <row r="2453">
          <cell r="L2453">
            <v>1427240080</v>
          </cell>
          <cell r="M2453" t="str">
            <v>经贸管理学院</v>
          </cell>
          <cell r="N2453" t="str">
            <v>14财务管理3</v>
          </cell>
        </row>
        <row r="2454">
          <cell r="L2454">
            <v>1427240081</v>
          </cell>
          <cell r="M2454" t="str">
            <v>经贸管理学院</v>
          </cell>
          <cell r="N2454" t="str">
            <v>14财务管理3</v>
          </cell>
        </row>
        <row r="2455">
          <cell r="L2455">
            <v>1427240082</v>
          </cell>
          <cell r="M2455" t="str">
            <v>经贸管理学院</v>
          </cell>
          <cell r="N2455" t="str">
            <v>14财务管理3</v>
          </cell>
        </row>
        <row r="2456">
          <cell r="L2456">
            <v>1427240083</v>
          </cell>
          <cell r="M2456" t="str">
            <v>经贸管理学院</v>
          </cell>
          <cell r="N2456" t="str">
            <v>14财务管理3</v>
          </cell>
        </row>
        <row r="2457">
          <cell r="L2457">
            <v>1427240084</v>
          </cell>
          <cell r="M2457" t="str">
            <v>经贸管理学院</v>
          </cell>
          <cell r="N2457" t="str">
            <v>14财务管理3</v>
          </cell>
        </row>
        <row r="2458">
          <cell r="L2458">
            <v>1427240085</v>
          </cell>
          <cell r="M2458" t="str">
            <v>经贸管理学院</v>
          </cell>
          <cell r="N2458" t="str">
            <v>14财务管理3</v>
          </cell>
        </row>
        <row r="2459">
          <cell r="L2459">
            <v>1427240086</v>
          </cell>
          <cell r="M2459" t="str">
            <v>经贸管理学院</v>
          </cell>
          <cell r="N2459" t="str">
            <v>14财务管理3</v>
          </cell>
        </row>
        <row r="2460">
          <cell r="L2460">
            <v>1427240087</v>
          </cell>
          <cell r="M2460" t="str">
            <v>经贸管理学院</v>
          </cell>
          <cell r="N2460" t="str">
            <v>14财务管理3</v>
          </cell>
        </row>
        <row r="2461">
          <cell r="L2461">
            <v>1427240088</v>
          </cell>
          <cell r="M2461" t="str">
            <v>经贸管理学院</v>
          </cell>
          <cell r="N2461" t="str">
            <v>14财务管理3</v>
          </cell>
        </row>
        <row r="2462">
          <cell r="L2462">
            <v>1427240089</v>
          </cell>
          <cell r="M2462" t="str">
            <v>经贸管理学院</v>
          </cell>
          <cell r="N2462" t="str">
            <v>14财务管理3</v>
          </cell>
        </row>
        <row r="2463">
          <cell r="L2463">
            <v>1427240090</v>
          </cell>
          <cell r="M2463" t="str">
            <v>经贸管理学院</v>
          </cell>
          <cell r="N2463" t="str">
            <v>14财务管理3</v>
          </cell>
        </row>
        <row r="2464">
          <cell r="L2464">
            <v>1427240091</v>
          </cell>
          <cell r="M2464" t="str">
            <v>经贸管理学院</v>
          </cell>
          <cell r="N2464" t="str">
            <v>14财务管理4</v>
          </cell>
        </row>
        <row r="2465">
          <cell r="L2465">
            <v>1427240092</v>
          </cell>
          <cell r="M2465" t="str">
            <v>经贸管理学院</v>
          </cell>
          <cell r="N2465" t="str">
            <v>14财务管理4</v>
          </cell>
        </row>
        <row r="2466">
          <cell r="L2466">
            <v>1427240093</v>
          </cell>
          <cell r="M2466" t="str">
            <v>经贸管理学院</v>
          </cell>
          <cell r="N2466" t="str">
            <v>14财务管理4</v>
          </cell>
        </row>
        <row r="2467">
          <cell r="L2467">
            <v>1427240094</v>
          </cell>
          <cell r="M2467" t="str">
            <v>经贸管理学院</v>
          </cell>
          <cell r="N2467" t="str">
            <v>14财务管理4</v>
          </cell>
        </row>
        <row r="2468">
          <cell r="L2468">
            <v>1427240095</v>
          </cell>
          <cell r="M2468" t="str">
            <v>经贸管理学院</v>
          </cell>
          <cell r="N2468" t="str">
            <v>14财务管理4</v>
          </cell>
        </row>
        <row r="2469">
          <cell r="L2469">
            <v>1427240096</v>
          </cell>
          <cell r="M2469" t="str">
            <v>经贸管理学院</v>
          </cell>
          <cell r="N2469" t="str">
            <v>14财务管理4</v>
          </cell>
        </row>
        <row r="2470">
          <cell r="L2470">
            <v>1427240097</v>
          </cell>
          <cell r="M2470" t="str">
            <v>经贸管理学院</v>
          </cell>
          <cell r="N2470" t="str">
            <v>14财务管理4</v>
          </cell>
        </row>
        <row r="2471">
          <cell r="L2471">
            <v>1427240098</v>
          </cell>
          <cell r="M2471" t="str">
            <v>经贸管理学院</v>
          </cell>
          <cell r="N2471" t="str">
            <v>14财务管理4</v>
          </cell>
        </row>
        <row r="2472">
          <cell r="L2472">
            <v>1427240099</v>
          </cell>
          <cell r="M2472" t="str">
            <v>经贸管理学院</v>
          </cell>
          <cell r="N2472" t="str">
            <v>14财务管理4</v>
          </cell>
        </row>
        <row r="2473">
          <cell r="L2473">
            <v>1427240100</v>
          </cell>
          <cell r="M2473" t="str">
            <v>经贸管理学院</v>
          </cell>
          <cell r="N2473" t="str">
            <v>14财务管理4</v>
          </cell>
        </row>
        <row r="2474">
          <cell r="L2474">
            <v>1427240101</v>
          </cell>
          <cell r="M2474" t="str">
            <v>经贸管理学院</v>
          </cell>
          <cell r="N2474" t="str">
            <v>14财务管理4</v>
          </cell>
        </row>
        <row r="2475">
          <cell r="L2475">
            <v>1427240102</v>
          </cell>
          <cell r="M2475" t="str">
            <v>经贸管理学院</v>
          </cell>
          <cell r="N2475" t="str">
            <v>14财务管理4</v>
          </cell>
        </row>
        <row r="2476">
          <cell r="L2476">
            <v>1427240103</v>
          </cell>
          <cell r="M2476" t="str">
            <v>经贸管理学院</v>
          </cell>
          <cell r="N2476" t="str">
            <v>14财务管理4</v>
          </cell>
        </row>
        <row r="2477">
          <cell r="L2477">
            <v>1427240104</v>
          </cell>
          <cell r="M2477" t="str">
            <v>经贸管理学院</v>
          </cell>
          <cell r="N2477" t="str">
            <v>14财务管理4</v>
          </cell>
        </row>
        <row r="2478">
          <cell r="L2478">
            <v>1427240105</v>
          </cell>
          <cell r="M2478" t="str">
            <v>经贸管理学院</v>
          </cell>
          <cell r="N2478" t="str">
            <v>14财务管理4</v>
          </cell>
        </row>
        <row r="2479">
          <cell r="L2479">
            <v>1427240106</v>
          </cell>
          <cell r="M2479" t="str">
            <v>经贸管理学院</v>
          </cell>
          <cell r="N2479" t="str">
            <v>14财务管理4</v>
          </cell>
        </row>
        <row r="2480">
          <cell r="L2480">
            <v>1427240107</v>
          </cell>
          <cell r="M2480" t="str">
            <v>经贸管理学院</v>
          </cell>
          <cell r="N2480" t="str">
            <v>14财务管理4</v>
          </cell>
        </row>
        <row r="2481">
          <cell r="L2481">
            <v>1427240108</v>
          </cell>
          <cell r="M2481" t="str">
            <v>经贸管理学院</v>
          </cell>
          <cell r="N2481" t="str">
            <v>14财务管理4</v>
          </cell>
        </row>
        <row r="2482">
          <cell r="L2482">
            <v>1427240109</v>
          </cell>
          <cell r="M2482" t="str">
            <v>经贸管理学院</v>
          </cell>
          <cell r="N2482" t="str">
            <v>14财务管理4</v>
          </cell>
        </row>
        <row r="2483">
          <cell r="L2483">
            <v>1427240110</v>
          </cell>
          <cell r="M2483" t="str">
            <v>经贸管理学院</v>
          </cell>
          <cell r="N2483" t="str">
            <v>14财务管理4</v>
          </cell>
        </row>
        <row r="2484">
          <cell r="L2484">
            <v>1427240111</v>
          </cell>
          <cell r="M2484" t="str">
            <v>经贸管理学院</v>
          </cell>
          <cell r="N2484" t="str">
            <v>14财务管理4</v>
          </cell>
        </row>
        <row r="2485">
          <cell r="L2485">
            <v>1427240112</v>
          </cell>
          <cell r="M2485" t="str">
            <v>经贸管理学院</v>
          </cell>
          <cell r="N2485" t="str">
            <v>14财务管理4</v>
          </cell>
        </row>
        <row r="2486">
          <cell r="L2486">
            <v>1427240114</v>
          </cell>
          <cell r="M2486" t="str">
            <v>经贸管理学院</v>
          </cell>
          <cell r="N2486" t="str">
            <v>14财务管理4</v>
          </cell>
        </row>
        <row r="2487">
          <cell r="L2487">
            <v>1427240115</v>
          </cell>
          <cell r="M2487" t="str">
            <v>经贸管理学院</v>
          </cell>
          <cell r="N2487" t="str">
            <v>14财务管理4</v>
          </cell>
        </row>
        <row r="2488">
          <cell r="L2488">
            <v>1427240116</v>
          </cell>
          <cell r="M2488" t="str">
            <v>经贸管理学院</v>
          </cell>
          <cell r="N2488" t="str">
            <v>14财务管理4</v>
          </cell>
        </row>
        <row r="2489">
          <cell r="L2489">
            <v>1427240117</v>
          </cell>
          <cell r="M2489" t="str">
            <v>经贸管理学院</v>
          </cell>
          <cell r="N2489" t="str">
            <v>14财务管理4</v>
          </cell>
        </row>
        <row r="2490">
          <cell r="L2490">
            <v>1427240118</v>
          </cell>
          <cell r="M2490" t="str">
            <v>经贸管理学院</v>
          </cell>
          <cell r="N2490" t="str">
            <v>14财务管理4</v>
          </cell>
        </row>
        <row r="2491">
          <cell r="L2491">
            <v>1427240119</v>
          </cell>
          <cell r="M2491" t="str">
            <v>经贸管理学院</v>
          </cell>
          <cell r="N2491" t="str">
            <v>14财务管理4</v>
          </cell>
        </row>
        <row r="2492">
          <cell r="L2492">
            <v>1427240120</v>
          </cell>
          <cell r="M2492" t="str">
            <v>经贸管理学院</v>
          </cell>
          <cell r="N2492" t="str">
            <v>14财务管理4</v>
          </cell>
        </row>
        <row r="2493">
          <cell r="L2493">
            <v>1427280001</v>
          </cell>
          <cell r="M2493" t="str">
            <v>经贸管理学院</v>
          </cell>
          <cell r="N2493" t="str">
            <v>14旅游管理1</v>
          </cell>
        </row>
        <row r="2494">
          <cell r="L2494">
            <v>1427280002</v>
          </cell>
          <cell r="M2494" t="str">
            <v>经贸管理学院</v>
          </cell>
          <cell r="N2494" t="str">
            <v>14旅游管理1</v>
          </cell>
        </row>
        <row r="2495">
          <cell r="L2495">
            <v>1427280003</v>
          </cell>
          <cell r="M2495" t="str">
            <v>经贸管理学院</v>
          </cell>
          <cell r="N2495" t="str">
            <v>14旅游管理1</v>
          </cell>
        </row>
        <row r="2496">
          <cell r="L2496">
            <v>1427280004</v>
          </cell>
          <cell r="M2496" t="str">
            <v>经贸管理学院</v>
          </cell>
          <cell r="N2496" t="str">
            <v>14旅游管理1</v>
          </cell>
        </row>
        <row r="2497">
          <cell r="L2497">
            <v>1427280005</v>
          </cell>
          <cell r="M2497" t="str">
            <v>经贸管理学院</v>
          </cell>
          <cell r="N2497" t="str">
            <v>14旅游管理1</v>
          </cell>
        </row>
        <row r="2498">
          <cell r="L2498">
            <v>1427280006</v>
          </cell>
          <cell r="M2498" t="str">
            <v>经贸管理学院</v>
          </cell>
          <cell r="N2498" t="str">
            <v>14旅游管理1</v>
          </cell>
        </row>
        <row r="2499">
          <cell r="L2499">
            <v>1427280007</v>
          </cell>
          <cell r="M2499" t="str">
            <v>经贸管理学院</v>
          </cell>
          <cell r="N2499" t="str">
            <v>14旅游管理1</v>
          </cell>
        </row>
        <row r="2500">
          <cell r="L2500">
            <v>1427280008</v>
          </cell>
          <cell r="M2500" t="str">
            <v>经贸管理学院</v>
          </cell>
          <cell r="N2500" t="str">
            <v>14旅游管理1</v>
          </cell>
        </row>
        <row r="2501">
          <cell r="L2501">
            <v>1427280009</v>
          </cell>
          <cell r="M2501" t="str">
            <v>经贸管理学院</v>
          </cell>
          <cell r="N2501" t="str">
            <v>14旅游管理1</v>
          </cell>
        </row>
        <row r="2502">
          <cell r="L2502">
            <v>1427280010</v>
          </cell>
          <cell r="M2502" t="str">
            <v>经贸管理学院</v>
          </cell>
          <cell r="N2502" t="str">
            <v>14旅游管理1</v>
          </cell>
        </row>
        <row r="2503">
          <cell r="L2503">
            <v>1427280011</v>
          </cell>
          <cell r="M2503" t="str">
            <v>经贸管理学院</v>
          </cell>
          <cell r="N2503" t="str">
            <v>14旅游管理1</v>
          </cell>
        </row>
        <row r="2504">
          <cell r="L2504">
            <v>1427280012</v>
          </cell>
          <cell r="M2504" t="str">
            <v>经贸管理学院</v>
          </cell>
          <cell r="N2504" t="str">
            <v>14旅游管理1</v>
          </cell>
        </row>
        <row r="2505">
          <cell r="L2505">
            <v>1427280013</v>
          </cell>
          <cell r="M2505" t="str">
            <v>经贸管理学院</v>
          </cell>
          <cell r="N2505" t="str">
            <v>14旅游管理1</v>
          </cell>
        </row>
        <row r="2506">
          <cell r="L2506">
            <v>1427280014</v>
          </cell>
          <cell r="M2506" t="str">
            <v>经贸管理学院</v>
          </cell>
          <cell r="N2506" t="str">
            <v>14旅游管理1</v>
          </cell>
        </row>
        <row r="2507">
          <cell r="L2507">
            <v>1427280015</v>
          </cell>
          <cell r="M2507" t="str">
            <v>经贸管理学院</v>
          </cell>
          <cell r="N2507" t="str">
            <v>14旅游管理1</v>
          </cell>
        </row>
        <row r="2508">
          <cell r="L2508">
            <v>1427280016</v>
          </cell>
          <cell r="M2508" t="str">
            <v>经贸管理学院</v>
          </cell>
          <cell r="N2508" t="str">
            <v>14旅游管理1</v>
          </cell>
        </row>
        <row r="2509">
          <cell r="L2509">
            <v>1427280017</v>
          </cell>
          <cell r="M2509" t="str">
            <v>经贸管理学院</v>
          </cell>
          <cell r="N2509" t="str">
            <v>14旅游管理1</v>
          </cell>
        </row>
        <row r="2510">
          <cell r="L2510">
            <v>1427280018</v>
          </cell>
          <cell r="M2510" t="str">
            <v>经贸管理学院</v>
          </cell>
          <cell r="N2510" t="str">
            <v>14旅游管理1</v>
          </cell>
        </row>
        <row r="2511">
          <cell r="L2511">
            <v>1427280020</v>
          </cell>
          <cell r="M2511" t="str">
            <v>经贸管理学院</v>
          </cell>
          <cell r="N2511" t="str">
            <v>14旅游管理1</v>
          </cell>
        </row>
        <row r="2512">
          <cell r="L2512">
            <v>1427280021</v>
          </cell>
          <cell r="M2512" t="str">
            <v>经贸管理学院</v>
          </cell>
          <cell r="N2512" t="str">
            <v>14旅游管理1</v>
          </cell>
        </row>
        <row r="2513">
          <cell r="L2513">
            <v>1427280022</v>
          </cell>
          <cell r="M2513" t="str">
            <v>经贸管理学院</v>
          </cell>
          <cell r="N2513" t="str">
            <v>14旅游管理1</v>
          </cell>
        </row>
        <row r="2514">
          <cell r="L2514">
            <v>1427280023</v>
          </cell>
          <cell r="M2514" t="str">
            <v>经贸管理学院</v>
          </cell>
          <cell r="N2514" t="str">
            <v>14旅游管理1</v>
          </cell>
        </row>
        <row r="2515">
          <cell r="L2515">
            <v>1427280025</v>
          </cell>
          <cell r="M2515" t="str">
            <v>经贸管理学院</v>
          </cell>
          <cell r="N2515" t="str">
            <v>14旅游管理1</v>
          </cell>
        </row>
        <row r="2516">
          <cell r="L2516">
            <v>1427280026</v>
          </cell>
          <cell r="M2516" t="str">
            <v>经贸管理学院</v>
          </cell>
          <cell r="N2516" t="str">
            <v>14旅游管理1</v>
          </cell>
        </row>
        <row r="2517">
          <cell r="L2517">
            <v>1427280027</v>
          </cell>
          <cell r="M2517" t="str">
            <v>经贸管理学院</v>
          </cell>
          <cell r="N2517" t="str">
            <v>14旅游管理1</v>
          </cell>
        </row>
        <row r="2518">
          <cell r="L2518">
            <v>1427280028</v>
          </cell>
          <cell r="M2518" t="str">
            <v>经贸管理学院</v>
          </cell>
          <cell r="N2518" t="str">
            <v>14旅游管理1</v>
          </cell>
        </row>
        <row r="2519">
          <cell r="L2519">
            <v>1427280029</v>
          </cell>
          <cell r="M2519" t="str">
            <v>经贸管理学院</v>
          </cell>
          <cell r="N2519" t="str">
            <v>14旅游管理1</v>
          </cell>
        </row>
        <row r="2520">
          <cell r="L2520">
            <v>1427280030</v>
          </cell>
          <cell r="M2520" t="str">
            <v>经贸管理学院</v>
          </cell>
          <cell r="N2520" t="str">
            <v>14旅游管理1</v>
          </cell>
        </row>
        <row r="2521">
          <cell r="L2521">
            <v>1427280031</v>
          </cell>
          <cell r="M2521" t="str">
            <v>经贸管理学院</v>
          </cell>
          <cell r="N2521" t="str">
            <v>14旅游管理2</v>
          </cell>
        </row>
        <row r="2522">
          <cell r="L2522">
            <v>1427280032</v>
          </cell>
          <cell r="M2522" t="str">
            <v>经贸管理学院</v>
          </cell>
          <cell r="N2522" t="str">
            <v>14旅游管理2</v>
          </cell>
        </row>
        <row r="2523">
          <cell r="L2523">
            <v>1427280033</v>
          </cell>
          <cell r="M2523" t="str">
            <v>经贸管理学院</v>
          </cell>
          <cell r="N2523" t="str">
            <v>14旅游管理2</v>
          </cell>
        </row>
        <row r="2524">
          <cell r="L2524">
            <v>1427280034</v>
          </cell>
          <cell r="M2524" t="str">
            <v>经贸管理学院</v>
          </cell>
          <cell r="N2524" t="str">
            <v>14旅游管理2</v>
          </cell>
        </row>
        <row r="2525">
          <cell r="L2525">
            <v>1427280035</v>
          </cell>
          <cell r="M2525" t="str">
            <v>经贸管理学院</v>
          </cell>
          <cell r="N2525" t="str">
            <v>14旅游管理2</v>
          </cell>
        </row>
        <row r="2526">
          <cell r="L2526">
            <v>1427280036</v>
          </cell>
          <cell r="M2526" t="str">
            <v>经贸管理学院</v>
          </cell>
          <cell r="N2526" t="str">
            <v>14旅游管理2</v>
          </cell>
        </row>
        <row r="2527">
          <cell r="L2527">
            <v>1427280037</v>
          </cell>
          <cell r="M2527" t="str">
            <v>经贸管理学院</v>
          </cell>
          <cell r="N2527" t="str">
            <v>14旅游管理2</v>
          </cell>
        </row>
        <row r="2528">
          <cell r="L2528">
            <v>1427280038</v>
          </cell>
          <cell r="M2528" t="str">
            <v>经贸管理学院</v>
          </cell>
          <cell r="N2528" t="str">
            <v>14旅游管理2</v>
          </cell>
        </row>
        <row r="2529">
          <cell r="L2529">
            <v>1427280039</v>
          </cell>
          <cell r="M2529" t="str">
            <v>经贸管理学院</v>
          </cell>
          <cell r="N2529" t="str">
            <v>14旅游管理2</v>
          </cell>
        </row>
        <row r="2530">
          <cell r="L2530">
            <v>1427280040</v>
          </cell>
          <cell r="M2530" t="str">
            <v>经贸管理学院</v>
          </cell>
          <cell r="N2530" t="str">
            <v>14旅游管理2</v>
          </cell>
        </row>
        <row r="2531">
          <cell r="L2531">
            <v>1427280041</v>
          </cell>
          <cell r="M2531" t="str">
            <v>经贸管理学院</v>
          </cell>
          <cell r="N2531" t="str">
            <v>14旅游管理2</v>
          </cell>
        </row>
        <row r="2532">
          <cell r="L2532">
            <v>1427280042</v>
          </cell>
          <cell r="M2532" t="str">
            <v>经贸管理学院</v>
          </cell>
          <cell r="N2532" t="str">
            <v>14旅游管理2</v>
          </cell>
        </row>
        <row r="2533">
          <cell r="L2533">
            <v>1427280043</v>
          </cell>
          <cell r="M2533" t="str">
            <v>经贸管理学院</v>
          </cell>
          <cell r="N2533" t="str">
            <v>14旅游管理2</v>
          </cell>
        </row>
        <row r="2534">
          <cell r="L2534">
            <v>1427280044</v>
          </cell>
          <cell r="M2534" t="str">
            <v>经贸管理学院</v>
          </cell>
          <cell r="N2534" t="str">
            <v>14旅游管理2</v>
          </cell>
        </row>
        <row r="2535">
          <cell r="L2535">
            <v>1427280045</v>
          </cell>
          <cell r="M2535" t="str">
            <v>经贸管理学院</v>
          </cell>
          <cell r="N2535" t="str">
            <v>14旅游管理2</v>
          </cell>
        </row>
        <row r="2536">
          <cell r="L2536">
            <v>1427280046</v>
          </cell>
          <cell r="M2536" t="str">
            <v>经贸管理学院</v>
          </cell>
          <cell r="N2536" t="str">
            <v>14旅游管理2</v>
          </cell>
        </row>
        <row r="2537">
          <cell r="L2537">
            <v>1427280047</v>
          </cell>
          <cell r="M2537" t="str">
            <v>经贸管理学院</v>
          </cell>
          <cell r="N2537" t="str">
            <v>14旅游管理2</v>
          </cell>
        </row>
        <row r="2538">
          <cell r="L2538">
            <v>1427280048</v>
          </cell>
          <cell r="M2538" t="str">
            <v>经贸管理学院</v>
          </cell>
          <cell r="N2538" t="str">
            <v>14旅游管理2</v>
          </cell>
        </row>
        <row r="2539">
          <cell r="L2539">
            <v>1427280049</v>
          </cell>
          <cell r="M2539" t="str">
            <v>经贸管理学院</v>
          </cell>
          <cell r="N2539" t="str">
            <v>14旅游管理2</v>
          </cell>
        </row>
        <row r="2540">
          <cell r="L2540">
            <v>1427280050</v>
          </cell>
          <cell r="M2540" t="str">
            <v>经贸管理学院</v>
          </cell>
          <cell r="N2540" t="str">
            <v>14旅游管理2</v>
          </cell>
        </row>
        <row r="2541">
          <cell r="L2541">
            <v>1427280052</v>
          </cell>
          <cell r="M2541" t="str">
            <v>经贸管理学院</v>
          </cell>
          <cell r="N2541" t="str">
            <v>14旅游管理2</v>
          </cell>
        </row>
        <row r="2542">
          <cell r="L2542">
            <v>1427280053</v>
          </cell>
          <cell r="M2542" t="str">
            <v>经贸管理学院</v>
          </cell>
          <cell r="N2542" t="str">
            <v>14旅游管理2</v>
          </cell>
        </row>
        <row r="2543">
          <cell r="L2543">
            <v>1427280054</v>
          </cell>
          <cell r="M2543" t="str">
            <v>经贸管理学院</v>
          </cell>
          <cell r="N2543" t="str">
            <v>14旅游管理2</v>
          </cell>
        </row>
        <row r="2544">
          <cell r="L2544">
            <v>1427280055</v>
          </cell>
          <cell r="M2544" t="str">
            <v>经贸管理学院</v>
          </cell>
          <cell r="N2544" t="str">
            <v>14旅游管理2</v>
          </cell>
        </row>
        <row r="2545">
          <cell r="L2545">
            <v>1427280056</v>
          </cell>
          <cell r="M2545" t="str">
            <v>经贸管理学院</v>
          </cell>
          <cell r="N2545" t="str">
            <v>14旅游管理2</v>
          </cell>
        </row>
        <row r="2546">
          <cell r="L2546">
            <v>1427280057</v>
          </cell>
          <cell r="M2546" t="str">
            <v>经贸管理学院</v>
          </cell>
          <cell r="N2546" t="str">
            <v>14旅游管理2</v>
          </cell>
        </row>
        <row r="2547">
          <cell r="L2547">
            <v>1427280058</v>
          </cell>
          <cell r="M2547" t="str">
            <v>经贸管理学院</v>
          </cell>
          <cell r="N2547" t="str">
            <v>14旅游管理2</v>
          </cell>
        </row>
        <row r="2548">
          <cell r="L2548">
            <v>1427280059</v>
          </cell>
          <cell r="M2548" t="str">
            <v>经贸管理学院</v>
          </cell>
          <cell r="N2548" t="str">
            <v>14旅游管理2</v>
          </cell>
        </row>
        <row r="2549">
          <cell r="L2549">
            <v>1427280060</v>
          </cell>
          <cell r="M2549" t="str">
            <v>经贸管理学院</v>
          </cell>
          <cell r="N2549" t="str">
            <v>14旅游管理2</v>
          </cell>
        </row>
        <row r="2550">
          <cell r="L2550">
            <v>1427330001</v>
          </cell>
          <cell r="M2550" t="str">
            <v>经贸管理学院</v>
          </cell>
          <cell r="N2550" t="str">
            <v>14工商管理(专升本)</v>
          </cell>
        </row>
        <row r="2551">
          <cell r="L2551">
            <v>1427330003</v>
          </cell>
          <cell r="M2551" t="str">
            <v>经贸管理学院</v>
          </cell>
          <cell r="N2551" t="str">
            <v>14工商管理(专升本)</v>
          </cell>
        </row>
        <row r="2552">
          <cell r="L2552">
            <v>1427330004</v>
          </cell>
          <cell r="M2552" t="str">
            <v>经贸管理学院</v>
          </cell>
          <cell r="N2552" t="str">
            <v>14工商管理(专升本)</v>
          </cell>
        </row>
        <row r="2553">
          <cell r="L2553">
            <v>1427330005</v>
          </cell>
          <cell r="M2553" t="str">
            <v>经贸管理学院</v>
          </cell>
          <cell r="N2553" t="str">
            <v>14工商管理(专升本)</v>
          </cell>
        </row>
        <row r="2554">
          <cell r="L2554">
            <v>1427330006</v>
          </cell>
          <cell r="M2554" t="str">
            <v>经贸管理学院</v>
          </cell>
          <cell r="N2554" t="str">
            <v>14工商管理(专升本)</v>
          </cell>
        </row>
        <row r="2555">
          <cell r="L2555">
            <v>1427330007</v>
          </cell>
          <cell r="M2555" t="str">
            <v>经贸管理学院</v>
          </cell>
          <cell r="N2555" t="str">
            <v>14工商管理(专升本)</v>
          </cell>
        </row>
        <row r="2556">
          <cell r="L2556">
            <v>1427330008</v>
          </cell>
          <cell r="M2556" t="str">
            <v>经贸管理学院</v>
          </cell>
          <cell r="N2556" t="str">
            <v>14工商管理(专升本)</v>
          </cell>
        </row>
        <row r="2557">
          <cell r="L2557">
            <v>1427330009</v>
          </cell>
          <cell r="M2557" t="str">
            <v>经贸管理学院</v>
          </cell>
          <cell r="N2557" t="str">
            <v>14工商管理(专升本)</v>
          </cell>
        </row>
        <row r="2558">
          <cell r="L2558">
            <v>1427330010</v>
          </cell>
          <cell r="M2558" t="str">
            <v>经贸管理学院</v>
          </cell>
          <cell r="N2558" t="str">
            <v>14工商管理(专升本)</v>
          </cell>
        </row>
        <row r="2559">
          <cell r="L2559">
            <v>1427330012</v>
          </cell>
          <cell r="M2559" t="str">
            <v>经贸管理学院</v>
          </cell>
          <cell r="N2559" t="str">
            <v>14工商管理(专升本)</v>
          </cell>
        </row>
        <row r="2560">
          <cell r="L2560">
            <v>1427330013</v>
          </cell>
          <cell r="M2560" t="str">
            <v>经贸管理学院</v>
          </cell>
          <cell r="N2560" t="str">
            <v>14工商管理(专升本)</v>
          </cell>
        </row>
        <row r="2561">
          <cell r="L2561">
            <v>1427330014</v>
          </cell>
          <cell r="M2561" t="str">
            <v>经贸管理学院</v>
          </cell>
          <cell r="N2561" t="str">
            <v>14工商管理(专升本)</v>
          </cell>
        </row>
        <row r="2562">
          <cell r="L2562">
            <v>1427330015</v>
          </cell>
          <cell r="M2562" t="str">
            <v>经贸管理学院</v>
          </cell>
          <cell r="N2562" t="str">
            <v>14工商管理(专升本)</v>
          </cell>
        </row>
        <row r="2563">
          <cell r="L2563">
            <v>1427330016</v>
          </cell>
          <cell r="M2563" t="str">
            <v>经贸管理学院</v>
          </cell>
          <cell r="N2563" t="str">
            <v>14工商管理(专升本)</v>
          </cell>
        </row>
        <row r="2564">
          <cell r="L2564">
            <v>1427330017</v>
          </cell>
          <cell r="M2564" t="str">
            <v>经贸管理学院</v>
          </cell>
          <cell r="N2564" t="str">
            <v>14工商管理(专升本)</v>
          </cell>
        </row>
        <row r="2565">
          <cell r="L2565">
            <v>1427330018</v>
          </cell>
          <cell r="M2565" t="str">
            <v>经贸管理学院</v>
          </cell>
          <cell r="N2565" t="str">
            <v>14工商管理(专升本)</v>
          </cell>
        </row>
        <row r="2566">
          <cell r="L2566">
            <v>1427330019</v>
          </cell>
          <cell r="M2566" t="str">
            <v>经贸管理学院</v>
          </cell>
          <cell r="N2566" t="str">
            <v>14工商管理(专升本)</v>
          </cell>
        </row>
        <row r="2567">
          <cell r="L2567">
            <v>1427330020</v>
          </cell>
          <cell r="M2567" t="str">
            <v>经贸管理学院</v>
          </cell>
          <cell r="N2567" t="str">
            <v>14工商管理(专升本)</v>
          </cell>
        </row>
        <row r="2568">
          <cell r="L2568">
            <v>1427330021</v>
          </cell>
          <cell r="M2568" t="str">
            <v>经贸管理学院</v>
          </cell>
          <cell r="N2568" t="str">
            <v>14工商管理(专升本)</v>
          </cell>
        </row>
        <row r="2569">
          <cell r="L2569">
            <v>1427330022</v>
          </cell>
          <cell r="M2569" t="str">
            <v>经贸管理学院</v>
          </cell>
          <cell r="N2569" t="str">
            <v>14工商管理(专升本)</v>
          </cell>
        </row>
        <row r="2570">
          <cell r="L2570">
            <v>1427330023</v>
          </cell>
          <cell r="M2570" t="str">
            <v>经贸管理学院</v>
          </cell>
          <cell r="N2570" t="str">
            <v>14工商管理(专升本)</v>
          </cell>
        </row>
        <row r="2571">
          <cell r="L2571">
            <v>1427330024</v>
          </cell>
          <cell r="M2571" t="str">
            <v>经贸管理学院</v>
          </cell>
          <cell r="N2571" t="str">
            <v>14工商管理(专升本)</v>
          </cell>
        </row>
        <row r="2572">
          <cell r="L2572">
            <v>1427330025</v>
          </cell>
          <cell r="M2572" t="str">
            <v>经贸管理学院</v>
          </cell>
          <cell r="N2572" t="str">
            <v>14工商管理(专升本)</v>
          </cell>
        </row>
        <row r="2573">
          <cell r="L2573">
            <v>1427330026</v>
          </cell>
          <cell r="M2573" t="str">
            <v>经贸管理学院</v>
          </cell>
          <cell r="N2573" t="str">
            <v>14工商管理(专升本)</v>
          </cell>
        </row>
        <row r="2574">
          <cell r="L2574">
            <v>1427330027</v>
          </cell>
          <cell r="M2574" t="str">
            <v>经贸管理学院</v>
          </cell>
          <cell r="N2574" t="str">
            <v>14工商管理(专升本)</v>
          </cell>
        </row>
        <row r="2575">
          <cell r="L2575">
            <v>1427330028</v>
          </cell>
          <cell r="M2575" t="str">
            <v>经贸管理学院</v>
          </cell>
          <cell r="N2575" t="str">
            <v>14工商管理(专升本)</v>
          </cell>
        </row>
        <row r="2576">
          <cell r="L2576">
            <v>1427330029</v>
          </cell>
          <cell r="M2576" t="str">
            <v>经贸管理学院</v>
          </cell>
          <cell r="N2576" t="str">
            <v>14工商管理(专升本)</v>
          </cell>
        </row>
        <row r="2577">
          <cell r="L2577">
            <v>1427330030</v>
          </cell>
          <cell r="M2577" t="str">
            <v>经贸管理学院</v>
          </cell>
          <cell r="N2577" t="str">
            <v>14工商管理(专升本)</v>
          </cell>
        </row>
        <row r="2578">
          <cell r="L2578">
            <v>1427330031</v>
          </cell>
          <cell r="M2578" t="str">
            <v>经贸管理学院</v>
          </cell>
          <cell r="N2578" t="str">
            <v>14工商管理(专升本)</v>
          </cell>
        </row>
        <row r="2579">
          <cell r="L2579">
            <v>1427330032</v>
          </cell>
          <cell r="M2579" t="str">
            <v>经贸管理学院</v>
          </cell>
          <cell r="N2579" t="str">
            <v>14工商管理(专升本)</v>
          </cell>
        </row>
        <row r="2580">
          <cell r="L2580">
            <v>1427330033</v>
          </cell>
          <cell r="M2580" t="str">
            <v>经贸管理学院</v>
          </cell>
          <cell r="N2580" t="str">
            <v>14工商管理(专升本)</v>
          </cell>
        </row>
        <row r="2581">
          <cell r="L2581">
            <v>1427330034</v>
          </cell>
          <cell r="M2581" t="str">
            <v>经贸管理学院</v>
          </cell>
          <cell r="N2581" t="str">
            <v>14工商管理(专升本)</v>
          </cell>
        </row>
        <row r="2582">
          <cell r="L2582">
            <v>1427220038</v>
          </cell>
          <cell r="M2582" t="str">
            <v>经贸管理学院</v>
          </cell>
          <cell r="N2582" t="str">
            <v>14国际经贸(中美)</v>
          </cell>
        </row>
        <row r="2583">
          <cell r="L2583">
            <v>1430250033</v>
          </cell>
          <cell r="M2583" t="str">
            <v>经贸管理学院</v>
          </cell>
          <cell r="N2583" t="str">
            <v>14财务管理(中美)</v>
          </cell>
        </row>
        <row r="2584">
          <cell r="L2584">
            <v>1128010001</v>
          </cell>
          <cell r="M2584" t="str">
            <v>外国语学院</v>
          </cell>
          <cell r="N2584" t="str">
            <v>11英语教育1</v>
          </cell>
        </row>
        <row r="2585">
          <cell r="L2585">
            <v>1128010002</v>
          </cell>
          <cell r="M2585" t="str">
            <v>外国语学院</v>
          </cell>
          <cell r="N2585" t="str">
            <v>11英语教育1</v>
          </cell>
        </row>
        <row r="2586">
          <cell r="L2586">
            <v>1128010003</v>
          </cell>
          <cell r="M2586" t="str">
            <v>外国语学院</v>
          </cell>
          <cell r="N2586" t="str">
            <v>11英语教育1</v>
          </cell>
        </row>
        <row r="2587">
          <cell r="L2587">
            <v>1128010004</v>
          </cell>
          <cell r="M2587" t="str">
            <v>外国语学院</v>
          </cell>
          <cell r="N2587" t="str">
            <v>11英语教育1</v>
          </cell>
        </row>
        <row r="2588">
          <cell r="L2588">
            <v>1128010005</v>
          </cell>
          <cell r="M2588" t="str">
            <v>外国语学院</v>
          </cell>
          <cell r="N2588" t="str">
            <v>11英语教育1</v>
          </cell>
        </row>
        <row r="2589">
          <cell r="L2589">
            <v>1128010006</v>
          </cell>
          <cell r="M2589" t="str">
            <v>外国语学院</v>
          </cell>
          <cell r="N2589" t="str">
            <v>11英语教育1</v>
          </cell>
        </row>
        <row r="2590">
          <cell r="L2590">
            <v>1128010007</v>
          </cell>
          <cell r="M2590" t="str">
            <v>外国语学院</v>
          </cell>
          <cell r="N2590" t="str">
            <v>11英语教育1</v>
          </cell>
        </row>
        <row r="2591">
          <cell r="L2591">
            <v>1128010008</v>
          </cell>
          <cell r="M2591" t="str">
            <v>外国语学院</v>
          </cell>
          <cell r="N2591" t="str">
            <v>11英语教育1</v>
          </cell>
        </row>
        <row r="2592">
          <cell r="L2592">
            <v>1128010009</v>
          </cell>
          <cell r="M2592" t="str">
            <v>外国语学院</v>
          </cell>
          <cell r="N2592" t="str">
            <v>11英语教育1</v>
          </cell>
        </row>
        <row r="2593">
          <cell r="L2593">
            <v>1128010011</v>
          </cell>
          <cell r="M2593" t="str">
            <v>外国语学院</v>
          </cell>
          <cell r="N2593" t="str">
            <v>11英语教育1</v>
          </cell>
        </row>
        <row r="2594">
          <cell r="L2594">
            <v>1128010012</v>
          </cell>
          <cell r="M2594" t="str">
            <v>外国语学院</v>
          </cell>
          <cell r="N2594" t="str">
            <v>11英语教育1</v>
          </cell>
        </row>
        <row r="2595">
          <cell r="L2595">
            <v>1128010013</v>
          </cell>
          <cell r="M2595" t="str">
            <v>外国语学院</v>
          </cell>
          <cell r="N2595" t="str">
            <v>11英语教育1</v>
          </cell>
        </row>
        <row r="2596">
          <cell r="L2596">
            <v>1128010014</v>
          </cell>
          <cell r="M2596" t="str">
            <v>外国语学院</v>
          </cell>
          <cell r="N2596" t="str">
            <v>11英语教育1</v>
          </cell>
        </row>
        <row r="2597">
          <cell r="L2597">
            <v>1128010015</v>
          </cell>
          <cell r="M2597" t="str">
            <v>外国语学院</v>
          </cell>
          <cell r="N2597" t="str">
            <v>11英语教育1</v>
          </cell>
        </row>
        <row r="2598">
          <cell r="L2598">
            <v>1128010016</v>
          </cell>
          <cell r="M2598" t="str">
            <v>外国语学院</v>
          </cell>
          <cell r="N2598" t="str">
            <v>11英语教育1</v>
          </cell>
        </row>
        <row r="2599">
          <cell r="L2599">
            <v>1128010017</v>
          </cell>
          <cell r="M2599" t="str">
            <v>外国语学院</v>
          </cell>
          <cell r="N2599" t="str">
            <v>11英语教育1</v>
          </cell>
        </row>
        <row r="2600">
          <cell r="L2600">
            <v>1128010018</v>
          </cell>
          <cell r="M2600" t="str">
            <v>外国语学院</v>
          </cell>
          <cell r="N2600" t="str">
            <v>11英语教育1</v>
          </cell>
        </row>
        <row r="2601">
          <cell r="L2601">
            <v>1128010019</v>
          </cell>
          <cell r="M2601" t="str">
            <v>外国语学院</v>
          </cell>
          <cell r="N2601" t="str">
            <v>11英语教育1</v>
          </cell>
        </row>
        <row r="2602">
          <cell r="L2602">
            <v>1128010020</v>
          </cell>
          <cell r="M2602" t="str">
            <v>外国语学院</v>
          </cell>
          <cell r="N2602" t="str">
            <v>11英语教育1</v>
          </cell>
        </row>
        <row r="2603">
          <cell r="L2603">
            <v>1128010021</v>
          </cell>
          <cell r="M2603" t="str">
            <v>外国语学院</v>
          </cell>
          <cell r="N2603" t="str">
            <v>11英语教育1</v>
          </cell>
        </row>
        <row r="2604">
          <cell r="L2604">
            <v>1128010022</v>
          </cell>
          <cell r="M2604" t="str">
            <v>外国语学院</v>
          </cell>
          <cell r="N2604" t="str">
            <v>11英语教育1</v>
          </cell>
        </row>
        <row r="2605">
          <cell r="L2605">
            <v>1128010023</v>
          </cell>
          <cell r="M2605" t="str">
            <v>外国语学院</v>
          </cell>
          <cell r="N2605" t="str">
            <v>11英语教育1</v>
          </cell>
        </row>
        <row r="2606">
          <cell r="L2606">
            <v>1128010024</v>
          </cell>
          <cell r="M2606" t="str">
            <v>外国语学院</v>
          </cell>
          <cell r="N2606" t="str">
            <v>11英语教育1</v>
          </cell>
        </row>
        <row r="2607">
          <cell r="L2607">
            <v>1128010025</v>
          </cell>
          <cell r="M2607" t="str">
            <v>外国语学院</v>
          </cell>
          <cell r="N2607" t="str">
            <v>11英语教育1</v>
          </cell>
        </row>
        <row r="2608">
          <cell r="L2608">
            <v>1128010026</v>
          </cell>
          <cell r="M2608" t="str">
            <v>外国语学院</v>
          </cell>
          <cell r="N2608" t="str">
            <v>11英语教育1</v>
          </cell>
        </row>
        <row r="2609">
          <cell r="L2609">
            <v>1128010027</v>
          </cell>
          <cell r="M2609" t="str">
            <v>外国语学院</v>
          </cell>
          <cell r="N2609" t="str">
            <v>11英语教育1</v>
          </cell>
        </row>
        <row r="2610">
          <cell r="L2610">
            <v>1128010028</v>
          </cell>
          <cell r="M2610" t="str">
            <v>外国语学院</v>
          </cell>
          <cell r="N2610" t="str">
            <v>11英语教育1</v>
          </cell>
        </row>
        <row r="2611">
          <cell r="L2611">
            <v>1128010029</v>
          </cell>
          <cell r="M2611" t="str">
            <v>外国语学院</v>
          </cell>
          <cell r="N2611" t="str">
            <v>11英语教育1</v>
          </cell>
        </row>
        <row r="2612">
          <cell r="L2612">
            <v>1128010030</v>
          </cell>
          <cell r="M2612" t="str">
            <v>外国语学院</v>
          </cell>
          <cell r="N2612" t="str">
            <v>11英语教育1</v>
          </cell>
        </row>
        <row r="2613">
          <cell r="L2613">
            <v>1128010031</v>
          </cell>
          <cell r="M2613" t="str">
            <v>外国语学院</v>
          </cell>
          <cell r="N2613" t="str">
            <v>11英语教育1</v>
          </cell>
        </row>
        <row r="2614">
          <cell r="L2614">
            <v>1030230061</v>
          </cell>
          <cell r="M2614" t="str">
            <v>外国语学院</v>
          </cell>
          <cell r="N2614" t="str">
            <v>11英语教育2</v>
          </cell>
        </row>
        <row r="2615">
          <cell r="L2615">
            <v>1128010032</v>
          </cell>
          <cell r="M2615" t="str">
            <v>外国语学院</v>
          </cell>
          <cell r="N2615" t="str">
            <v>11英语教育2</v>
          </cell>
        </row>
        <row r="2616">
          <cell r="L2616">
            <v>1128010033</v>
          </cell>
          <cell r="M2616" t="str">
            <v>外国语学院</v>
          </cell>
          <cell r="N2616" t="str">
            <v>11英语教育2</v>
          </cell>
        </row>
        <row r="2617">
          <cell r="L2617">
            <v>1128010034</v>
          </cell>
          <cell r="M2617" t="str">
            <v>外国语学院</v>
          </cell>
          <cell r="N2617" t="str">
            <v>11英语教育2</v>
          </cell>
        </row>
        <row r="2618">
          <cell r="L2618">
            <v>1128010035</v>
          </cell>
          <cell r="M2618" t="str">
            <v>外国语学院</v>
          </cell>
          <cell r="N2618" t="str">
            <v>11英语教育2</v>
          </cell>
        </row>
        <row r="2619">
          <cell r="L2619">
            <v>1128010036</v>
          </cell>
          <cell r="M2619" t="str">
            <v>外国语学院</v>
          </cell>
          <cell r="N2619" t="str">
            <v>11英语教育2</v>
          </cell>
        </row>
        <row r="2620">
          <cell r="L2620">
            <v>1128010037</v>
          </cell>
          <cell r="M2620" t="str">
            <v>外国语学院</v>
          </cell>
          <cell r="N2620" t="str">
            <v>11英语教育2</v>
          </cell>
        </row>
        <row r="2621">
          <cell r="L2621">
            <v>1128010038</v>
          </cell>
          <cell r="M2621" t="str">
            <v>外国语学院</v>
          </cell>
          <cell r="N2621" t="str">
            <v>11英语教育2</v>
          </cell>
        </row>
        <row r="2622">
          <cell r="L2622">
            <v>1128010039</v>
          </cell>
          <cell r="M2622" t="str">
            <v>外国语学院</v>
          </cell>
          <cell r="N2622" t="str">
            <v>11英语教育2</v>
          </cell>
        </row>
        <row r="2623">
          <cell r="L2623">
            <v>1128010040</v>
          </cell>
          <cell r="M2623" t="str">
            <v>外国语学院</v>
          </cell>
          <cell r="N2623" t="str">
            <v>11英语教育2</v>
          </cell>
        </row>
        <row r="2624">
          <cell r="L2624">
            <v>1128010041</v>
          </cell>
          <cell r="M2624" t="str">
            <v>外国语学院</v>
          </cell>
          <cell r="N2624" t="str">
            <v>11英语教育2</v>
          </cell>
        </row>
        <row r="2625">
          <cell r="L2625">
            <v>1128010042</v>
          </cell>
          <cell r="M2625" t="str">
            <v>外国语学院</v>
          </cell>
          <cell r="N2625" t="str">
            <v>11英语教育2</v>
          </cell>
        </row>
        <row r="2626">
          <cell r="L2626">
            <v>1128010043</v>
          </cell>
          <cell r="M2626" t="str">
            <v>外国语学院</v>
          </cell>
          <cell r="N2626" t="str">
            <v>11英语教育2</v>
          </cell>
        </row>
        <row r="2627">
          <cell r="L2627">
            <v>1128010044</v>
          </cell>
          <cell r="M2627" t="str">
            <v>外国语学院</v>
          </cell>
          <cell r="N2627" t="str">
            <v>11英语教育2</v>
          </cell>
        </row>
        <row r="2628">
          <cell r="L2628">
            <v>1128010045</v>
          </cell>
          <cell r="M2628" t="str">
            <v>外国语学院</v>
          </cell>
          <cell r="N2628" t="str">
            <v>11英语教育2</v>
          </cell>
        </row>
        <row r="2629">
          <cell r="L2629">
            <v>1128010046</v>
          </cell>
          <cell r="M2629" t="str">
            <v>外国语学院</v>
          </cell>
          <cell r="N2629" t="str">
            <v>11英语教育2</v>
          </cell>
        </row>
        <row r="2630">
          <cell r="L2630">
            <v>1128010047</v>
          </cell>
          <cell r="M2630" t="str">
            <v>外国语学院</v>
          </cell>
          <cell r="N2630" t="str">
            <v>11英语教育2</v>
          </cell>
        </row>
        <row r="2631">
          <cell r="L2631">
            <v>1128010048</v>
          </cell>
          <cell r="M2631" t="str">
            <v>外国语学院</v>
          </cell>
          <cell r="N2631" t="str">
            <v>11英语教育2</v>
          </cell>
        </row>
        <row r="2632">
          <cell r="L2632">
            <v>1128010049</v>
          </cell>
          <cell r="M2632" t="str">
            <v>外国语学院</v>
          </cell>
          <cell r="N2632" t="str">
            <v>11英语教育2</v>
          </cell>
        </row>
        <row r="2633">
          <cell r="L2633">
            <v>1128010050</v>
          </cell>
          <cell r="M2633" t="str">
            <v>外国语学院</v>
          </cell>
          <cell r="N2633" t="str">
            <v>11英语教育2</v>
          </cell>
        </row>
        <row r="2634">
          <cell r="L2634">
            <v>1128010051</v>
          </cell>
          <cell r="M2634" t="str">
            <v>外国语学院</v>
          </cell>
          <cell r="N2634" t="str">
            <v>11英语教育2</v>
          </cell>
        </row>
        <row r="2635">
          <cell r="L2635">
            <v>1128010052</v>
          </cell>
          <cell r="M2635" t="str">
            <v>外国语学院</v>
          </cell>
          <cell r="N2635" t="str">
            <v>11英语教育2</v>
          </cell>
        </row>
        <row r="2636">
          <cell r="L2636">
            <v>1128010053</v>
          </cell>
          <cell r="M2636" t="str">
            <v>外国语学院</v>
          </cell>
          <cell r="N2636" t="str">
            <v>11英语教育2</v>
          </cell>
        </row>
        <row r="2637">
          <cell r="L2637">
            <v>1128010054</v>
          </cell>
          <cell r="M2637" t="str">
            <v>外国语学院</v>
          </cell>
          <cell r="N2637" t="str">
            <v>11英语教育2</v>
          </cell>
        </row>
        <row r="2638">
          <cell r="L2638">
            <v>1128010055</v>
          </cell>
          <cell r="M2638" t="str">
            <v>外国语学院</v>
          </cell>
          <cell r="N2638" t="str">
            <v>11英语教育2</v>
          </cell>
        </row>
        <row r="2639">
          <cell r="L2639">
            <v>1128010056</v>
          </cell>
          <cell r="M2639" t="str">
            <v>外国语学院</v>
          </cell>
          <cell r="N2639" t="str">
            <v>11英语教育2</v>
          </cell>
        </row>
        <row r="2640">
          <cell r="L2640">
            <v>1128010057</v>
          </cell>
          <cell r="M2640" t="str">
            <v>外国语学院</v>
          </cell>
          <cell r="N2640" t="str">
            <v>11英语教育2</v>
          </cell>
        </row>
        <row r="2641">
          <cell r="L2641">
            <v>1128010058</v>
          </cell>
          <cell r="M2641" t="str">
            <v>外国语学院</v>
          </cell>
          <cell r="N2641" t="str">
            <v>11英语教育2</v>
          </cell>
        </row>
        <row r="2642">
          <cell r="L2642">
            <v>1128010059</v>
          </cell>
          <cell r="M2642" t="str">
            <v>外国语学院</v>
          </cell>
          <cell r="N2642" t="str">
            <v>11英语教育2</v>
          </cell>
        </row>
        <row r="2643">
          <cell r="L2643">
            <v>1128010060</v>
          </cell>
          <cell r="M2643" t="str">
            <v>外国语学院</v>
          </cell>
          <cell r="N2643" t="str">
            <v>11英语教育2</v>
          </cell>
        </row>
        <row r="2644">
          <cell r="L2644">
            <v>1128010061</v>
          </cell>
          <cell r="M2644" t="str">
            <v>外国语学院</v>
          </cell>
          <cell r="N2644" t="str">
            <v>11英语教育2</v>
          </cell>
        </row>
        <row r="2645">
          <cell r="L2645">
            <v>1128010062</v>
          </cell>
          <cell r="M2645" t="str">
            <v>外国语学院</v>
          </cell>
          <cell r="N2645" t="str">
            <v>11英语教育2</v>
          </cell>
        </row>
        <row r="2646">
          <cell r="L2646">
            <v>1128010063</v>
          </cell>
          <cell r="M2646" t="str">
            <v>外国语学院</v>
          </cell>
          <cell r="N2646" t="str">
            <v>11英语教育3</v>
          </cell>
        </row>
        <row r="2647">
          <cell r="L2647">
            <v>1128010064</v>
          </cell>
          <cell r="M2647" t="str">
            <v>外国语学院</v>
          </cell>
          <cell r="N2647" t="str">
            <v>11英语教育3</v>
          </cell>
        </row>
        <row r="2648">
          <cell r="L2648">
            <v>1128010065</v>
          </cell>
          <cell r="M2648" t="str">
            <v>外国语学院</v>
          </cell>
          <cell r="N2648" t="str">
            <v>11英语教育3</v>
          </cell>
        </row>
        <row r="2649">
          <cell r="L2649">
            <v>1128010066</v>
          </cell>
          <cell r="M2649" t="str">
            <v>外国语学院</v>
          </cell>
          <cell r="N2649" t="str">
            <v>11英语教育3</v>
          </cell>
        </row>
        <row r="2650">
          <cell r="L2650">
            <v>1128010067</v>
          </cell>
          <cell r="M2650" t="str">
            <v>外国语学院</v>
          </cell>
          <cell r="N2650" t="str">
            <v>11英语教育3</v>
          </cell>
        </row>
        <row r="2651">
          <cell r="L2651">
            <v>1128010068</v>
          </cell>
          <cell r="M2651" t="str">
            <v>外国语学院</v>
          </cell>
          <cell r="N2651" t="str">
            <v>11英语教育3</v>
          </cell>
        </row>
        <row r="2652">
          <cell r="L2652">
            <v>1128010069</v>
          </cell>
          <cell r="M2652" t="str">
            <v>外国语学院</v>
          </cell>
          <cell r="N2652" t="str">
            <v>11英语教育3</v>
          </cell>
        </row>
        <row r="2653">
          <cell r="L2653">
            <v>1128010070</v>
          </cell>
          <cell r="M2653" t="str">
            <v>外国语学院</v>
          </cell>
          <cell r="N2653" t="str">
            <v>11英语教育3</v>
          </cell>
        </row>
        <row r="2654">
          <cell r="L2654">
            <v>1128010071</v>
          </cell>
          <cell r="M2654" t="str">
            <v>外国语学院</v>
          </cell>
          <cell r="N2654" t="str">
            <v>11英语教育3</v>
          </cell>
        </row>
        <row r="2655">
          <cell r="L2655">
            <v>1128010072</v>
          </cell>
          <cell r="M2655" t="str">
            <v>外国语学院</v>
          </cell>
          <cell r="N2655" t="str">
            <v>11英语教育3</v>
          </cell>
        </row>
        <row r="2656">
          <cell r="L2656">
            <v>1128010073</v>
          </cell>
          <cell r="M2656" t="str">
            <v>外国语学院</v>
          </cell>
          <cell r="N2656" t="str">
            <v>11英语教育3</v>
          </cell>
        </row>
        <row r="2657">
          <cell r="L2657">
            <v>1128010075</v>
          </cell>
          <cell r="M2657" t="str">
            <v>外国语学院</v>
          </cell>
          <cell r="N2657" t="str">
            <v>11英语教育3</v>
          </cell>
        </row>
        <row r="2658">
          <cell r="L2658">
            <v>1128010076</v>
          </cell>
          <cell r="M2658" t="str">
            <v>外国语学院</v>
          </cell>
          <cell r="N2658" t="str">
            <v>11英语教育3</v>
          </cell>
        </row>
        <row r="2659">
          <cell r="L2659">
            <v>1128010077</v>
          </cell>
          <cell r="M2659" t="str">
            <v>外国语学院</v>
          </cell>
          <cell r="N2659" t="str">
            <v>11英语教育3</v>
          </cell>
        </row>
        <row r="2660">
          <cell r="L2660">
            <v>1128010078</v>
          </cell>
          <cell r="M2660" t="str">
            <v>外国语学院</v>
          </cell>
          <cell r="N2660" t="str">
            <v>11英语教育3</v>
          </cell>
        </row>
        <row r="2661">
          <cell r="L2661">
            <v>1128010079</v>
          </cell>
          <cell r="M2661" t="str">
            <v>外国语学院</v>
          </cell>
          <cell r="N2661" t="str">
            <v>11英语教育3</v>
          </cell>
        </row>
        <row r="2662">
          <cell r="L2662">
            <v>1128010080</v>
          </cell>
          <cell r="M2662" t="str">
            <v>外国语学院</v>
          </cell>
          <cell r="N2662" t="str">
            <v>11英语教育3</v>
          </cell>
        </row>
        <row r="2663">
          <cell r="L2663">
            <v>1128010081</v>
          </cell>
          <cell r="M2663" t="str">
            <v>外国语学院</v>
          </cell>
          <cell r="N2663" t="str">
            <v>11英语教育3</v>
          </cell>
        </row>
        <row r="2664">
          <cell r="L2664">
            <v>1128010082</v>
          </cell>
          <cell r="M2664" t="str">
            <v>外国语学院</v>
          </cell>
          <cell r="N2664" t="str">
            <v>11英语教育3</v>
          </cell>
        </row>
        <row r="2665">
          <cell r="L2665">
            <v>1128010083</v>
          </cell>
          <cell r="M2665" t="str">
            <v>外国语学院</v>
          </cell>
          <cell r="N2665" t="str">
            <v>11英语教育3</v>
          </cell>
        </row>
        <row r="2666">
          <cell r="L2666">
            <v>1128010084</v>
          </cell>
          <cell r="M2666" t="str">
            <v>外国语学院</v>
          </cell>
          <cell r="N2666" t="str">
            <v>11英语教育3</v>
          </cell>
        </row>
        <row r="2667">
          <cell r="L2667">
            <v>1128010085</v>
          </cell>
          <cell r="M2667" t="str">
            <v>外国语学院</v>
          </cell>
          <cell r="N2667" t="str">
            <v>11英语教育3</v>
          </cell>
        </row>
        <row r="2668">
          <cell r="L2668">
            <v>1128010086</v>
          </cell>
          <cell r="M2668" t="str">
            <v>外国语学院</v>
          </cell>
          <cell r="N2668" t="str">
            <v>11英语教育3</v>
          </cell>
        </row>
        <row r="2669">
          <cell r="L2669">
            <v>1128010087</v>
          </cell>
          <cell r="M2669" t="str">
            <v>外国语学院</v>
          </cell>
          <cell r="N2669" t="str">
            <v>11英语教育3</v>
          </cell>
        </row>
        <row r="2670">
          <cell r="L2670">
            <v>1128010088</v>
          </cell>
          <cell r="M2670" t="str">
            <v>外国语学院</v>
          </cell>
          <cell r="N2670" t="str">
            <v>11英语教育3</v>
          </cell>
        </row>
        <row r="2671">
          <cell r="L2671">
            <v>1128010089</v>
          </cell>
          <cell r="M2671" t="str">
            <v>外国语学院</v>
          </cell>
          <cell r="N2671" t="str">
            <v>11英语教育3</v>
          </cell>
        </row>
        <row r="2672">
          <cell r="L2672">
            <v>1128010090</v>
          </cell>
          <cell r="M2672" t="str">
            <v>外国语学院</v>
          </cell>
          <cell r="N2672" t="str">
            <v>11英语教育3</v>
          </cell>
        </row>
        <row r="2673">
          <cell r="L2673">
            <v>1128010091</v>
          </cell>
          <cell r="M2673" t="str">
            <v>外国语学院</v>
          </cell>
          <cell r="N2673" t="str">
            <v>11英语教育3</v>
          </cell>
        </row>
        <row r="2674">
          <cell r="L2674">
            <v>1128010092</v>
          </cell>
          <cell r="M2674" t="str">
            <v>外国语学院</v>
          </cell>
          <cell r="N2674" t="str">
            <v>11英语教育3</v>
          </cell>
        </row>
        <row r="2675">
          <cell r="L2675">
            <v>1128010093</v>
          </cell>
          <cell r="M2675" t="str">
            <v>外国语学院</v>
          </cell>
          <cell r="N2675" t="str">
            <v>11英语教育3</v>
          </cell>
        </row>
        <row r="2676">
          <cell r="L2676">
            <v>1028010092</v>
          </cell>
          <cell r="M2676" t="str">
            <v>外国语学院</v>
          </cell>
          <cell r="N2676" t="str">
            <v>11英语教育4</v>
          </cell>
        </row>
        <row r="2677">
          <cell r="L2677">
            <v>1128010094</v>
          </cell>
          <cell r="M2677" t="str">
            <v>外国语学院</v>
          </cell>
          <cell r="N2677" t="str">
            <v>11英语教育4</v>
          </cell>
        </row>
        <row r="2678">
          <cell r="L2678">
            <v>1128010095</v>
          </cell>
          <cell r="M2678" t="str">
            <v>外国语学院</v>
          </cell>
          <cell r="N2678" t="str">
            <v>11英语教育4</v>
          </cell>
        </row>
        <row r="2679">
          <cell r="L2679">
            <v>1128010096</v>
          </cell>
          <cell r="M2679" t="str">
            <v>外国语学院</v>
          </cell>
          <cell r="N2679" t="str">
            <v>11英语教育4</v>
          </cell>
        </row>
        <row r="2680">
          <cell r="L2680">
            <v>1128010097</v>
          </cell>
          <cell r="M2680" t="str">
            <v>外国语学院</v>
          </cell>
          <cell r="N2680" t="str">
            <v>11英语教育4</v>
          </cell>
        </row>
        <row r="2681">
          <cell r="L2681">
            <v>1128010098</v>
          </cell>
          <cell r="M2681" t="str">
            <v>外国语学院</v>
          </cell>
          <cell r="N2681" t="str">
            <v>11英语教育4</v>
          </cell>
        </row>
        <row r="2682">
          <cell r="L2682">
            <v>1128010099</v>
          </cell>
          <cell r="M2682" t="str">
            <v>外国语学院</v>
          </cell>
          <cell r="N2682" t="str">
            <v>11英语教育4</v>
          </cell>
        </row>
        <row r="2683">
          <cell r="L2683">
            <v>1128010100</v>
          </cell>
          <cell r="M2683" t="str">
            <v>外国语学院</v>
          </cell>
          <cell r="N2683" t="str">
            <v>11英语教育4</v>
          </cell>
        </row>
        <row r="2684">
          <cell r="L2684">
            <v>1128010101</v>
          </cell>
          <cell r="M2684" t="str">
            <v>外国语学院</v>
          </cell>
          <cell r="N2684" t="str">
            <v>11英语教育4</v>
          </cell>
        </row>
        <row r="2685">
          <cell r="L2685">
            <v>1128010102</v>
          </cell>
          <cell r="M2685" t="str">
            <v>外国语学院</v>
          </cell>
          <cell r="N2685" t="str">
            <v>11英语教育4</v>
          </cell>
        </row>
        <row r="2686">
          <cell r="L2686">
            <v>1128010103</v>
          </cell>
          <cell r="M2686" t="str">
            <v>外国语学院</v>
          </cell>
          <cell r="N2686" t="str">
            <v>11英语教育4</v>
          </cell>
        </row>
        <row r="2687">
          <cell r="L2687">
            <v>1128010104</v>
          </cell>
          <cell r="M2687" t="str">
            <v>外国语学院</v>
          </cell>
          <cell r="N2687" t="str">
            <v>11英语教育4</v>
          </cell>
        </row>
        <row r="2688">
          <cell r="L2688">
            <v>1128010105</v>
          </cell>
          <cell r="M2688" t="str">
            <v>外国语学院</v>
          </cell>
          <cell r="N2688" t="str">
            <v>11英语教育4</v>
          </cell>
        </row>
        <row r="2689">
          <cell r="L2689">
            <v>1128010106</v>
          </cell>
          <cell r="M2689" t="str">
            <v>外国语学院</v>
          </cell>
          <cell r="N2689" t="str">
            <v>11英语教育4</v>
          </cell>
        </row>
        <row r="2690">
          <cell r="L2690">
            <v>1128010108</v>
          </cell>
          <cell r="M2690" t="str">
            <v>外国语学院</v>
          </cell>
          <cell r="N2690" t="str">
            <v>11英语教育4</v>
          </cell>
        </row>
        <row r="2691">
          <cell r="L2691">
            <v>1128010109</v>
          </cell>
          <cell r="M2691" t="str">
            <v>外国语学院</v>
          </cell>
          <cell r="N2691" t="str">
            <v>11英语教育4</v>
          </cell>
        </row>
        <row r="2692">
          <cell r="L2692">
            <v>1128010110</v>
          </cell>
          <cell r="M2692" t="str">
            <v>外国语学院</v>
          </cell>
          <cell r="N2692" t="str">
            <v>11英语教育4</v>
          </cell>
        </row>
        <row r="2693">
          <cell r="L2693">
            <v>1128010111</v>
          </cell>
          <cell r="M2693" t="str">
            <v>外国语学院</v>
          </cell>
          <cell r="N2693" t="str">
            <v>11英语教育4</v>
          </cell>
        </row>
        <row r="2694">
          <cell r="L2694">
            <v>1128010112</v>
          </cell>
          <cell r="M2694" t="str">
            <v>外国语学院</v>
          </cell>
          <cell r="N2694" t="str">
            <v>11英语教育4</v>
          </cell>
        </row>
        <row r="2695">
          <cell r="L2695">
            <v>1128010113</v>
          </cell>
          <cell r="M2695" t="str">
            <v>外国语学院</v>
          </cell>
          <cell r="N2695" t="str">
            <v>11英语教育4</v>
          </cell>
        </row>
        <row r="2696">
          <cell r="L2696">
            <v>1128010114</v>
          </cell>
          <cell r="M2696" t="str">
            <v>外国语学院</v>
          </cell>
          <cell r="N2696" t="str">
            <v>11英语教育4</v>
          </cell>
        </row>
        <row r="2697">
          <cell r="L2697">
            <v>1128010115</v>
          </cell>
          <cell r="M2697" t="str">
            <v>外国语学院</v>
          </cell>
          <cell r="N2697" t="str">
            <v>11英语教育4</v>
          </cell>
        </row>
        <row r="2698">
          <cell r="L2698">
            <v>1128010116</v>
          </cell>
          <cell r="M2698" t="str">
            <v>外国语学院</v>
          </cell>
          <cell r="N2698" t="str">
            <v>11英语教育4</v>
          </cell>
        </row>
        <row r="2699">
          <cell r="L2699">
            <v>1128010117</v>
          </cell>
          <cell r="M2699" t="str">
            <v>外国语学院</v>
          </cell>
          <cell r="N2699" t="str">
            <v>11英语教育4</v>
          </cell>
        </row>
        <row r="2700">
          <cell r="L2700">
            <v>1128010118</v>
          </cell>
          <cell r="M2700" t="str">
            <v>外国语学院</v>
          </cell>
          <cell r="N2700" t="str">
            <v>11英语教育4</v>
          </cell>
        </row>
        <row r="2701">
          <cell r="L2701">
            <v>1128010119</v>
          </cell>
          <cell r="M2701" t="str">
            <v>外国语学院</v>
          </cell>
          <cell r="N2701" t="str">
            <v>11英语教育4</v>
          </cell>
        </row>
        <row r="2702">
          <cell r="L2702">
            <v>1128010120</v>
          </cell>
          <cell r="M2702" t="str">
            <v>外国语学院</v>
          </cell>
          <cell r="N2702" t="str">
            <v>11英语教育4</v>
          </cell>
        </row>
        <row r="2703">
          <cell r="L2703">
            <v>1128010121</v>
          </cell>
          <cell r="M2703" t="str">
            <v>外国语学院</v>
          </cell>
          <cell r="N2703" t="str">
            <v>11英语教育4</v>
          </cell>
        </row>
        <row r="2704">
          <cell r="L2704">
            <v>1128010122</v>
          </cell>
          <cell r="M2704" t="str">
            <v>外国语学院</v>
          </cell>
          <cell r="N2704" t="str">
            <v>11英语教育4</v>
          </cell>
        </row>
        <row r="2705">
          <cell r="L2705">
            <v>1128010123</v>
          </cell>
          <cell r="M2705" t="str">
            <v>外国语学院</v>
          </cell>
          <cell r="N2705" t="str">
            <v>11英语教育4</v>
          </cell>
        </row>
        <row r="2706">
          <cell r="L2706">
            <v>1128230002</v>
          </cell>
          <cell r="M2706" t="str">
            <v>外国语学院</v>
          </cell>
          <cell r="N2706" t="str">
            <v>11英语1</v>
          </cell>
        </row>
        <row r="2707">
          <cell r="L2707">
            <v>1128230004</v>
          </cell>
          <cell r="M2707" t="str">
            <v>外国语学院</v>
          </cell>
          <cell r="N2707" t="str">
            <v>11英语1</v>
          </cell>
        </row>
        <row r="2708">
          <cell r="L2708">
            <v>1128230005</v>
          </cell>
          <cell r="M2708" t="str">
            <v>外国语学院</v>
          </cell>
          <cell r="N2708" t="str">
            <v>11英语1</v>
          </cell>
        </row>
        <row r="2709">
          <cell r="L2709">
            <v>1128230006</v>
          </cell>
          <cell r="M2709" t="str">
            <v>外国语学院</v>
          </cell>
          <cell r="N2709" t="str">
            <v>11英语1</v>
          </cell>
        </row>
        <row r="2710">
          <cell r="L2710">
            <v>1128230007</v>
          </cell>
          <cell r="M2710" t="str">
            <v>外国语学院</v>
          </cell>
          <cell r="N2710" t="str">
            <v>11英语1</v>
          </cell>
        </row>
        <row r="2711">
          <cell r="L2711">
            <v>1128230008</v>
          </cell>
          <cell r="M2711" t="str">
            <v>外国语学院</v>
          </cell>
          <cell r="N2711" t="str">
            <v>11英语1</v>
          </cell>
        </row>
        <row r="2712">
          <cell r="L2712">
            <v>1128230009</v>
          </cell>
          <cell r="M2712" t="str">
            <v>外国语学院</v>
          </cell>
          <cell r="N2712" t="str">
            <v>11英语1</v>
          </cell>
        </row>
        <row r="2713">
          <cell r="L2713">
            <v>1128230010</v>
          </cell>
          <cell r="M2713" t="str">
            <v>外国语学院</v>
          </cell>
          <cell r="N2713" t="str">
            <v>11英语1</v>
          </cell>
        </row>
        <row r="2714">
          <cell r="L2714">
            <v>1128230011</v>
          </cell>
          <cell r="M2714" t="str">
            <v>外国语学院</v>
          </cell>
          <cell r="N2714" t="str">
            <v>11英语1</v>
          </cell>
        </row>
        <row r="2715">
          <cell r="L2715">
            <v>1128230013</v>
          </cell>
          <cell r="M2715" t="str">
            <v>外国语学院</v>
          </cell>
          <cell r="N2715" t="str">
            <v>11英语1</v>
          </cell>
        </row>
        <row r="2716">
          <cell r="L2716">
            <v>1128230014</v>
          </cell>
          <cell r="M2716" t="str">
            <v>外国语学院</v>
          </cell>
          <cell r="N2716" t="str">
            <v>11英语1</v>
          </cell>
        </row>
        <row r="2717">
          <cell r="L2717">
            <v>1128230015</v>
          </cell>
          <cell r="M2717" t="str">
            <v>外国语学院</v>
          </cell>
          <cell r="N2717" t="str">
            <v>11英语1</v>
          </cell>
        </row>
        <row r="2718">
          <cell r="L2718">
            <v>1128230016</v>
          </cell>
          <cell r="M2718" t="str">
            <v>外国语学院</v>
          </cell>
          <cell r="N2718" t="str">
            <v>11英语1</v>
          </cell>
        </row>
        <row r="2719">
          <cell r="L2719">
            <v>1128230017</v>
          </cell>
          <cell r="M2719" t="str">
            <v>外国语学院</v>
          </cell>
          <cell r="N2719" t="str">
            <v>11英语1</v>
          </cell>
        </row>
        <row r="2720">
          <cell r="L2720">
            <v>1128230018</v>
          </cell>
          <cell r="M2720" t="str">
            <v>外国语学院</v>
          </cell>
          <cell r="N2720" t="str">
            <v>11英语1</v>
          </cell>
        </row>
        <row r="2721">
          <cell r="L2721">
            <v>1128230019</v>
          </cell>
          <cell r="M2721" t="str">
            <v>外国语学院</v>
          </cell>
          <cell r="N2721" t="str">
            <v>11英语1</v>
          </cell>
        </row>
        <row r="2722">
          <cell r="L2722">
            <v>1128230020</v>
          </cell>
          <cell r="M2722" t="str">
            <v>外国语学院</v>
          </cell>
          <cell r="N2722" t="str">
            <v>11英语1</v>
          </cell>
        </row>
        <row r="2723">
          <cell r="L2723">
            <v>1128230022</v>
          </cell>
          <cell r="M2723" t="str">
            <v>外国语学院</v>
          </cell>
          <cell r="N2723" t="str">
            <v>11英语1</v>
          </cell>
        </row>
        <row r="2724">
          <cell r="L2724">
            <v>1128230023</v>
          </cell>
          <cell r="M2724" t="str">
            <v>外国语学院</v>
          </cell>
          <cell r="N2724" t="str">
            <v>11英语1</v>
          </cell>
        </row>
        <row r="2725">
          <cell r="L2725">
            <v>1128230024</v>
          </cell>
          <cell r="M2725" t="str">
            <v>外国语学院</v>
          </cell>
          <cell r="N2725" t="str">
            <v>11英语1</v>
          </cell>
        </row>
        <row r="2726">
          <cell r="L2726">
            <v>1128230025</v>
          </cell>
          <cell r="M2726" t="str">
            <v>外国语学院</v>
          </cell>
          <cell r="N2726" t="str">
            <v>11英语1</v>
          </cell>
        </row>
        <row r="2727">
          <cell r="L2727">
            <v>1128230026</v>
          </cell>
          <cell r="M2727" t="str">
            <v>外国语学院</v>
          </cell>
          <cell r="N2727" t="str">
            <v>11英语1</v>
          </cell>
        </row>
        <row r="2728">
          <cell r="L2728">
            <v>1128230027</v>
          </cell>
          <cell r="M2728" t="str">
            <v>外国语学院</v>
          </cell>
          <cell r="N2728" t="str">
            <v>11英语1</v>
          </cell>
        </row>
        <row r="2729">
          <cell r="L2729">
            <v>1128230028</v>
          </cell>
          <cell r="M2729" t="str">
            <v>外国语学院</v>
          </cell>
          <cell r="N2729" t="str">
            <v>11英语1</v>
          </cell>
        </row>
        <row r="2730">
          <cell r="L2730">
            <v>1128230029</v>
          </cell>
          <cell r="M2730" t="str">
            <v>外国语学院</v>
          </cell>
          <cell r="N2730" t="str">
            <v>11英语1</v>
          </cell>
        </row>
        <row r="2731">
          <cell r="L2731">
            <v>1128010074</v>
          </cell>
          <cell r="M2731" t="str">
            <v>外国语学院</v>
          </cell>
          <cell r="N2731" t="str">
            <v>11英语2</v>
          </cell>
        </row>
        <row r="2732">
          <cell r="L2732">
            <v>1128230030</v>
          </cell>
          <cell r="M2732" t="str">
            <v>外国语学院</v>
          </cell>
          <cell r="N2732" t="str">
            <v>11英语2</v>
          </cell>
        </row>
        <row r="2733">
          <cell r="L2733">
            <v>1128230034</v>
          </cell>
          <cell r="M2733" t="str">
            <v>外国语学院</v>
          </cell>
          <cell r="N2733" t="str">
            <v>11英语2</v>
          </cell>
        </row>
        <row r="2734">
          <cell r="L2734">
            <v>1128230035</v>
          </cell>
          <cell r="M2734" t="str">
            <v>外国语学院</v>
          </cell>
          <cell r="N2734" t="str">
            <v>11英语2</v>
          </cell>
        </row>
        <row r="2735">
          <cell r="L2735">
            <v>1128230040</v>
          </cell>
          <cell r="M2735" t="str">
            <v>外国语学院</v>
          </cell>
          <cell r="N2735" t="str">
            <v>11英语2</v>
          </cell>
        </row>
        <row r="2736">
          <cell r="L2736">
            <v>1128230041</v>
          </cell>
          <cell r="M2736" t="str">
            <v>外国语学院</v>
          </cell>
          <cell r="N2736" t="str">
            <v>11英语2</v>
          </cell>
        </row>
        <row r="2737">
          <cell r="L2737">
            <v>1128230042</v>
          </cell>
          <cell r="M2737" t="str">
            <v>外国语学院</v>
          </cell>
          <cell r="N2737" t="str">
            <v>11英语2</v>
          </cell>
        </row>
        <row r="2738">
          <cell r="L2738">
            <v>1128230043</v>
          </cell>
          <cell r="M2738" t="str">
            <v>外国语学院</v>
          </cell>
          <cell r="N2738" t="str">
            <v>11英语2</v>
          </cell>
        </row>
        <row r="2739">
          <cell r="L2739">
            <v>1128230045</v>
          </cell>
          <cell r="M2739" t="str">
            <v>外国语学院</v>
          </cell>
          <cell r="N2739" t="str">
            <v>11英语2</v>
          </cell>
        </row>
        <row r="2740">
          <cell r="L2740">
            <v>1128230047</v>
          </cell>
          <cell r="M2740" t="str">
            <v>外国语学院</v>
          </cell>
          <cell r="N2740" t="str">
            <v>11英语2</v>
          </cell>
        </row>
        <row r="2741">
          <cell r="L2741">
            <v>1128230049</v>
          </cell>
          <cell r="M2741" t="str">
            <v>外国语学院</v>
          </cell>
          <cell r="N2741" t="str">
            <v>11英语2</v>
          </cell>
        </row>
        <row r="2742">
          <cell r="L2742">
            <v>1128230050</v>
          </cell>
          <cell r="M2742" t="str">
            <v>外国语学院</v>
          </cell>
          <cell r="N2742" t="str">
            <v>11英语2</v>
          </cell>
        </row>
        <row r="2743">
          <cell r="L2743">
            <v>1128230053</v>
          </cell>
          <cell r="M2743" t="str">
            <v>外国语学院</v>
          </cell>
          <cell r="N2743" t="str">
            <v>11英语2</v>
          </cell>
        </row>
        <row r="2744">
          <cell r="L2744">
            <v>1128230054</v>
          </cell>
          <cell r="M2744" t="str">
            <v>外国语学院</v>
          </cell>
          <cell r="N2744" t="str">
            <v>11英语2</v>
          </cell>
        </row>
        <row r="2745">
          <cell r="L2745">
            <v>1128230055</v>
          </cell>
          <cell r="M2745" t="str">
            <v>外国语学院</v>
          </cell>
          <cell r="N2745" t="str">
            <v>11英语2</v>
          </cell>
        </row>
        <row r="2746">
          <cell r="L2746">
            <v>1128230056</v>
          </cell>
          <cell r="M2746" t="str">
            <v>外国语学院</v>
          </cell>
          <cell r="N2746" t="str">
            <v>11英语2</v>
          </cell>
        </row>
        <row r="2747">
          <cell r="L2747">
            <v>1128230057</v>
          </cell>
          <cell r="M2747" t="str">
            <v>外国语学院</v>
          </cell>
          <cell r="N2747" t="str">
            <v>11英语2</v>
          </cell>
        </row>
        <row r="2748">
          <cell r="L2748">
            <v>1128230058</v>
          </cell>
          <cell r="M2748" t="str">
            <v>外国语学院</v>
          </cell>
          <cell r="N2748" t="str">
            <v>11英语2</v>
          </cell>
        </row>
        <row r="2749">
          <cell r="L2749">
            <v>1128230204</v>
          </cell>
          <cell r="M2749" t="str">
            <v>外国语学院</v>
          </cell>
          <cell r="N2749" t="str">
            <v>11英语2</v>
          </cell>
        </row>
        <row r="2750">
          <cell r="L2750">
            <v>1128230209</v>
          </cell>
          <cell r="M2750" t="str">
            <v>外国语学院</v>
          </cell>
          <cell r="N2750" t="str">
            <v>11英语2</v>
          </cell>
        </row>
        <row r="2751">
          <cell r="L2751">
            <v>1128230212</v>
          </cell>
          <cell r="M2751" t="str">
            <v>外国语学院</v>
          </cell>
          <cell r="N2751" t="str">
            <v>11英语2</v>
          </cell>
        </row>
        <row r="2752">
          <cell r="L2752">
            <v>1128230213</v>
          </cell>
          <cell r="M2752" t="str">
            <v>外国语学院</v>
          </cell>
          <cell r="N2752" t="str">
            <v>11英语2</v>
          </cell>
        </row>
        <row r="2753">
          <cell r="L2753">
            <v>1128230216</v>
          </cell>
          <cell r="M2753" t="str">
            <v>外国语学院</v>
          </cell>
          <cell r="N2753" t="str">
            <v>11英语2</v>
          </cell>
        </row>
        <row r="2754">
          <cell r="L2754">
            <v>1128230217</v>
          </cell>
          <cell r="M2754" t="str">
            <v>外国语学院</v>
          </cell>
          <cell r="N2754" t="str">
            <v>11英语2</v>
          </cell>
        </row>
        <row r="2755">
          <cell r="L2755">
            <v>1128230219</v>
          </cell>
          <cell r="M2755" t="str">
            <v>外国语学院</v>
          </cell>
          <cell r="N2755" t="str">
            <v>11英语2</v>
          </cell>
        </row>
        <row r="2756">
          <cell r="L2756">
            <v>1128230222</v>
          </cell>
          <cell r="M2756" t="str">
            <v>外国语学院</v>
          </cell>
          <cell r="N2756" t="str">
            <v>11英语2</v>
          </cell>
        </row>
        <row r="2757">
          <cell r="L2757">
            <v>1129220058</v>
          </cell>
          <cell r="M2757" t="str">
            <v>外国语学院</v>
          </cell>
          <cell r="N2757" t="str">
            <v>11英语2</v>
          </cell>
        </row>
        <row r="2758">
          <cell r="L2758">
            <v>1131240029</v>
          </cell>
          <cell r="M2758" t="str">
            <v>外国语学院</v>
          </cell>
          <cell r="N2758" t="str">
            <v>11英语2</v>
          </cell>
        </row>
        <row r="2759">
          <cell r="L2759">
            <v>1128230060</v>
          </cell>
          <cell r="M2759" t="str">
            <v>外国语学院</v>
          </cell>
          <cell r="N2759" t="str">
            <v>11英语3</v>
          </cell>
        </row>
        <row r="2760">
          <cell r="L2760">
            <v>1128230061</v>
          </cell>
          <cell r="M2760" t="str">
            <v>外国语学院</v>
          </cell>
          <cell r="N2760" t="str">
            <v>11英语3</v>
          </cell>
        </row>
        <row r="2761">
          <cell r="L2761">
            <v>1128230062</v>
          </cell>
          <cell r="M2761" t="str">
            <v>外国语学院</v>
          </cell>
          <cell r="N2761" t="str">
            <v>11英语3</v>
          </cell>
        </row>
        <row r="2762">
          <cell r="L2762">
            <v>1128230063</v>
          </cell>
          <cell r="M2762" t="str">
            <v>外国语学院</v>
          </cell>
          <cell r="N2762" t="str">
            <v>11英语3</v>
          </cell>
        </row>
        <row r="2763">
          <cell r="L2763">
            <v>1128230064</v>
          </cell>
          <cell r="M2763" t="str">
            <v>外国语学院</v>
          </cell>
          <cell r="N2763" t="str">
            <v>11英语3</v>
          </cell>
        </row>
        <row r="2764">
          <cell r="L2764">
            <v>1128230065</v>
          </cell>
          <cell r="M2764" t="str">
            <v>外国语学院</v>
          </cell>
          <cell r="N2764" t="str">
            <v>11英语3</v>
          </cell>
        </row>
        <row r="2765">
          <cell r="L2765">
            <v>1128230066</v>
          </cell>
          <cell r="M2765" t="str">
            <v>外国语学院</v>
          </cell>
          <cell r="N2765" t="str">
            <v>11英语3</v>
          </cell>
        </row>
        <row r="2766">
          <cell r="L2766">
            <v>1128230067</v>
          </cell>
          <cell r="M2766" t="str">
            <v>外国语学院</v>
          </cell>
          <cell r="N2766" t="str">
            <v>11英语3</v>
          </cell>
        </row>
        <row r="2767">
          <cell r="L2767">
            <v>1128230070</v>
          </cell>
          <cell r="M2767" t="str">
            <v>外国语学院</v>
          </cell>
          <cell r="N2767" t="str">
            <v>11英语3</v>
          </cell>
        </row>
        <row r="2768">
          <cell r="L2768">
            <v>1128230072</v>
          </cell>
          <cell r="M2768" t="str">
            <v>外国语学院</v>
          </cell>
          <cell r="N2768" t="str">
            <v>11英语3</v>
          </cell>
        </row>
        <row r="2769">
          <cell r="L2769">
            <v>1128230074</v>
          </cell>
          <cell r="M2769" t="str">
            <v>外国语学院</v>
          </cell>
          <cell r="N2769" t="str">
            <v>11英语3</v>
          </cell>
        </row>
        <row r="2770">
          <cell r="L2770">
            <v>1128230075</v>
          </cell>
          <cell r="M2770" t="str">
            <v>外国语学院</v>
          </cell>
          <cell r="N2770" t="str">
            <v>11英语3</v>
          </cell>
        </row>
        <row r="2771">
          <cell r="L2771">
            <v>1128230076</v>
          </cell>
          <cell r="M2771" t="str">
            <v>外国语学院</v>
          </cell>
          <cell r="N2771" t="str">
            <v>11英语3</v>
          </cell>
        </row>
        <row r="2772">
          <cell r="L2772">
            <v>1128230077</v>
          </cell>
          <cell r="M2772" t="str">
            <v>外国语学院</v>
          </cell>
          <cell r="N2772" t="str">
            <v>11英语3</v>
          </cell>
        </row>
        <row r="2773">
          <cell r="L2773">
            <v>1128230078</v>
          </cell>
          <cell r="M2773" t="str">
            <v>外国语学院</v>
          </cell>
          <cell r="N2773" t="str">
            <v>11英语3</v>
          </cell>
        </row>
        <row r="2774">
          <cell r="L2774">
            <v>1128230080</v>
          </cell>
          <cell r="M2774" t="str">
            <v>外国语学院</v>
          </cell>
          <cell r="N2774" t="str">
            <v>11英语3</v>
          </cell>
        </row>
        <row r="2775">
          <cell r="L2775">
            <v>1128230081</v>
          </cell>
          <cell r="M2775" t="str">
            <v>外国语学院</v>
          </cell>
          <cell r="N2775" t="str">
            <v>11英语3</v>
          </cell>
        </row>
        <row r="2776">
          <cell r="L2776">
            <v>1128230083</v>
          </cell>
          <cell r="M2776" t="str">
            <v>外国语学院</v>
          </cell>
          <cell r="N2776" t="str">
            <v>11英语3</v>
          </cell>
        </row>
        <row r="2777">
          <cell r="L2777">
            <v>1128230084</v>
          </cell>
          <cell r="M2777" t="str">
            <v>外国语学院</v>
          </cell>
          <cell r="N2777" t="str">
            <v>11英语3</v>
          </cell>
        </row>
        <row r="2778">
          <cell r="L2778">
            <v>1128230085</v>
          </cell>
          <cell r="M2778" t="str">
            <v>外国语学院</v>
          </cell>
          <cell r="N2778" t="str">
            <v>11英语3</v>
          </cell>
        </row>
        <row r="2779">
          <cell r="L2779">
            <v>1128230086</v>
          </cell>
          <cell r="M2779" t="str">
            <v>外国语学院</v>
          </cell>
          <cell r="N2779" t="str">
            <v>11英语3</v>
          </cell>
        </row>
        <row r="2780">
          <cell r="L2780">
            <v>1128230087</v>
          </cell>
          <cell r="M2780" t="str">
            <v>外国语学院</v>
          </cell>
          <cell r="N2780" t="str">
            <v>11英语3</v>
          </cell>
        </row>
        <row r="2781">
          <cell r="L2781">
            <v>1128230208</v>
          </cell>
          <cell r="M2781" t="str">
            <v>外国语学院</v>
          </cell>
          <cell r="N2781" t="str">
            <v>11英语3</v>
          </cell>
        </row>
        <row r="2782">
          <cell r="L2782">
            <v>1128230210</v>
          </cell>
          <cell r="M2782" t="str">
            <v>外国语学院</v>
          </cell>
          <cell r="N2782" t="str">
            <v>11英语3</v>
          </cell>
        </row>
        <row r="2783">
          <cell r="L2783">
            <v>1128230214</v>
          </cell>
          <cell r="M2783" t="str">
            <v>外国语学院</v>
          </cell>
          <cell r="N2783" t="str">
            <v>11英语3</v>
          </cell>
        </row>
        <row r="2784">
          <cell r="L2784">
            <v>1128230218</v>
          </cell>
          <cell r="M2784" t="str">
            <v>外国语学院</v>
          </cell>
          <cell r="N2784" t="str">
            <v>11英语3</v>
          </cell>
        </row>
        <row r="2785">
          <cell r="L2785">
            <v>1128230221</v>
          </cell>
          <cell r="M2785" t="str">
            <v>外国语学院</v>
          </cell>
          <cell r="N2785" t="str">
            <v>11英语3</v>
          </cell>
        </row>
        <row r="2786">
          <cell r="L2786">
            <v>1128230089</v>
          </cell>
          <cell r="M2786" t="str">
            <v>外国语学院</v>
          </cell>
          <cell r="N2786" t="str">
            <v>11英语4</v>
          </cell>
        </row>
        <row r="2787">
          <cell r="L2787">
            <v>1128230091</v>
          </cell>
          <cell r="M2787" t="str">
            <v>外国语学院</v>
          </cell>
          <cell r="N2787" t="str">
            <v>11英语4</v>
          </cell>
        </row>
        <row r="2788">
          <cell r="L2788">
            <v>1128230092</v>
          </cell>
          <cell r="M2788" t="str">
            <v>外国语学院</v>
          </cell>
          <cell r="N2788" t="str">
            <v>11英语4</v>
          </cell>
        </row>
        <row r="2789">
          <cell r="L2789">
            <v>1128230093</v>
          </cell>
          <cell r="M2789" t="str">
            <v>外国语学院</v>
          </cell>
          <cell r="N2789" t="str">
            <v>11英语4</v>
          </cell>
        </row>
        <row r="2790">
          <cell r="L2790">
            <v>1128230094</v>
          </cell>
          <cell r="M2790" t="str">
            <v>外国语学院</v>
          </cell>
          <cell r="N2790" t="str">
            <v>11英语4</v>
          </cell>
        </row>
        <row r="2791">
          <cell r="L2791">
            <v>1128230095</v>
          </cell>
          <cell r="M2791" t="str">
            <v>外国语学院</v>
          </cell>
          <cell r="N2791" t="str">
            <v>11英语4</v>
          </cell>
        </row>
        <row r="2792">
          <cell r="L2792">
            <v>1128230096</v>
          </cell>
          <cell r="M2792" t="str">
            <v>外国语学院</v>
          </cell>
          <cell r="N2792" t="str">
            <v>11英语4</v>
          </cell>
        </row>
        <row r="2793">
          <cell r="L2793">
            <v>1128230097</v>
          </cell>
          <cell r="M2793" t="str">
            <v>外国语学院</v>
          </cell>
          <cell r="N2793" t="str">
            <v>11英语4</v>
          </cell>
        </row>
        <row r="2794">
          <cell r="L2794">
            <v>1128230098</v>
          </cell>
          <cell r="M2794" t="str">
            <v>外国语学院</v>
          </cell>
          <cell r="N2794" t="str">
            <v>11英语4</v>
          </cell>
        </row>
        <row r="2795">
          <cell r="L2795">
            <v>1128230099</v>
          </cell>
          <cell r="M2795" t="str">
            <v>外国语学院</v>
          </cell>
          <cell r="N2795" t="str">
            <v>11英语4</v>
          </cell>
        </row>
        <row r="2796">
          <cell r="L2796">
            <v>1128230100</v>
          </cell>
          <cell r="M2796" t="str">
            <v>外国语学院</v>
          </cell>
          <cell r="N2796" t="str">
            <v>11英语4</v>
          </cell>
        </row>
        <row r="2797">
          <cell r="L2797">
            <v>1128230101</v>
          </cell>
          <cell r="M2797" t="str">
            <v>外国语学院</v>
          </cell>
          <cell r="N2797" t="str">
            <v>11英语4</v>
          </cell>
        </row>
        <row r="2798">
          <cell r="L2798">
            <v>1128230102</v>
          </cell>
          <cell r="M2798" t="str">
            <v>外国语学院</v>
          </cell>
          <cell r="N2798" t="str">
            <v>11英语4</v>
          </cell>
        </row>
        <row r="2799">
          <cell r="L2799">
            <v>1128230103</v>
          </cell>
          <cell r="M2799" t="str">
            <v>外国语学院</v>
          </cell>
          <cell r="N2799" t="str">
            <v>11英语4</v>
          </cell>
        </row>
        <row r="2800">
          <cell r="L2800">
            <v>1128230104</v>
          </cell>
          <cell r="M2800" t="str">
            <v>外国语学院</v>
          </cell>
          <cell r="N2800" t="str">
            <v>11英语4</v>
          </cell>
        </row>
        <row r="2801">
          <cell r="L2801">
            <v>1128230105</v>
          </cell>
          <cell r="M2801" t="str">
            <v>外国语学院</v>
          </cell>
          <cell r="N2801" t="str">
            <v>11英语4</v>
          </cell>
        </row>
        <row r="2802">
          <cell r="L2802">
            <v>1128230106</v>
          </cell>
          <cell r="M2802" t="str">
            <v>外国语学院</v>
          </cell>
          <cell r="N2802" t="str">
            <v>11英语4</v>
          </cell>
        </row>
        <row r="2803">
          <cell r="L2803">
            <v>1128230107</v>
          </cell>
          <cell r="M2803" t="str">
            <v>外国语学院</v>
          </cell>
          <cell r="N2803" t="str">
            <v>11英语4</v>
          </cell>
        </row>
        <row r="2804">
          <cell r="L2804">
            <v>1128230108</v>
          </cell>
          <cell r="M2804" t="str">
            <v>外国语学院</v>
          </cell>
          <cell r="N2804" t="str">
            <v>11英语4</v>
          </cell>
        </row>
        <row r="2805">
          <cell r="L2805">
            <v>1128230109</v>
          </cell>
          <cell r="M2805" t="str">
            <v>外国语学院</v>
          </cell>
          <cell r="N2805" t="str">
            <v>11英语4</v>
          </cell>
        </row>
        <row r="2806">
          <cell r="L2806">
            <v>1128230110</v>
          </cell>
          <cell r="M2806" t="str">
            <v>外国语学院</v>
          </cell>
          <cell r="N2806" t="str">
            <v>11英语4</v>
          </cell>
        </row>
        <row r="2807">
          <cell r="L2807">
            <v>1128230111</v>
          </cell>
          <cell r="M2807" t="str">
            <v>外国语学院</v>
          </cell>
          <cell r="N2807" t="str">
            <v>11英语4</v>
          </cell>
        </row>
        <row r="2808">
          <cell r="L2808">
            <v>1128230112</v>
          </cell>
          <cell r="M2808" t="str">
            <v>外国语学院</v>
          </cell>
          <cell r="N2808" t="str">
            <v>11英语4</v>
          </cell>
        </row>
        <row r="2809">
          <cell r="L2809">
            <v>1128230113</v>
          </cell>
          <cell r="M2809" t="str">
            <v>外国语学院</v>
          </cell>
          <cell r="N2809" t="str">
            <v>11英语4</v>
          </cell>
        </row>
        <row r="2810">
          <cell r="L2810">
            <v>1128230114</v>
          </cell>
          <cell r="M2810" t="str">
            <v>外国语学院</v>
          </cell>
          <cell r="N2810" t="str">
            <v>11英语4</v>
          </cell>
        </row>
        <row r="2811">
          <cell r="L2811">
            <v>1128230115</v>
          </cell>
          <cell r="M2811" t="str">
            <v>外国语学院</v>
          </cell>
          <cell r="N2811" t="str">
            <v>11英语4</v>
          </cell>
        </row>
        <row r="2812">
          <cell r="L2812">
            <v>1128230116</v>
          </cell>
          <cell r="M2812" t="str">
            <v>外国语学院</v>
          </cell>
          <cell r="N2812" t="str">
            <v>11英语4</v>
          </cell>
        </row>
        <row r="2813">
          <cell r="L2813">
            <v>1028230004</v>
          </cell>
          <cell r="M2813" t="str">
            <v>外国语学院</v>
          </cell>
          <cell r="N2813" t="str">
            <v>11英语5</v>
          </cell>
        </row>
        <row r="2814">
          <cell r="L2814">
            <v>1128230118</v>
          </cell>
          <cell r="M2814" t="str">
            <v>外国语学院</v>
          </cell>
          <cell r="N2814" t="str">
            <v>11英语5</v>
          </cell>
        </row>
        <row r="2815">
          <cell r="L2815">
            <v>1128230120</v>
          </cell>
          <cell r="M2815" t="str">
            <v>外国语学院</v>
          </cell>
          <cell r="N2815" t="str">
            <v>11英语5</v>
          </cell>
        </row>
        <row r="2816">
          <cell r="L2816">
            <v>1128230121</v>
          </cell>
          <cell r="M2816" t="str">
            <v>外国语学院</v>
          </cell>
          <cell r="N2816" t="str">
            <v>11英语5</v>
          </cell>
        </row>
        <row r="2817">
          <cell r="L2817">
            <v>1128230122</v>
          </cell>
          <cell r="M2817" t="str">
            <v>外国语学院</v>
          </cell>
          <cell r="N2817" t="str">
            <v>11英语5</v>
          </cell>
        </row>
        <row r="2818">
          <cell r="L2818">
            <v>1128230123</v>
          </cell>
          <cell r="M2818" t="str">
            <v>外国语学院</v>
          </cell>
          <cell r="N2818" t="str">
            <v>11英语5</v>
          </cell>
        </row>
        <row r="2819">
          <cell r="L2819">
            <v>1128230124</v>
          </cell>
          <cell r="M2819" t="str">
            <v>外国语学院</v>
          </cell>
          <cell r="N2819" t="str">
            <v>11英语5</v>
          </cell>
        </row>
        <row r="2820">
          <cell r="L2820">
            <v>1128230126</v>
          </cell>
          <cell r="M2820" t="str">
            <v>外国语学院</v>
          </cell>
          <cell r="N2820" t="str">
            <v>11英语5</v>
          </cell>
        </row>
        <row r="2821">
          <cell r="L2821">
            <v>1128230127</v>
          </cell>
          <cell r="M2821" t="str">
            <v>外国语学院</v>
          </cell>
          <cell r="N2821" t="str">
            <v>11英语5</v>
          </cell>
        </row>
        <row r="2822">
          <cell r="L2822">
            <v>1128230128</v>
          </cell>
          <cell r="M2822" t="str">
            <v>外国语学院</v>
          </cell>
          <cell r="N2822" t="str">
            <v>11英语5</v>
          </cell>
        </row>
        <row r="2823">
          <cell r="L2823">
            <v>1128230129</v>
          </cell>
          <cell r="M2823" t="str">
            <v>外国语学院</v>
          </cell>
          <cell r="N2823" t="str">
            <v>11英语5</v>
          </cell>
        </row>
        <row r="2824">
          <cell r="L2824">
            <v>1128230130</v>
          </cell>
          <cell r="M2824" t="str">
            <v>外国语学院</v>
          </cell>
          <cell r="N2824" t="str">
            <v>11英语5</v>
          </cell>
        </row>
        <row r="2825">
          <cell r="L2825">
            <v>1128230131</v>
          </cell>
          <cell r="M2825" t="str">
            <v>外国语学院</v>
          </cell>
          <cell r="N2825" t="str">
            <v>11英语5</v>
          </cell>
        </row>
        <row r="2826">
          <cell r="L2826">
            <v>1128230132</v>
          </cell>
          <cell r="M2826" t="str">
            <v>外国语学院</v>
          </cell>
          <cell r="N2826" t="str">
            <v>11英语5</v>
          </cell>
        </row>
        <row r="2827">
          <cell r="L2827">
            <v>1128230133</v>
          </cell>
          <cell r="M2827" t="str">
            <v>外国语学院</v>
          </cell>
          <cell r="N2827" t="str">
            <v>11英语5</v>
          </cell>
        </row>
        <row r="2828">
          <cell r="L2828">
            <v>1128230136</v>
          </cell>
          <cell r="M2828" t="str">
            <v>外国语学院</v>
          </cell>
          <cell r="N2828" t="str">
            <v>11英语5</v>
          </cell>
        </row>
        <row r="2829">
          <cell r="L2829">
            <v>1128230138</v>
          </cell>
          <cell r="M2829" t="str">
            <v>外国语学院</v>
          </cell>
          <cell r="N2829" t="str">
            <v>11英语5</v>
          </cell>
        </row>
        <row r="2830">
          <cell r="L2830">
            <v>1128230139</v>
          </cell>
          <cell r="M2830" t="str">
            <v>外国语学院</v>
          </cell>
          <cell r="N2830" t="str">
            <v>11英语5</v>
          </cell>
        </row>
        <row r="2831">
          <cell r="L2831">
            <v>1128230140</v>
          </cell>
          <cell r="M2831" t="str">
            <v>外国语学院</v>
          </cell>
          <cell r="N2831" t="str">
            <v>11英语5</v>
          </cell>
        </row>
        <row r="2832">
          <cell r="L2832">
            <v>1128230141</v>
          </cell>
          <cell r="M2832" t="str">
            <v>外国语学院</v>
          </cell>
          <cell r="N2832" t="str">
            <v>11英语5</v>
          </cell>
        </row>
        <row r="2833">
          <cell r="L2833">
            <v>1128230142</v>
          </cell>
          <cell r="M2833" t="str">
            <v>外国语学院</v>
          </cell>
          <cell r="N2833" t="str">
            <v>11英语5</v>
          </cell>
        </row>
        <row r="2834">
          <cell r="L2834">
            <v>1128230143</v>
          </cell>
          <cell r="M2834" t="str">
            <v>外国语学院</v>
          </cell>
          <cell r="N2834" t="str">
            <v>11英语5</v>
          </cell>
        </row>
        <row r="2835">
          <cell r="L2835">
            <v>1128230144</v>
          </cell>
          <cell r="M2835" t="str">
            <v>外国语学院</v>
          </cell>
          <cell r="N2835" t="str">
            <v>11英语5</v>
          </cell>
        </row>
        <row r="2836">
          <cell r="L2836">
            <v>1128230145</v>
          </cell>
          <cell r="M2836" t="str">
            <v>外国语学院</v>
          </cell>
          <cell r="N2836" t="str">
            <v>11英语5</v>
          </cell>
        </row>
        <row r="2837">
          <cell r="L2837">
            <v>1128230206</v>
          </cell>
          <cell r="M2837" t="str">
            <v>外国语学院</v>
          </cell>
          <cell r="N2837" t="str">
            <v>11英语5</v>
          </cell>
        </row>
        <row r="2838">
          <cell r="L2838">
            <v>1128230207</v>
          </cell>
          <cell r="M2838" t="str">
            <v>外国语学院</v>
          </cell>
          <cell r="N2838" t="str">
            <v>11英语5</v>
          </cell>
        </row>
        <row r="2839">
          <cell r="L2839">
            <v>1128230220</v>
          </cell>
          <cell r="M2839" t="str">
            <v>外国语学院</v>
          </cell>
          <cell r="N2839" t="str">
            <v>11英语5</v>
          </cell>
        </row>
        <row r="2840">
          <cell r="L2840">
            <v>1128230146</v>
          </cell>
          <cell r="M2840" t="str">
            <v>外国语学院</v>
          </cell>
          <cell r="N2840" t="str">
            <v>11英语6</v>
          </cell>
        </row>
        <row r="2841">
          <cell r="L2841">
            <v>1128230147</v>
          </cell>
          <cell r="M2841" t="str">
            <v>外国语学院</v>
          </cell>
          <cell r="N2841" t="str">
            <v>11英语6</v>
          </cell>
        </row>
        <row r="2842">
          <cell r="L2842">
            <v>1128230148</v>
          </cell>
          <cell r="M2842" t="str">
            <v>外国语学院</v>
          </cell>
          <cell r="N2842" t="str">
            <v>11英语6</v>
          </cell>
        </row>
        <row r="2843">
          <cell r="L2843">
            <v>1128230149</v>
          </cell>
          <cell r="M2843" t="str">
            <v>外国语学院</v>
          </cell>
          <cell r="N2843" t="str">
            <v>11英语6</v>
          </cell>
        </row>
        <row r="2844">
          <cell r="L2844">
            <v>1128230151</v>
          </cell>
          <cell r="M2844" t="str">
            <v>外国语学院</v>
          </cell>
          <cell r="N2844" t="str">
            <v>11英语6</v>
          </cell>
        </row>
        <row r="2845">
          <cell r="L2845">
            <v>1128230152</v>
          </cell>
          <cell r="M2845" t="str">
            <v>外国语学院</v>
          </cell>
          <cell r="N2845" t="str">
            <v>11英语6</v>
          </cell>
        </row>
        <row r="2846">
          <cell r="L2846">
            <v>1128230153</v>
          </cell>
          <cell r="M2846" t="str">
            <v>外国语学院</v>
          </cell>
          <cell r="N2846" t="str">
            <v>11英语6</v>
          </cell>
        </row>
        <row r="2847">
          <cell r="L2847">
            <v>1128230154</v>
          </cell>
          <cell r="M2847" t="str">
            <v>外国语学院</v>
          </cell>
          <cell r="N2847" t="str">
            <v>11英语6</v>
          </cell>
        </row>
        <row r="2848">
          <cell r="L2848">
            <v>1128230155</v>
          </cell>
          <cell r="M2848" t="str">
            <v>外国语学院</v>
          </cell>
          <cell r="N2848" t="str">
            <v>11英语6</v>
          </cell>
        </row>
        <row r="2849">
          <cell r="L2849">
            <v>1128230156</v>
          </cell>
          <cell r="M2849" t="str">
            <v>外国语学院</v>
          </cell>
          <cell r="N2849" t="str">
            <v>11英语6</v>
          </cell>
        </row>
        <row r="2850">
          <cell r="L2850">
            <v>1128230157</v>
          </cell>
          <cell r="M2850" t="str">
            <v>外国语学院</v>
          </cell>
          <cell r="N2850" t="str">
            <v>11英语6</v>
          </cell>
        </row>
        <row r="2851">
          <cell r="L2851">
            <v>1128230158</v>
          </cell>
          <cell r="M2851" t="str">
            <v>外国语学院</v>
          </cell>
          <cell r="N2851" t="str">
            <v>11英语6</v>
          </cell>
        </row>
        <row r="2852">
          <cell r="L2852">
            <v>1128230159</v>
          </cell>
          <cell r="M2852" t="str">
            <v>外国语学院</v>
          </cell>
          <cell r="N2852" t="str">
            <v>11英语6</v>
          </cell>
        </row>
        <row r="2853">
          <cell r="L2853">
            <v>1128230160</v>
          </cell>
          <cell r="M2853" t="str">
            <v>外国语学院</v>
          </cell>
          <cell r="N2853" t="str">
            <v>11英语6</v>
          </cell>
        </row>
        <row r="2854">
          <cell r="L2854">
            <v>1128230161</v>
          </cell>
          <cell r="M2854" t="str">
            <v>外国语学院</v>
          </cell>
          <cell r="N2854" t="str">
            <v>11英语6</v>
          </cell>
        </row>
        <row r="2855">
          <cell r="L2855">
            <v>1128230162</v>
          </cell>
          <cell r="M2855" t="str">
            <v>外国语学院</v>
          </cell>
          <cell r="N2855" t="str">
            <v>11英语6</v>
          </cell>
        </row>
        <row r="2856">
          <cell r="L2856">
            <v>1128230163</v>
          </cell>
          <cell r="M2856" t="str">
            <v>外国语学院</v>
          </cell>
          <cell r="N2856" t="str">
            <v>11英语6</v>
          </cell>
        </row>
        <row r="2857">
          <cell r="L2857">
            <v>1128230164</v>
          </cell>
          <cell r="M2857" t="str">
            <v>外国语学院</v>
          </cell>
          <cell r="N2857" t="str">
            <v>11英语6</v>
          </cell>
        </row>
        <row r="2858">
          <cell r="L2858">
            <v>1128230166</v>
          </cell>
          <cell r="M2858" t="str">
            <v>外国语学院</v>
          </cell>
          <cell r="N2858" t="str">
            <v>11英语6</v>
          </cell>
        </row>
        <row r="2859">
          <cell r="L2859">
            <v>1128230167</v>
          </cell>
          <cell r="M2859" t="str">
            <v>外国语学院</v>
          </cell>
          <cell r="N2859" t="str">
            <v>11英语6</v>
          </cell>
        </row>
        <row r="2860">
          <cell r="L2860">
            <v>1128230168</v>
          </cell>
          <cell r="M2860" t="str">
            <v>外国语学院</v>
          </cell>
          <cell r="N2860" t="str">
            <v>11英语6</v>
          </cell>
        </row>
        <row r="2861">
          <cell r="L2861">
            <v>1128230169</v>
          </cell>
          <cell r="M2861" t="str">
            <v>外国语学院</v>
          </cell>
          <cell r="N2861" t="str">
            <v>11英语6</v>
          </cell>
        </row>
        <row r="2862">
          <cell r="L2862">
            <v>1128230170</v>
          </cell>
          <cell r="M2862" t="str">
            <v>外国语学院</v>
          </cell>
          <cell r="N2862" t="str">
            <v>11英语6</v>
          </cell>
        </row>
        <row r="2863">
          <cell r="L2863">
            <v>1128230171</v>
          </cell>
          <cell r="M2863" t="str">
            <v>外国语学院</v>
          </cell>
          <cell r="N2863" t="str">
            <v>11英语6</v>
          </cell>
        </row>
        <row r="2864">
          <cell r="L2864">
            <v>1128230172</v>
          </cell>
          <cell r="M2864" t="str">
            <v>外国语学院</v>
          </cell>
          <cell r="N2864" t="str">
            <v>11英语6</v>
          </cell>
        </row>
        <row r="2865">
          <cell r="L2865">
            <v>1128230173</v>
          </cell>
          <cell r="M2865" t="str">
            <v>外国语学院</v>
          </cell>
          <cell r="N2865" t="str">
            <v>11英语6</v>
          </cell>
        </row>
        <row r="2866">
          <cell r="L2866">
            <v>1128230174</v>
          </cell>
          <cell r="M2866" t="str">
            <v>外国语学院</v>
          </cell>
          <cell r="N2866" t="str">
            <v>11英语6</v>
          </cell>
        </row>
        <row r="2867">
          <cell r="L2867">
            <v>1128230175</v>
          </cell>
          <cell r="M2867" t="str">
            <v>外国语学院</v>
          </cell>
          <cell r="N2867" t="str">
            <v>11英语7</v>
          </cell>
        </row>
        <row r="2868">
          <cell r="L2868">
            <v>1128230176</v>
          </cell>
          <cell r="M2868" t="str">
            <v>外国语学院</v>
          </cell>
          <cell r="N2868" t="str">
            <v>11英语7</v>
          </cell>
        </row>
        <row r="2869">
          <cell r="L2869">
            <v>1128230177</v>
          </cell>
          <cell r="M2869" t="str">
            <v>外国语学院</v>
          </cell>
          <cell r="N2869" t="str">
            <v>11英语7</v>
          </cell>
        </row>
        <row r="2870">
          <cell r="L2870">
            <v>1128230179</v>
          </cell>
          <cell r="M2870" t="str">
            <v>外国语学院</v>
          </cell>
          <cell r="N2870" t="str">
            <v>11英语7</v>
          </cell>
        </row>
        <row r="2871">
          <cell r="L2871">
            <v>1128230180</v>
          </cell>
          <cell r="M2871" t="str">
            <v>外国语学院</v>
          </cell>
          <cell r="N2871" t="str">
            <v>11英语7</v>
          </cell>
        </row>
        <row r="2872">
          <cell r="L2872">
            <v>1128230181</v>
          </cell>
          <cell r="M2872" t="str">
            <v>外国语学院</v>
          </cell>
          <cell r="N2872" t="str">
            <v>11英语7</v>
          </cell>
        </row>
        <row r="2873">
          <cell r="L2873">
            <v>1128230182</v>
          </cell>
          <cell r="M2873" t="str">
            <v>外国语学院</v>
          </cell>
          <cell r="N2873" t="str">
            <v>11英语7</v>
          </cell>
        </row>
        <row r="2874">
          <cell r="L2874">
            <v>1128230183</v>
          </cell>
          <cell r="M2874" t="str">
            <v>外国语学院</v>
          </cell>
          <cell r="N2874" t="str">
            <v>11英语7</v>
          </cell>
        </row>
        <row r="2875">
          <cell r="L2875">
            <v>1128230184</v>
          </cell>
          <cell r="M2875" t="str">
            <v>外国语学院</v>
          </cell>
          <cell r="N2875" t="str">
            <v>11英语7</v>
          </cell>
        </row>
        <row r="2876">
          <cell r="L2876">
            <v>1128230185</v>
          </cell>
          <cell r="M2876" t="str">
            <v>外国语学院</v>
          </cell>
          <cell r="N2876" t="str">
            <v>11英语7</v>
          </cell>
        </row>
        <row r="2877">
          <cell r="L2877">
            <v>1128230186</v>
          </cell>
          <cell r="M2877" t="str">
            <v>外国语学院</v>
          </cell>
          <cell r="N2877" t="str">
            <v>11英语7</v>
          </cell>
        </row>
        <row r="2878">
          <cell r="L2878">
            <v>1128230189</v>
          </cell>
          <cell r="M2878" t="str">
            <v>外国语学院</v>
          </cell>
          <cell r="N2878" t="str">
            <v>11英语7</v>
          </cell>
        </row>
        <row r="2879">
          <cell r="L2879">
            <v>1128230190</v>
          </cell>
          <cell r="M2879" t="str">
            <v>外国语学院</v>
          </cell>
          <cell r="N2879" t="str">
            <v>11英语7</v>
          </cell>
        </row>
        <row r="2880">
          <cell r="L2880">
            <v>1128230191</v>
          </cell>
          <cell r="M2880" t="str">
            <v>外国语学院</v>
          </cell>
          <cell r="N2880" t="str">
            <v>11英语7</v>
          </cell>
        </row>
        <row r="2881">
          <cell r="L2881">
            <v>1128230192</v>
          </cell>
          <cell r="M2881" t="str">
            <v>外国语学院</v>
          </cell>
          <cell r="N2881" t="str">
            <v>11英语7</v>
          </cell>
        </row>
        <row r="2882">
          <cell r="L2882">
            <v>1128230193</v>
          </cell>
          <cell r="M2882" t="str">
            <v>外国语学院</v>
          </cell>
          <cell r="N2882" t="str">
            <v>11英语7</v>
          </cell>
        </row>
        <row r="2883">
          <cell r="L2883">
            <v>1128230196</v>
          </cell>
          <cell r="M2883" t="str">
            <v>外国语学院</v>
          </cell>
          <cell r="N2883" t="str">
            <v>11英语7</v>
          </cell>
        </row>
        <row r="2884">
          <cell r="L2884">
            <v>1128230197</v>
          </cell>
          <cell r="M2884" t="str">
            <v>外国语学院</v>
          </cell>
          <cell r="N2884" t="str">
            <v>11英语7</v>
          </cell>
        </row>
        <row r="2885">
          <cell r="L2885">
            <v>1128230198</v>
          </cell>
          <cell r="M2885" t="str">
            <v>外国语学院</v>
          </cell>
          <cell r="N2885" t="str">
            <v>11英语7</v>
          </cell>
        </row>
        <row r="2886">
          <cell r="L2886">
            <v>1128230199</v>
          </cell>
          <cell r="M2886" t="str">
            <v>外国语学院</v>
          </cell>
          <cell r="N2886" t="str">
            <v>11英语7</v>
          </cell>
        </row>
        <row r="2887">
          <cell r="L2887">
            <v>1128230200</v>
          </cell>
          <cell r="M2887" t="str">
            <v>外国语学院</v>
          </cell>
          <cell r="N2887" t="str">
            <v>11英语7</v>
          </cell>
        </row>
        <row r="2888">
          <cell r="L2888">
            <v>1128230201</v>
          </cell>
          <cell r="M2888" t="str">
            <v>外国语学院</v>
          </cell>
          <cell r="N2888" t="str">
            <v>11英语7</v>
          </cell>
        </row>
        <row r="2889">
          <cell r="L2889">
            <v>1128230202</v>
          </cell>
          <cell r="M2889" t="str">
            <v>外国语学院</v>
          </cell>
          <cell r="N2889" t="str">
            <v>11英语7</v>
          </cell>
        </row>
        <row r="2890">
          <cell r="L2890">
            <v>1131030036</v>
          </cell>
          <cell r="M2890" t="str">
            <v>外国语学院</v>
          </cell>
          <cell r="N2890" t="str">
            <v>11英语7</v>
          </cell>
        </row>
        <row r="2891">
          <cell r="L2891">
            <v>1132230025</v>
          </cell>
          <cell r="M2891" t="str">
            <v>外国语学院</v>
          </cell>
          <cell r="N2891" t="str">
            <v>11英语7</v>
          </cell>
        </row>
        <row r="2892">
          <cell r="L2892">
            <v>1135030102</v>
          </cell>
          <cell r="M2892" t="str">
            <v>外国语学院</v>
          </cell>
          <cell r="N2892" t="str">
            <v>11英语7</v>
          </cell>
        </row>
        <row r="2893">
          <cell r="L2893">
            <v>1126210100</v>
          </cell>
          <cell r="M2893" t="str">
            <v>外国语学院</v>
          </cell>
          <cell r="N2893" t="str">
            <v>11英语8</v>
          </cell>
        </row>
        <row r="2894">
          <cell r="L2894">
            <v>1128010010</v>
          </cell>
          <cell r="M2894" t="str">
            <v>外国语学院</v>
          </cell>
          <cell r="N2894" t="str">
            <v>11英语8</v>
          </cell>
        </row>
        <row r="2895">
          <cell r="L2895">
            <v>1128230001</v>
          </cell>
          <cell r="M2895" t="str">
            <v>外国语学院</v>
          </cell>
          <cell r="N2895" t="str">
            <v>11英语8</v>
          </cell>
        </row>
        <row r="2896">
          <cell r="L2896">
            <v>1128230003</v>
          </cell>
          <cell r="M2896" t="str">
            <v>外国语学院</v>
          </cell>
          <cell r="N2896" t="str">
            <v>11英语8</v>
          </cell>
        </row>
        <row r="2897">
          <cell r="L2897">
            <v>1128230012</v>
          </cell>
          <cell r="M2897" t="str">
            <v>外国语学院</v>
          </cell>
          <cell r="N2897" t="str">
            <v>11英语8</v>
          </cell>
        </row>
        <row r="2898">
          <cell r="L2898">
            <v>1128230021</v>
          </cell>
          <cell r="M2898" t="str">
            <v>外国语学院</v>
          </cell>
          <cell r="N2898" t="str">
            <v>11英语8</v>
          </cell>
        </row>
        <row r="2899">
          <cell r="L2899">
            <v>1128230031</v>
          </cell>
          <cell r="M2899" t="str">
            <v>外国语学院</v>
          </cell>
          <cell r="N2899" t="str">
            <v>11英语8</v>
          </cell>
        </row>
        <row r="2900">
          <cell r="L2900">
            <v>1128230037</v>
          </cell>
          <cell r="M2900" t="str">
            <v>外国语学院</v>
          </cell>
          <cell r="N2900" t="str">
            <v>11英语8</v>
          </cell>
        </row>
        <row r="2901">
          <cell r="L2901">
            <v>1128230038</v>
          </cell>
          <cell r="M2901" t="str">
            <v>外国语学院</v>
          </cell>
          <cell r="N2901" t="str">
            <v>11英语8</v>
          </cell>
        </row>
        <row r="2902">
          <cell r="L2902">
            <v>1128230039</v>
          </cell>
          <cell r="M2902" t="str">
            <v>外国语学院</v>
          </cell>
          <cell r="N2902" t="str">
            <v>11英语8</v>
          </cell>
        </row>
        <row r="2903">
          <cell r="L2903">
            <v>1128230044</v>
          </cell>
          <cell r="M2903" t="str">
            <v>外国语学院</v>
          </cell>
          <cell r="N2903" t="str">
            <v>11英语8</v>
          </cell>
        </row>
        <row r="2904">
          <cell r="L2904">
            <v>1128230046</v>
          </cell>
          <cell r="M2904" t="str">
            <v>外国语学院</v>
          </cell>
          <cell r="N2904" t="str">
            <v>11英语8</v>
          </cell>
        </row>
        <row r="2905">
          <cell r="L2905">
            <v>1128230048</v>
          </cell>
          <cell r="M2905" t="str">
            <v>外国语学院</v>
          </cell>
          <cell r="N2905" t="str">
            <v>11英语8</v>
          </cell>
        </row>
        <row r="2906">
          <cell r="L2906">
            <v>1128230051</v>
          </cell>
          <cell r="M2906" t="str">
            <v>外国语学院</v>
          </cell>
          <cell r="N2906" t="str">
            <v>11英语8</v>
          </cell>
        </row>
        <row r="2907">
          <cell r="L2907">
            <v>1128230052</v>
          </cell>
          <cell r="M2907" t="str">
            <v>外国语学院</v>
          </cell>
          <cell r="N2907" t="str">
            <v>11英语8</v>
          </cell>
        </row>
        <row r="2908">
          <cell r="L2908">
            <v>1128230059</v>
          </cell>
          <cell r="M2908" t="str">
            <v>外国语学院</v>
          </cell>
          <cell r="N2908" t="str">
            <v>11英语8</v>
          </cell>
        </row>
        <row r="2909">
          <cell r="L2909">
            <v>1128230068</v>
          </cell>
          <cell r="M2909" t="str">
            <v>外国语学院</v>
          </cell>
          <cell r="N2909" t="str">
            <v>11英语8</v>
          </cell>
        </row>
        <row r="2910">
          <cell r="L2910">
            <v>1128230069</v>
          </cell>
          <cell r="M2910" t="str">
            <v>外国语学院</v>
          </cell>
          <cell r="N2910" t="str">
            <v>11英语8</v>
          </cell>
        </row>
        <row r="2911">
          <cell r="L2911">
            <v>1128230079</v>
          </cell>
          <cell r="M2911" t="str">
            <v>外国语学院</v>
          </cell>
          <cell r="N2911" t="str">
            <v>11英语8</v>
          </cell>
        </row>
        <row r="2912">
          <cell r="L2912">
            <v>1128230082</v>
          </cell>
          <cell r="M2912" t="str">
            <v>外国语学院</v>
          </cell>
          <cell r="N2912" t="str">
            <v>11英语8</v>
          </cell>
        </row>
        <row r="2913">
          <cell r="L2913">
            <v>1128230088</v>
          </cell>
          <cell r="M2913" t="str">
            <v>外国语学院</v>
          </cell>
          <cell r="N2913" t="str">
            <v>11英语8</v>
          </cell>
        </row>
        <row r="2914">
          <cell r="L2914">
            <v>1128230117</v>
          </cell>
          <cell r="M2914" t="str">
            <v>外国语学院</v>
          </cell>
          <cell r="N2914" t="str">
            <v>11英语8</v>
          </cell>
        </row>
        <row r="2915">
          <cell r="L2915">
            <v>1128230119</v>
          </cell>
          <cell r="M2915" t="str">
            <v>外国语学院</v>
          </cell>
          <cell r="N2915" t="str">
            <v>11英语8</v>
          </cell>
        </row>
        <row r="2916">
          <cell r="L2916">
            <v>1128230125</v>
          </cell>
          <cell r="M2916" t="str">
            <v>外国语学院</v>
          </cell>
          <cell r="N2916" t="str">
            <v>11英语8</v>
          </cell>
        </row>
        <row r="2917">
          <cell r="L2917">
            <v>1128230134</v>
          </cell>
          <cell r="M2917" t="str">
            <v>外国语学院</v>
          </cell>
          <cell r="N2917" t="str">
            <v>11英语8</v>
          </cell>
        </row>
        <row r="2918">
          <cell r="L2918">
            <v>1128230135</v>
          </cell>
          <cell r="M2918" t="str">
            <v>外国语学院</v>
          </cell>
          <cell r="N2918" t="str">
            <v>11英语8</v>
          </cell>
        </row>
        <row r="2919">
          <cell r="L2919">
            <v>1128230137</v>
          </cell>
          <cell r="M2919" t="str">
            <v>外国语学院</v>
          </cell>
          <cell r="N2919" t="str">
            <v>11英语8</v>
          </cell>
        </row>
        <row r="2920">
          <cell r="L2920">
            <v>1128230178</v>
          </cell>
          <cell r="M2920" t="str">
            <v>外国语学院</v>
          </cell>
          <cell r="N2920" t="str">
            <v>11英语8</v>
          </cell>
        </row>
        <row r="2921">
          <cell r="L2921">
            <v>1128230187</v>
          </cell>
          <cell r="M2921" t="str">
            <v>外国语学院</v>
          </cell>
          <cell r="N2921" t="str">
            <v>11英语8</v>
          </cell>
        </row>
        <row r="2922">
          <cell r="L2922">
            <v>1128230188</v>
          </cell>
          <cell r="M2922" t="str">
            <v>外国语学院</v>
          </cell>
          <cell r="N2922" t="str">
            <v>11英语8</v>
          </cell>
        </row>
        <row r="2923">
          <cell r="L2923">
            <v>1128230195</v>
          </cell>
          <cell r="M2923" t="str">
            <v>外国语学院</v>
          </cell>
          <cell r="N2923" t="str">
            <v>11英语8</v>
          </cell>
        </row>
        <row r="2924">
          <cell r="L2924">
            <v>1128230203</v>
          </cell>
          <cell r="M2924" t="str">
            <v>外国语学院</v>
          </cell>
          <cell r="N2924" t="str">
            <v>11英语8</v>
          </cell>
        </row>
        <row r="2925">
          <cell r="L2925">
            <v>1128230205</v>
          </cell>
          <cell r="M2925" t="str">
            <v>外国语学院</v>
          </cell>
          <cell r="N2925" t="str">
            <v>11英语8</v>
          </cell>
        </row>
        <row r="2926">
          <cell r="L2926">
            <v>1128230211</v>
          </cell>
          <cell r="M2926" t="str">
            <v>外国语学院</v>
          </cell>
          <cell r="N2926" t="str">
            <v>11英语8</v>
          </cell>
        </row>
        <row r="2927">
          <cell r="L2927">
            <v>1228010001</v>
          </cell>
          <cell r="M2927" t="str">
            <v>外国语学院</v>
          </cell>
          <cell r="N2927" t="str">
            <v>12英语教育1</v>
          </cell>
        </row>
        <row r="2928">
          <cell r="L2928">
            <v>1228010002</v>
          </cell>
          <cell r="M2928" t="str">
            <v>外国语学院</v>
          </cell>
          <cell r="N2928" t="str">
            <v>12英语教育1</v>
          </cell>
        </row>
        <row r="2929">
          <cell r="L2929">
            <v>1228010003</v>
          </cell>
          <cell r="M2929" t="str">
            <v>外国语学院</v>
          </cell>
          <cell r="N2929" t="str">
            <v>12英语教育1</v>
          </cell>
        </row>
        <row r="2930">
          <cell r="L2930">
            <v>1228010004</v>
          </cell>
          <cell r="M2930" t="str">
            <v>外国语学院</v>
          </cell>
          <cell r="N2930" t="str">
            <v>12英语教育1</v>
          </cell>
        </row>
        <row r="2931">
          <cell r="L2931">
            <v>1228010005</v>
          </cell>
          <cell r="M2931" t="str">
            <v>外国语学院</v>
          </cell>
          <cell r="N2931" t="str">
            <v>12英语教育1</v>
          </cell>
        </row>
        <row r="2932">
          <cell r="L2932">
            <v>1228010006</v>
          </cell>
          <cell r="M2932" t="str">
            <v>外国语学院</v>
          </cell>
          <cell r="N2932" t="str">
            <v>12英语教育1</v>
          </cell>
        </row>
        <row r="2933">
          <cell r="L2933">
            <v>1228010007</v>
          </cell>
          <cell r="M2933" t="str">
            <v>外国语学院</v>
          </cell>
          <cell r="N2933" t="str">
            <v>12英语教育1</v>
          </cell>
        </row>
        <row r="2934">
          <cell r="L2934">
            <v>1228010008</v>
          </cell>
          <cell r="M2934" t="str">
            <v>外国语学院</v>
          </cell>
          <cell r="N2934" t="str">
            <v>12英语教育1</v>
          </cell>
        </row>
        <row r="2935">
          <cell r="L2935">
            <v>1228010009</v>
          </cell>
          <cell r="M2935" t="str">
            <v>外国语学院</v>
          </cell>
          <cell r="N2935" t="str">
            <v>12英语教育1</v>
          </cell>
        </row>
        <row r="2936">
          <cell r="L2936">
            <v>1228010010</v>
          </cell>
          <cell r="M2936" t="str">
            <v>外国语学院</v>
          </cell>
          <cell r="N2936" t="str">
            <v>12英语教育1</v>
          </cell>
        </row>
        <row r="2937">
          <cell r="L2937">
            <v>1228010011</v>
          </cell>
          <cell r="M2937" t="str">
            <v>外国语学院</v>
          </cell>
          <cell r="N2937" t="str">
            <v>12英语教育1</v>
          </cell>
        </row>
        <row r="2938">
          <cell r="L2938">
            <v>1228010012</v>
          </cell>
          <cell r="M2938" t="str">
            <v>外国语学院</v>
          </cell>
          <cell r="N2938" t="str">
            <v>12英语教育1</v>
          </cell>
        </row>
        <row r="2939">
          <cell r="L2939">
            <v>1228010013</v>
          </cell>
          <cell r="M2939" t="str">
            <v>外国语学院</v>
          </cell>
          <cell r="N2939" t="str">
            <v>12英语教育1</v>
          </cell>
        </row>
        <row r="2940">
          <cell r="L2940">
            <v>1228010014</v>
          </cell>
          <cell r="M2940" t="str">
            <v>外国语学院</v>
          </cell>
          <cell r="N2940" t="str">
            <v>12英语教育1</v>
          </cell>
        </row>
        <row r="2941">
          <cell r="L2941">
            <v>1228010015</v>
          </cell>
          <cell r="M2941" t="str">
            <v>外国语学院</v>
          </cell>
          <cell r="N2941" t="str">
            <v>12英语教育1</v>
          </cell>
        </row>
        <row r="2942">
          <cell r="L2942">
            <v>1228010016</v>
          </cell>
          <cell r="M2942" t="str">
            <v>外国语学院</v>
          </cell>
          <cell r="N2942" t="str">
            <v>12英语教育1</v>
          </cell>
        </row>
        <row r="2943">
          <cell r="L2943">
            <v>1228010017</v>
          </cell>
          <cell r="M2943" t="str">
            <v>外国语学院</v>
          </cell>
          <cell r="N2943" t="str">
            <v>12英语教育1</v>
          </cell>
        </row>
        <row r="2944">
          <cell r="L2944">
            <v>1228010018</v>
          </cell>
          <cell r="M2944" t="str">
            <v>外国语学院</v>
          </cell>
          <cell r="N2944" t="str">
            <v>12英语教育1</v>
          </cell>
        </row>
        <row r="2945">
          <cell r="L2945">
            <v>1228010019</v>
          </cell>
          <cell r="M2945" t="str">
            <v>外国语学院</v>
          </cell>
          <cell r="N2945" t="str">
            <v>12英语教育1</v>
          </cell>
        </row>
        <row r="2946">
          <cell r="L2946">
            <v>1228010020</v>
          </cell>
          <cell r="M2946" t="str">
            <v>外国语学院</v>
          </cell>
          <cell r="N2946" t="str">
            <v>12英语教育1</v>
          </cell>
        </row>
        <row r="2947">
          <cell r="L2947">
            <v>1228010021</v>
          </cell>
          <cell r="M2947" t="str">
            <v>外国语学院</v>
          </cell>
          <cell r="N2947" t="str">
            <v>12英语教育1</v>
          </cell>
        </row>
        <row r="2948">
          <cell r="L2948">
            <v>1228010022</v>
          </cell>
          <cell r="M2948" t="str">
            <v>外国语学院</v>
          </cell>
          <cell r="N2948" t="str">
            <v>12英语教育1</v>
          </cell>
        </row>
        <row r="2949">
          <cell r="L2949">
            <v>1228010023</v>
          </cell>
          <cell r="M2949" t="str">
            <v>外国语学院</v>
          </cell>
          <cell r="N2949" t="str">
            <v>12英语教育1</v>
          </cell>
        </row>
        <row r="2950">
          <cell r="L2950">
            <v>1228010024</v>
          </cell>
          <cell r="M2950" t="str">
            <v>外国语学院</v>
          </cell>
          <cell r="N2950" t="str">
            <v>12英语教育1</v>
          </cell>
        </row>
        <row r="2951">
          <cell r="L2951">
            <v>1228010025</v>
          </cell>
          <cell r="M2951" t="str">
            <v>外国语学院</v>
          </cell>
          <cell r="N2951" t="str">
            <v>12英语教育1</v>
          </cell>
        </row>
        <row r="2952">
          <cell r="L2952">
            <v>1228010026</v>
          </cell>
          <cell r="M2952" t="str">
            <v>外国语学院</v>
          </cell>
          <cell r="N2952" t="str">
            <v>12英语教育1</v>
          </cell>
        </row>
        <row r="2953">
          <cell r="L2953">
            <v>1228010027</v>
          </cell>
          <cell r="M2953" t="str">
            <v>外国语学院</v>
          </cell>
          <cell r="N2953" t="str">
            <v>12英语教育1</v>
          </cell>
        </row>
        <row r="2954">
          <cell r="L2954">
            <v>1228010028</v>
          </cell>
          <cell r="M2954" t="str">
            <v>外国语学院</v>
          </cell>
          <cell r="N2954" t="str">
            <v>12英语教育1</v>
          </cell>
        </row>
        <row r="2955">
          <cell r="L2955">
            <v>1228010029</v>
          </cell>
          <cell r="M2955" t="str">
            <v>外国语学院</v>
          </cell>
          <cell r="N2955" t="str">
            <v>12英语教育1</v>
          </cell>
        </row>
        <row r="2956">
          <cell r="L2956">
            <v>1228010030</v>
          </cell>
          <cell r="M2956" t="str">
            <v>外国语学院</v>
          </cell>
          <cell r="N2956" t="str">
            <v>12英语教育1</v>
          </cell>
        </row>
        <row r="2957">
          <cell r="L2957">
            <v>1230250014</v>
          </cell>
          <cell r="M2957" t="str">
            <v>外国语学院</v>
          </cell>
          <cell r="N2957" t="str">
            <v>12英语教育1</v>
          </cell>
        </row>
        <row r="2958">
          <cell r="L2958">
            <v>1230250050</v>
          </cell>
          <cell r="M2958" t="str">
            <v>外国语学院</v>
          </cell>
          <cell r="N2958" t="str">
            <v>12英语教育1</v>
          </cell>
        </row>
        <row r="2959">
          <cell r="L2959">
            <v>1228010031</v>
          </cell>
          <cell r="M2959" t="str">
            <v>外国语学院</v>
          </cell>
          <cell r="N2959" t="str">
            <v>12英语教育2</v>
          </cell>
        </row>
        <row r="2960">
          <cell r="L2960">
            <v>1228010033</v>
          </cell>
          <cell r="M2960" t="str">
            <v>外国语学院</v>
          </cell>
          <cell r="N2960" t="str">
            <v>12英语教育2</v>
          </cell>
        </row>
        <row r="2961">
          <cell r="L2961">
            <v>1228010034</v>
          </cell>
          <cell r="M2961" t="str">
            <v>外国语学院</v>
          </cell>
          <cell r="N2961" t="str">
            <v>12英语教育2</v>
          </cell>
        </row>
        <row r="2962">
          <cell r="L2962">
            <v>1228010035</v>
          </cell>
          <cell r="M2962" t="str">
            <v>外国语学院</v>
          </cell>
          <cell r="N2962" t="str">
            <v>12英语教育2</v>
          </cell>
        </row>
        <row r="2963">
          <cell r="L2963">
            <v>1228010036</v>
          </cell>
          <cell r="M2963" t="str">
            <v>外国语学院</v>
          </cell>
          <cell r="N2963" t="str">
            <v>12英语教育2</v>
          </cell>
        </row>
        <row r="2964">
          <cell r="L2964">
            <v>1228010037</v>
          </cell>
          <cell r="M2964" t="str">
            <v>外国语学院</v>
          </cell>
          <cell r="N2964" t="str">
            <v>12英语教育2</v>
          </cell>
        </row>
        <row r="2965">
          <cell r="L2965">
            <v>1228010038</v>
          </cell>
          <cell r="M2965" t="str">
            <v>外国语学院</v>
          </cell>
          <cell r="N2965" t="str">
            <v>12英语教育2</v>
          </cell>
        </row>
        <row r="2966">
          <cell r="L2966">
            <v>1228010039</v>
          </cell>
          <cell r="M2966" t="str">
            <v>外国语学院</v>
          </cell>
          <cell r="N2966" t="str">
            <v>12英语教育2</v>
          </cell>
        </row>
        <row r="2967">
          <cell r="L2967">
            <v>1228010040</v>
          </cell>
          <cell r="M2967" t="str">
            <v>外国语学院</v>
          </cell>
          <cell r="N2967" t="str">
            <v>12英语教育2</v>
          </cell>
        </row>
        <row r="2968">
          <cell r="L2968">
            <v>1228010041</v>
          </cell>
          <cell r="M2968" t="str">
            <v>外国语学院</v>
          </cell>
          <cell r="N2968" t="str">
            <v>12英语教育2</v>
          </cell>
        </row>
        <row r="2969">
          <cell r="L2969">
            <v>1228010042</v>
          </cell>
          <cell r="M2969" t="str">
            <v>外国语学院</v>
          </cell>
          <cell r="N2969" t="str">
            <v>12英语教育2</v>
          </cell>
        </row>
        <row r="2970">
          <cell r="L2970">
            <v>1228010043</v>
          </cell>
          <cell r="M2970" t="str">
            <v>外国语学院</v>
          </cell>
          <cell r="N2970" t="str">
            <v>12英语教育2</v>
          </cell>
        </row>
        <row r="2971">
          <cell r="L2971">
            <v>1228010044</v>
          </cell>
          <cell r="M2971" t="str">
            <v>外国语学院</v>
          </cell>
          <cell r="N2971" t="str">
            <v>12英语教育2</v>
          </cell>
        </row>
        <row r="2972">
          <cell r="L2972">
            <v>1228010045</v>
          </cell>
          <cell r="M2972" t="str">
            <v>外国语学院</v>
          </cell>
          <cell r="N2972" t="str">
            <v>12英语教育2</v>
          </cell>
        </row>
        <row r="2973">
          <cell r="L2973">
            <v>1228010046</v>
          </cell>
          <cell r="M2973" t="str">
            <v>外国语学院</v>
          </cell>
          <cell r="N2973" t="str">
            <v>12英语教育2</v>
          </cell>
        </row>
        <row r="2974">
          <cell r="L2974">
            <v>1228010047</v>
          </cell>
          <cell r="M2974" t="str">
            <v>外国语学院</v>
          </cell>
          <cell r="N2974" t="str">
            <v>12英语教育2</v>
          </cell>
        </row>
        <row r="2975">
          <cell r="L2975">
            <v>1228010048</v>
          </cell>
          <cell r="M2975" t="str">
            <v>外国语学院</v>
          </cell>
          <cell r="N2975" t="str">
            <v>12英语教育2</v>
          </cell>
        </row>
        <row r="2976">
          <cell r="L2976">
            <v>1228010049</v>
          </cell>
          <cell r="M2976" t="str">
            <v>外国语学院</v>
          </cell>
          <cell r="N2976" t="str">
            <v>12英语教育2</v>
          </cell>
        </row>
        <row r="2977">
          <cell r="L2977">
            <v>1228010050</v>
          </cell>
          <cell r="M2977" t="str">
            <v>外国语学院</v>
          </cell>
          <cell r="N2977" t="str">
            <v>12英语教育2</v>
          </cell>
        </row>
        <row r="2978">
          <cell r="L2978">
            <v>1228010051</v>
          </cell>
          <cell r="M2978" t="str">
            <v>外国语学院</v>
          </cell>
          <cell r="N2978" t="str">
            <v>12英语教育2</v>
          </cell>
        </row>
        <row r="2979">
          <cell r="L2979">
            <v>1228010052</v>
          </cell>
          <cell r="M2979" t="str">
            <v>外国语学院</v>
          </cell>
          <cell r="N2979" t="str">
            <v>12英语教育2</v>
          </cell>
        </row>
        <row r="2980">
          <cell r="L2980">
            <v>1228010053</v>
          </cell>
          <cell r="M2980" t="str">
            <v>外国语学院</v>
          </cell>
          <cell r="N2980" t="str">
            <v>12英语教育2</v>
          </cell>
        </row>
        <row r="2981">
          <cell r="L2981">
            <v>1228010054</v>
          </cell>
          <cell r="M2981" t="str">
            <v>外国语学院</v>
          </cell>
          <cell r="N2981" t="str">
            <v>12英语教育2</v>
          </cell>
        </row>
        <row r="2982">
          <cell r="L2982">
            <v>1228010055</v>
          </cell>
          <cell r="M2982" t="str">
            <v>外国语学院</v>
          </cell>
          <cell r="N2982" t="str">
            <v>12英语教育2</v>
          </cell>
        </row>
        <row r="2983">
          <cell r="L2983">
            <v>1228010056</v>
          </cell>
          <cell r="M2983" t="str">
            <v>外国语学院</v>
          </cell>
          <cell r="N2983" t="str">
            <v>12英语教育2</v>
          </cell>
        </row>
        <row r="2984">
          <cell r="L2984">
            <v>1228010057</v>
          </cell>
          <cell r="M2984" t="str">
            <v>外国语学院</v>
          </cell>
          <cell r="N2984" t="str">
            <v>12英语教育2</v>
          </cell>
        </row>
        <row r="2985">
          <cell r="L2985">
            <v>1228010058</v>
          </cell>
          <cell r="M2985" t="str">
            <v>外国语学院</v>
          </cell>
          <cell r="N2985" t="str">
            <v>12英语教育2</v>
          </cell>
        </row>
        <row r="2986">
          <cell r="L2986">
            <v>1228010059</v>
          </cell>
          <cell r="M2986" t="str">
            <v>外国语学院</v>
          </cell>
          <cell r="N2986" t="str">
            <v>12英语教育2</v>
          </cell>
        </row>
        <row r="2987">
          <cell r="L2987">
            <v>1228010060</v>
          </cell>
          <cell r="M2987" t="str">
            <v>外国语学院</v>
          </cell>
          <cell r="N2987" t="str">
            <v>12英语教育2</v>
          </cell>
        </row>
        <row r="2988">
          <cell r="L2988">
            <v>1228230203</v>
          </cell>
          <cell r="M2988" t="str">
            <v>外国语学院</v>
          </cell>
          <cell r="N2988" t="str">
            <v>12英语教育2</v>
          </cell>
        </row>
        <row r="2989">
          <cell r="L2989">
            <v>1228230229</v>
          </cell>
          <cell r="M2989" t="str">
            <v>外国语学院</v>
          </cell>
          <cell r="N2989" t="str">
            <v>12英语教育2</v>
          </cell>
        </row>
        <row r="2990">
          <cell r="L2990">
            <v>1228010061</v>
          </cell>
          <cell r="M2990" t="str">
            <v>外国语学院</v>
          </cell>
          <cell r="N2990" t="str">
            <v>12英语教育3</v>
          </cell>
        </row>
        <row r="2991">
          <cell r="L2991">
            <v>1228010062</v>
          </cell>
          <cell r="M2991" t="str">
            <v>外国语学院</v>
          </cell>
          <cell r="N2991" t="str">
            <v>12英语教育3</v>
          </cell>
        </row>
        <row r="2992">
          <cell r="L2992">
            <v>1228010063</v>
          </cell>
          <cell r="M2992" t="str">
            <v>外国语学院</v>
          </cell>
          <cell r="N2992" t="str">
            <v>12英语教育3</v>
          </cell>
        </row>
        <row r="2993">
          <cell r="L2993">
            <v>1228010064</v>
          </cell>
          <cell r="M2993" t="str">
            <v>外国语学院</v>
          </cell>
          <cell r="N2993" t="str">
            <v>12英语教育3</v>
          </cell>
        </row>
        <row r="2994">
          <cell r="L2994">
            <v>1228010065</v>
          </cell>
          <cell r="M2994" t="str">
            <v>外国语学院</v>
          </cell>
          <cell r="N2994" t="str">
            <v>12英语教育3</v>
          </cell>
        </row>
        <row r="2995">
          <cell r="L2995">
            <v>1228010066</v>
          </cell>
          <cell r="M2995" t="str">
            <v>外国语学院</v>
          </cell>
          <cell r="N2995" t="str">
            <v>12英语教育3</v>
          </cell>
        </row>
        <row r="2996">
          <cell r="L2996">
            <v>1228010067</v>
          </cell>
          <cell r="M2996" t="str">
            <v>外国语学院</v>
          </cell>
          <cell r="N2996" t="str">
            <v>12英语教育3</v>
          </cell>
        </row>
        <row r="2997">
          <cell r="L2997">
            <v>1228010068</v>
          </cell>
          <cell r="M2997" t="str">
            <v>外国语学院</v>
          </cell>
          <cell r="N2997" t="str">
            <v>12英语教育3</v>
          </cell>
        </row>
        <row r="2998">
          <cell r="L2998">
            <v>1228010069</v>
          </cell>
          <cell r="M2998" t="str">
            <v>外国语学院</v>
          </cell>
          <cell r="N2998" t="str">
            <v>12英语教育3</v>
          </cell>
        </row>
        <row r="2999">
          <cell r="L2999">
            <v>1228010070</v>
          </cell>
          <cell r="M2999" t="str">
            <v>外国语学院</v>
          </cell>
          <cell r="N2999" t="str">
            <v>12英语教育3</v>
          </cell>
        </row>
        <row r="3000">
          <cell r="L3000">
            <v>1228010071</v>
          </cell>
          <cell r="M3000" t="str">
            <v>外国语学院</v>
          </cell>
          <cell r="N3000" t="str">
            <v>12英语教育3</v>
          </cell>
        </row>
        <row r="3001">
          <cell r="L3001">
            <v>1228010072</v>
          </cell>
          <cell r="M3001" t="str">
            <v>外国语学院</v>
          </cell>
          <cell r="N3001" t="str">
            <v>12英语教育3</v>
          </cell>
        </row>
        <row r="3002">
          <cell r="L3002">
            <v>1228010073</v>
          </cell>
          <cell r="M3002" t="str">
            <v>外国语学院</v>
          </cell>
          <cell r="N3002" t="str">
            <v>12英语教育3</v>
          </cell>
        </row>
        <row r="3003">
          <cell r="L3003">
            <v>1228010074</v>
          </cell>
          <cell r="M3003" t="str">
            <v>外国语学院</v>
          </cell>
          <cell r="N3003" t="str">
            <v>12英语教育3</v>
          </cell>
        </row>
        <row r="3004">
          <cell r="L3004">
            <v>1228010075</v>
          </cell>
          <cell r="M3004" t="str">
            <v>外国语学院</v>
          </cell>
          <cell r="N3004" t="str">
            <v>12英语教育3</v>
          </cell>
        </row>
        <row r="3005">
          <cell r="L3005">
            <v>1228010076</v>
          </cell>
          <cell r="M3005" t="str">
            <v>外国语学院</v>
          </cell>
          <cell r="N3005" t="str">
            <v>12英语教育3</v>
          </cell>
        </row>
        <row r="3006">
          <cell r="L3006">
            <v>1228010077</v>
          </cell>
          <cell r="M3006" t="str">
            <v>外国语学院</v>
          </cell>
          <cell r="N3006" t="str">
            <v>12英语教育3</v>
          </cell>
        </row>
        <row r="3007">
          <cell r="L3007">
            <v>1228010078</v>
          </cell>
          <cell r="M3007" t="str">
            <v>外国语学院</v>
          </cell>
          <cell r="N3007" t="str">
            <v>12英语教育3</v>
          </cell>
        </row>
        <row r="3008">
          <cell r="L3008">
            <v>1228010079</v>
          </cell>
          <cell r="M3008" t="str">
            <v>外国语学院</v>
          </cell>
          <cell r="N3008" t="str">
            <v>12英语教育3</v>
          </cell>
        </row>
        <row r="3009">
          <cell r="L3009">
            <v>1228010080</v>
          </cell>
          <cell r="M3009" t="str">
            <v>外国语学院</v>
          </cell>
          <cell r="N3009" t="str">
            <v>12英语教育3</v>
          </cell>
        </row>
        <row r="3010">
          <cell r="L3010">
            <v>1228010081</v>
          </cell>
          <cell r="M3010" t="str">
            <v>外国语学院</v>
          </cell>
          <cell r="N3010" t="str">
            <v>12英语教育3</v>
          </cell>
        </row>
        <row r="3011">
          <cell r="L3011">
            <v>1228010082</v>
          </cell>
          <cell r="M3011" t="str">
            <v>外国语学院</v>
          </cell>
          <cell r="N3011" t="str">
            <v>12英语教育3</v>
          </cell>
        </row>
        <row r="3012">
          <cell r="L3012">
            <v>1228010083</v>
          </cell>
          <cell r="M3012" t="str">
            <v>外国语学院</v>
          </cell>
          <cell r="N3012" t="str">
            <v>12英语教育3</v>
          </cell>
        </row>
        <row r="3013">
          <cell r="L3013">
            <v>1228010084</v>
          </cell>
          <cell r="M3013" t="str">
            <v>外国语学院</v>
          </cell>
          <cell r="N3013" t="str">
            <v>12英语教育3</v>
          </cell>
        </row>
        <row r="3014">
          <cell r="L3014">
            <v>1228010085</v>
          </cell>
          <cell r="M3014" t="str">
            <v>外国语学院</v>
          </cell>
          <cell r="N3014" t="str">
            <v>12英语教育3</v>
          </cell>
        </row>
        <row r="3015">
          <cell r="L3015">
            <v>1228010086</v>
          </cell>
          <cell r="M3015" t="str">
            <v>外国语学院</v>
          </cell>
          <cell r="N3015" t="str">
            <v>12英语教育3</v>
          </cell>
        </row>
        <row r="3016">
          <cell r="L3016">
            <v>1228010087</v>
          </cell>
          <cell r="M3016" t="str">
            <v>外国语学院</v>
          </cell>
          <cell r="N3016" t="str">
            <v>12英语教育3</v>
          </cell>
        </row>
        <row r="3017">
          <cell r="L3017">
            <v>1228010088</v>
          </cell>
          <cell r="M3017" t="str">
            <v>外国语学院</v>
          </cell>
          <cell r="N3017" t="str">
            <v>12英语教育3</v>
          </cell>
        </row>
        <row r="3018">
          <cell r="L3018">
            <v>1228010089</v>
          </cell>
          <cell r="M3018" t="str">
            <v>外国语学院</v>
          </cell>
          <cell r="N3018" t="str">
            <v>12英语教育3</v>
          </cell>
        </row>
        <row r="3019">
          <cell r="L3019">
            <v>1228010090</v>
          </cell>
          <cell r="M3019" t="str">
            <v>外国语学院</v>
          </cell>
          <cell r="N3019" t="str">
            <v>12英语教育3</v>
          </cell>
        </row>
        <row r="3020">
          <cell r="L3020">
            <v>1228230152</v>
          </cell>
          <cell r="M3020" t="str">
            <v>外国语学院</v>
          </cell>
          <cell r="N3020" t="str">
            <v>12英语教育3</v>
          </cell>
        </row>
        <row r="3021">
          <cell r="L3021">
            <v>1228230202</v>
          </cell>
          <cell r="M3021" t="str">
            <v>外国语学院</v>
          </cell>
          <cell r="N3021" t="str">
            <v>12英语教育3</v>
          </cell>
        </row>
        <row r="3022">
          <cell r="L3022">
            <v>1228010091</v>
          </cell>
          <cell r="M3022" t="str">
            <v>外国语学院</v>
          </cell>
          <cell r="N3022" t="str">
            <v>12英语教育4</v>
          </cell>
        </row>
        <row r="3023">
          <cell r="L3023">
            <v>1228010092</v>
          </cell>
          <cell r="M3023" t="str">
            <v>外国语学院</v>
          </cell>
          <cell r="N3023" t="str">
            <v>12英语教育4</v>
          </cell>
        </row>
        <row r="3024">
          <cell r="L3024">
            <v>1228010093</v>
          </cell>
          <cell r="M3024" t="str">
            <v>外国语学院</v>
          </cell>
          <cell r="N3024" t="str">
            <v>12英语教育4</v>
          </cell>
        </row>
        <row r="3025">
          <cell r="L3025">
            <v>1228010094</v>
          </cell>
          <cell r="M3025" t="str">
            <v>外国语学院</v>
          </cell>
          <cell r="N3025" t="str">
            <v>12英语教育4</v>
          </cell>
        </row>
        <row r="3026">
          <cell r="L3026">
            <v>1228010095</v>
          </cell>
          <cell r="M3026" t="str">
            <v>外国语学院</v>
          </cell>
          <cell r="N3026" t="str">
            <v>12英语教育4</v>
          </cell>
        </row>
        <row r="3027">
          <cell r="L3027">
            <v>1228010096</v>
          </cell>
          <cell r="M3027" t="str">
            <v>外国语学院</v>
          </cell>
          <cell r="N3027" t="str">
            <v>12英语教育4</v>
          </cell>
        </row>
        <row r="3028">
          <cell r="L3028">
            <v>1228010097</v>
          </cell>
          <cell r="M3028" t="str">
            <v>外国语学院</v>
          </cell>
          <cell r="N3028" t="str">
            <v>12英语教育4</v>
          </cell>
        </row>
        <row r="3029">
          <cell r="L3029">
            <v>1228010098</v>
          </cell>
          <cell r="M3029" t="str">
            <v>外国语学院</v>
          </cell>
          <cell r="N3029" t="str">
            <v>12英语教育4</v>
          </cell>
        </row>
        <row r="3030">
          <cell r="L3030">
            <v>1228010099</v>
          </cell>
          <cell r="M3030" t="str">
            <v>外国语学院</v>
          </cell>
          <cell r="N3030" t="str">
            <v>12英语教育4</v>
          </cell>
        </row>
        <row r="3031">
          <cell r="L3031">
            <v>1228010100</v>
          </cell>
          <cell r="M3031" t="str">
            <v>外国语学院</v>
          </cell>
          <cell r="N3031" t="str">
            <v>12英语教育4</v>
          </cell>
        </row>
        <row r="3032">
          <cell r="L3032">
            <v>1228010101</v>
          </cell>
          <cell r="M3032" t="str">
            <v>外国语学院</v>
          </cell>
          <cell r="N3032" t="str">
            <v>12英语教育4</v>
          </cell>
        </row>
        <row r="3033">
          <cell r="L3033">
            <v>1228010102</v>
          </cell>
          <cell r="M3033" t="str">
            <v>外国语学院</v>
          </cell>
          <cell r="N3033" t="str">
            <v>12英语教育4</v>
          </cell>
        </row>
        <row r="3034">
          <cell r="L3034">
            <v>1228010103</v>
          </cell>
          <cell r="M3034" t="str">
            <v>外国语学院</v>
          </cell>
          <cell r="N3034" t="str">
            <v>12英语教育4</v>
          </cell>
        </row>
        <row r="3035">
          <cell r="L3035">
            <v>1228010104</v>
          </cell>
          <cell r="M3035" t="str">
            <v>外国语学院</v>
          </cell>
          <cell r="N3035" t="str">
            <v>12英语教育4</v>
          </cell>
        </row>
        <row r="3036">
          <cell r="L3036">
            <v>1228010105</v>
          </cell>
          <cell r="M3036" t="str">
            <v>外国语学院</v>
          </cell>
          <cell r="N3036" t="str">
            <v>12英语教育4</v>
          </cell>
        </row>
        <row r="3037">
          <cell r="L3037">
            <v>1228010106</v>
          </cell>
          <cell r="M3037" t="str">
            <v>外国语学院</v>
          </cell>
          <cell r="N3037" t="str">
            <v>12英语教育4</v>
          </cell>
        </row>
        <row r="3038">
          <cell r="L3038">
            <v>1228010107</v>
          </cell>
          <cell r="M3038" t="str">
            <v>外国语学院</v>
          </cell>
          <cell r="N3038" t="str">
            <v>12英语教育4</v>
          </cell>
        </row>
        <row r="3039">
          <cell r="L3039">
            <v>1228010108</v>
          </cell>
          <cell r="M3039" t="str">
            <v>外国语学院</v>
          </cell>
          <cell r="N3039" t="str">
            <v>12英语教育4</v>
          </cell>
        </row>
        <row r="3040">
          <cell r="L3040">
            <v>1228010109</v>
          </cell>
          <cell r="M3040" t="str">
            <v>外国语学院</v>
          </cell>
          <cell r="N3040" t="str">
            <v>12英语教育4</v>
          </cell>
        </row>
        <row r="3041">
          <cell r="L3041">
            <v>1228010110</v>
          </cell>
          <cell r="M3041" t="str">
            <v>外国语学院</v>
          </cell>
          <cell r="N3041" t="str">
            <v>12英语教育4</v>
          </cell>
        </row>
        <row r="3042">
          <cell r="L3042">
            <v>1228010111</v>
          </cell>
          <cell r="M3042" t="str">
            <v>外国语学院</v>
          </cell>
          <cell r="N3042" t="str">
            <v>12英语教育4</v>
          </cell>
        </row>
        <row r="3043">
          <cell r="L3043">
            <v>1228010112</v>
          </cell>
          <cell r="M3043" t="str">
            <v>外国语学院</v>
          </cell>
          <cell r="N3043" t="str">
            <v>12英语教育4</v>
          </cell>
        </row>
        <row r="3044">
          <cell r="L3044">
            <v>1228010113</v>
          </cell>
          <cell r="M3044" t="str">
            <v>外国语学院</v>
          </cell>
          <cell r="N3044" t="str">
            <v>12英语教育4</v>
          </cell>
        </row>
        <row r="3045">
          <cell r="L3045">
            <v>1228010114</v>
          </cell>
          <cell r="M3045" t="str">
            <v>外国语学院</v>
          </cell>
          <cell r="N3045" t="str">
            <v>12英语教育4</v>
          </cell>
        </row>
        <row r="3046">
          <cell r="L3046">
            <v>1228010115</v>
          </cell>
          <cell r="M3046" t="str">
            <v>外国语学院</v>
          </cell>
          <cell r="N3046" t="str">
            <v>12英语教育4</v>
          </cell>
        </row>
        <row r="3047">
          <cell r="L3047">
            <v>1228010116</v>
          </cell>
          <cell r="M3047" t="str">
            <v>外国语学院</v>
          </cell>
          <cell r="N3047" t="str">
            <v>12英语教育4</v>
          </cell>
        </row>
        <row r="3048">
          <cell r="L3048">
            <v>1228010117</v>
          </cell>
          <cell r="M3048" t="str">
            <v>外国语学院</v>
          </cell>
          <cell r="N3048" t="str">
            <v>12英语教育4</v>
          </cell>
        </row>
        <row r="3049">
          <cell r="L3049">
            <v>1228010118</v>
          </cell>
          <cell r="M3049" t="str">
            <v>外国语学院</v>
          </cell>
          <cell r="N3049" t="str">
            <v>12英语教育4</v>
          </cell>
        </row>
        <row r="3050">
          <cell r="L3050">
            <v>1228010119</v>
          </cell>
          <cell r="M3050" t="str">
            <v>外国语学院</v>
          </cell>
          <cell r="N3050" t="str">
            <v>12英语教育4</v>
          </cell>
        </row>
        <row r="3051">
          <cell r="L3051">
            <v>1228010120</v>
          </cell>
          <cell r="M3051" t="str">
            <v>外国语学院</v>
          </cell>
          <cell r="N3051" t="str">
            <v>12英语教育4</v>
          </cell>
        </row>
        <row r="3052">
          <cell r="L3052">
            <v>1228230219</v>
          </cell>
          <cell r="M3052" t="str">
            <v>外国语学院</v>
          </cell>
          <cell r="N3052" t="str">
            <v>12英语教育4</v>
          </cell>
        </row>
        <row r="3053">
          <cell r="L3053">
            <v>1228230003</v>
          </cell>
          <cell r="M3053" t="str">
            <v>外国语学院</v>
          </cell>
          <cell r="N3053" t="str">
            <v>12英语1</v>
          </cell>
        </row>
        <row r="3054">
          <cell r="L3054">
            <v>1228230004</v>
          </cell>
          <cell r="M3054" t="str">
            <v>外国语学院</v>
          </cell>
          <cell r="N3054" t="str">
            <v>12英语1</v>
          </cell>
        </row>
        <row r="3055">
          <cell r="L3055">
            <v>1228230005</v>
          </cell>
          <cell r="M3055" t="str">
            <v>外国语学院</v>
          </cell>
          <cell r="N3055" t="str">
            <v>12英语1</v>
          </cell>
        </row>
        <row r="3056">
          <cell r="L3056">
            <v>1228230006</v>
          </cell>
          <cell r="M3056" t="str">
            <v>外国语学院</v>
          </cell>
          <cell r="N3056" t="str">
            <v>12英语1</v>
          </cell>
        </row>
        <row r="3057">
          <cell r="L3057">
            <v>1228230007</v>
          </cell>
          <cell r="M3057" t="str">
            <v>外国语学院</v>
          </cell>
          <cell r="N3057" t="str">
            <v>12英语1</v>
          </cell>
        </row>
        <row r="3058">
          <cell r="L3058">
            <v>1228230009</v>
          </cell>
          <cell r="M3058" t="str">
            <v>外国语学院</v>
          </cell>
          <cell r="N3058" t="str">
            <v>12英语1</v>
          </cell>
        </row>
        <row r="3059">
          <cell r="L3059">
            <v>1228230010</v>
          </cell>
          <cell r="M3059" t="str">
            <v>外国语学院</v>
          </cell>
          <cell r="N3059" t="str">
            <v>12英语1</v>
          </cell>
        </row>
        <row r="3060">
          <cell r="L3060">
            <v>1228230011</v>
          </cell>
          <cell r="M3060" t="str">
            <v>外国语学院</v>
          </cell>
          <cell r="N3060" t="str">
            <v>12英语1</v>
          </cell>
        </row>
        <row r="3061">
          <cell r="L3061">
            <v>1228230013</v>
          </cell>
          <cell r="M3061" t="str">
            <v>外国语学院</v>
          </cell>
          <cell r="N3061" t="str">
            <v>12英语1</v>
          </cell>
        </row>
        <row r="3062">
          <cell r="L3062">
            <v>1228230014</v>
          </cell>
          <cell r="M3062" t="str">
            <v>外国语学院</v>
          </cell>
          <cell r="N3062" t="str">
            <v>12英语1</v>
          </cell>
        </row>
        <row r="3063">
          <cell r="L3063">
            <v>1228230018</v>
          </cell>
          <cell r="M3063" t="str">
            <v>外国语学院</v>
          </cell>
          <cell r="N3063" t="str">
            <v>12英语1</v>
          </cell>
        </row>
        <row r="3064">
          <cell r="L3064">
            <v>1228230019</v>
          </cell>
          <cell r="M3064" t="str">
            <v>外国语学院</v>
          </cell>
          <cell r="N3064" t="str">
            <v>12英语1</v>
          </cell>
        </row>
        <row r="3065">
          <cell r="L3065">
            <v>1228230020</v>
          </cell>
          <cell r="M3065" t="str">
            <v>外国语学院</v>
          </cell>
          <cell r="N3065" t="str">
            <v>12英语1</v>
          </cell>
        </row>
        <row r="3066">
          <cell r="L3066">
            <v>1228230021</v>
          </cell>
          <cell r="M3066" t="str">
            <v>外国语学院</v>
          </cell>
          <cell r="N3066" t="str">
            <v>12英语1</v>
          </cell>
        </row>
        <row r="3067">
          <cell r="L3067">
            <v>1228230022</v>
          </cell>
          <cell r="M3067" t="str">
            <v>外国语学院</v>
          </cell>
          <cell r="N3067" t="str">
            <v>12英语1</v>
          </cell>
        </row>
        <row r="3068">
          <cell r="L3068">
            <v>1228230023</v>
          </cell>
          <cell r="M3068" t="str">
            <v>外国语学院</v>
          </cell>
          <cell r="N3068" t="str">
            <v>12英语1</v>
          </cell>
        </row>
        <row r="3069">
          <cell r="L3069">
            <v>1228230024</v>
          </cell>
          <cell r="M3069" t="str">
            <v>外国语学院</v>
          </cell>
          <cell r="N3069" t="str">
            <v>12英语1</v>
          </cell>
        </row>
        <row r="3070">
          <cell r="L3070">
            <v>1228230025</v>
          </cell>
          <cell r="M3070" t="str">
            <v>外国语学院</v>
          </cell>
          <cell r="N3070" t="str">
            <v>12英语1</v>
          </cell>
        </row>
        <row r="3071">
          <cell r="L3071">
            <v>1228230026</v>
          </cell>
          <cell r="M3071" t="str">
            <v>外国语学院</v>
          </cell>
          <cell r="N3071" t="str">
            <v>12英语1</v>
          </cell>
        </row>
        <row r="3072">
          <cell r="L3072">
            <v>1228230027</v>
          </cell>
          <cell r="M3072" t="str">
            <v>外国语学院</v>
          </cell>
          <cell r="N3072" t="str">
            <v>12英语1</v>
          </cell>
        </row>
        <row r="3073">
          <cell r="L3073">
            <v>1228230032</v>
          </cell>
          <cell r="M3073" t="str">
            <v>外国语学院</v>
          </cell>
          <cell r="N3073" t="str">
            <v>12英语1</v>
          </cell>
        </row>
        <row r="3074">
          <cell r="L3074">
            <v>1228230044</v>
          </cell>
          <cell r="M3074" t="str">
            <v>外国语学院</v>
          </cell>
          <cell r="N3074" t="str">
            <v>12英语1</v>
          </cell>
        </row>
        <row r="3075">
          <cell r="L3075">
            <v>1228230192</v>
          </cell>
          <cell r="M3075" t="str">
            <v>外国语学院</v>
          </cell>
          <cell r="N3075" t="str">
            <v>12英语1</v>
          </cell>
        </row>
        <row r="3076">
          <cell r="L3076">
            <v>1228230197</v>
          </cell>
          <cell r="M3076" t="str">
            <v>外国语学院</v>
          </cell>
          <cell r="N3076" t="str">
            <v>12英语1</v>
          </cell>
        </row>
        <row r="3077">
          <cell r="L3077">
            <v>1228230201</v>
          </cell>
          <cell r="M3077" t="str">
            <v>外国语学院</v>
          </cell>
          <cell r="N3077" t="str">
            <v>12英语1</v>
          </cell>
        </row>
        <row r="3078">
          <cell r="L3078">
            <v>1228230204</v>
          </cell>
          <cell r="M3078" t="str">
            <v>外国语学院</v>
          </cell>
          <cell r="N3078" t="str">
            <v>12英语1</v>
          </cell>
        </row>
        <row r="3079">
          <cell r="L3079">
            <v>1228230205</v>
          </cell>
          <cell r="M3079" t="str">
            <v>外国语学院</v>
          </cell>
          <cell r="N3079" t="str">
            <v>12英语1</v>
          </cell>
        </row>
        <row r="3080">
          <cell r="L3080">
            <v>1228230209</v>
          </cell>
          <cell r="M3080" t="str">
            <v>外国语学院</v>
          </cell>
          <cell r="N3080" t="str">
            <v>12英语1</v>
          </cell>
        </row>
        <row r="3081">
          <cell r="L3081">
            <v>1228230211</v>
          </cell>
          <cell r="M3081" t="str">
            <v>外国语学院</v>
          </cell>
          <cell r="N3081" t="str">
            <v>12英语1</v>
          </cell>
        </row>
        <row r="3082">
          <cell r="L3082">
            <v>1228230220</v>
          </cell>
          <cell r="M3082" t="str">
            <v>外国语学院</v>
          </cell>
          <cell r="N3082" t="str">
            <v>12英语1</v>
          </cell>
        </row>
        <row r="3083">
          <cell r="L3083">
            <v>1228230222</v>
          </cell>
          <cell r="M3083" t="str">
            <v>外国语学院</v>
          </cell>
          <cell r="N3083" t="str">
            <v>12英语1</v>
          </cell>
        </row>
        <row r="3084">
          <cell r="L3084">
            <v>1228230223</v>
          </cell>
          <cell r="M3084" t="str">
            <v>外国语学院</v>
          </cell>
          <cell r="N3084" t="str">
            <v>12英语1</v>
          </cell>
        </row>
        <row r="3085">
          <cell r="L3085">
            <v>1028230056</v>
          </cell>
          <cell r="M3085" t="str">
            <v>外国语学院</v>
          </cell>
          <cell r="N3085" t="str">
            <v>12英语2</v>
          </cell>
        </row>
        <row r="3086">
          <cell r="L3086">
            <v>1228230034</v>
          </cell>
          <cell r="M3086" t="str">
            <v>外国语学院</v>
          </cell>
          <cell r="N3086" t="str">
            <v>12英语2</v>
          </cell>
        </row>
        <row r="3087">
          <cell r="L3087">
            <v>1228230035</v>
          </cell>
          <cell r="M3087" t="str">
            <v>外国语学院</v>
          </cell>
          <cell r="N3087" t="str">
            <v>12英语2</v>
          </cell>
        </row>
        <row r="3088">
          <cell r="L3088">
            <v>1228230036</v>
          </cell>
          <cell r="M3088" t="str">
            <v>外国语学院</v>
          </cell>
          <cell r="N3088" t="str">
            <v>12英语2</v>
          </cell>
        </row>
        <row r="3089">
          <cell r="L3089">
            <v>1228230037</v>
          </cell>
          <cell r="M3089" t="str">
            <v>外国语学院</v>
          </cell>
          <cell r="N3089" t="str">
            <v>12英语2</v>
          </cell>
        </row>
        <row r="3090">
          <cell r="L3090">
            <v>1228230038</v>
          </cell>
          <cell r="M3090" t="str">
            <v>外国语学院</v>
          </cell>
          <cell r="N3090" t="str">
            <v>12英语2</v>
          </cell>
        </row>
        <row r="3091">
          <cell r="L3091">
            <v>1228230039</v>
          </cell>
          <cell r="M3091" t="str">
            <v>外国语学院</v>
          </cell>
          <cell r="N3091" t="str">
            <v>12英语2</v>
          </cell>
        </row>
        <row r="3092">
          <cell r="L3092">
            <v>1228230040</v>
          </cell>
          <cell r="M3092" t="str">
            <v>外国语学院</v>
          </cell>
          <cell r="N3092" t="str">
            <v>12英语2</v>
          </cell>
        </row>
        <row r="3093">
          <cell r="L3093">
            <v>1228230041</v>
          </cell>
          <cell r="M3093" t="str">
            <v>外国语学院</v>
          </cell>
          <cell r="N3093" t="str">
            <v>12英语2</v>
          </cell>
        </row>
        <row r="3094">
          <cell r="L3094">
            <v>1228230042</v>
          </cell>
          <cell r="M3094" t="str">
            <v>外国语学院</v>
          </cell>
          <cell r="N3094" t="str">
            <v>12英语2</v>
          </cell>
        </row>
        <row r="3095">
          <cell r="L3095">
            <v>1228230043</v>
          </cell>
          <cell r="M3095" t="str">
            <v>外国语学院</v>
          </cell>
          <cell r="N3095" t="str">
            <v>12英语2</v>
          </cell>
        </row>
        <row r="3096">
          <cell r="L3096">
            <v>1228230045</v>
          </cell>
          <cell r="M3096" t="str">
            <v>外国语学院</v>
          </cell>
          <cell r="N3096" t="str">
            <v>12英语2</v>
          </cell>
        </row>
        <row r="3097">
          <cell r="L3097">
            <v>1228230047</v>
          </cell>
          <cell r="M3097" t="str">
            <v>外国语学院</v>
          </cell>
          <cell r="N3097" t="str">
            <v>12英语2</v>
          </cell>
        </row>
        <row r="3098">
          <cell r="L3098">
            <v>1228230048</v>
          </cell>
          <cell r="M3098" t="str">
            <v>外国语学院</v>
          </cell>
          <cell r="N3098" t="str">
            <v>12英语2</v>
          </cell>
        </row>
        <row r="3099">
          <cell r="L3099">
            <v>1228230049</v>
          </cell>
          <cell r="M3099" t="str">
            <v>外国语学院</v>
          </cell>
          <cell r="N3099" t="str">
            <v>12英语2</v>
          </cell>
        </row>
        <row r="3100">
          <cell r="L3100">
            <v>1228230050</v>
          </cell>
          <cell r="M3100" t="str">
            <v>外国语学院</v>
          </cell>
          <cell r="N3100" t="str">
            <v>12英语2</v>
          </cell>
        </row>
        <row r="3101">
          <cell r="L3101">
            <v>1228230051</v>
          </cell>
          <cell r="M3101" t="str">
            <v>外国语学院</v>
          </cell>
          <cell r="N3101" t="str">
            <v>12英语2</v>
          </cell>
        </row>
        <row r="3102">
          <cell r="L3102">
            <v>1228230052</v>
          </cell>
          <cell r="M3102" t="str">
            <v>外国语学院</v>
          </cell>
          <cell r="N3102" t="str">
            <v>12英语2</v>
          </cell>
        </row>
        <row r="3103">
          <cell r="L3103">
            <v>1228230053</v>
          </cell>
          <cell r="M3103" t="str">
            <v>外国语学院</v>
          </cell>
          <cell r="N3103" t="str">
            <v>12英语2</v>
          </cell>
        </row>
        <row r="3104">
          <cell r="L3104">
            <v>1228230056</v>
          </cell>
          <cell r="M3104" t="str">
            <v>外国语学院</v>
          </cell>
          <cell r="N3104" t="str">
            <v>12英语2</v>
          </cell>
        </row>
        <row r="3105">
          <cell r="L3105">
            <v>1228230057</v>
          </cell>
          <cell r="M3105" t="str">
            <v>外国语学院</v>
          </cell>
          <cell r="N3105" t="str">
            <v>12英语2</v>
          </cell>
        </row>
        <row r="3106">
          <cell r="L3106">
            <v>1228230058</v>
          </cell>
          <cell r="M3106" t="str">
            <v>外国语学院</v>
          </cell>
          <cell r="N3106" t="str">
            <v>12英语2</v>
          </cell>
        </row>
        <row r="3107">
          <cell r="L3107">
            <v>1228230059</v>
          </cell>
          <cell r="M3107" t="str">
            <v>外国语学院</v>
          </cell>
          <cell r="N3107" t="str">
            <v>12英语2</v>
          </cell>
        </row>
        <row r="3108">
          <cell r="L3108">
            <v>1228230060</v>
          </cell>
          <cell r="M3108" t="str">
            <v>外国语学院</v>
          </cell>
          <cell r="N3108" t="str">
            <v>12英语2</v>
          </cell>
        </row>
        <row r="3109">
          <cell r="L3109">
            <v>1228230061</v>
          </cell>
          <cell r="M3109" t="str">
            <v>外国语学院</v>
          </cell>
          <cell r="N3109" t="str">
            <v>12英语2</v>
          </cell>
        </row>
        <row r="3110">
          <cell r="L3110">
            <v>1228230062</v>
          </cell>
          <cell r="M3110" t="str">
            <v>外国语学院</v>
          </cell>
          <cell r="N3110" t="str">
            <v>12英语2</v>
          </cell>
        </row>
        <row r="3111">
          <cell r="L3111">
            <v>1228230063</v>
          </cell>
          <cell r="M3111" t="str">
            <v>外国语学院</v>
          </cell>
          <cell r="N3111" t="str">
            <v>12英语2</v>
          </cell>
        </row>
        <row r="3112">
          <cell r="L3112">
            <v>1228230233</v>
          </cell>
          <cell r="M3112" t="str">
            <v>外国语学院</v>
          </cell>
          <cell r="N3112" t="str">
            <v>12英语2</v>
          </cell>
        </row>
        <row r="3113">
          <cell r="L3113">
            <v>1228230239</v>
          </cell>
          <cell r="M3113" t="str">
            <v>外国语学院</v>
          </cell>
          <cell r="N3113" t="str">
            <v>12英语2</v>
          </cell>
        </row>
        <row r="3114">
          <cell r="L3114">
            <v>1231240053</v>
          </cell>
          <cell r="M3114" t="str">
            <v>外国语学院</v>
          </cell>
          <cell r="N3114" t="str">
            <v>12英语2</v>
          </cell>
        </row>
        <row r="3115">
          <cell r="L3115">
            <v>1232240043</v>
          </cell>
          <cell r="M3115" t="str">
            <v>外国语学院</v>
          </cell>
          <cell r="N3115" t="str">
            <v>12英语2</v>
          </cell>
        </row>
        <row r="3116">
          <cell r="L3116">
            <v>1228230065</v>
          </cell>
          <cell r="M3116" t="str">
            <v>外国语学院</v>
          </cell>
          <cell r="N3116" t="str">
            <v>12英语3</v>
          </cell>
        </row>
        <row r="3117">
          <cell r="L3117">
            <v>1228230066</v>
          </cell>
          <cell r="M3117" t="str">
            <v>外国语学院</v>
          </cell>
          <cell r="N3117" t="str">
            <v>12英语3</v>
          </cell>
        </row>
        <row r="3118">
          <cell r="L3118">
            <v>1228230067</v>
          </cell>
          <cell r="M3118" t="str">
            <v>外国语学院</v>
          </cell>
          <cell r="N3118" t="str">
            <v>12英语3</v>
          </cell>
        </row>
        <row r="3119">
          <cell r="L3119">
            <v>1228230068</v>
          </cell>
          <cell r="M3119" t="str">
            <v>外国语学院</v>
          </cell>
          <cell r="N3119" t="str">
            <v>12英语3</v>
          </cell>
        </row>
        <row r="3120">
          <cell r="L3120">
            <v>1228230069</v>
          </cell>
          <cell r="M3120" t="str">
            <v>外国语学院</v>
          </cell>
          <cell r="N3120" t="str">
            <v>12英语3</v>
          </cell>
        </row>
        <row r="3121">
          <cell r="L3121">
            <v>1228230070</v>
          </cell>
          <cell r="M3121" t="str">
            <v>外国语学院</v>
          </cell>
          <cell r="N3121" t="str">
            <v>12英语3</v>
          </cell>
        </row>
        <row r="3122">
          <cell r="L3122">
            <v>1228230071</v>
          </cell>
          <cell r="M3122" t="str">
            <v>外国语学院</v>
          </cell>
          <cell r="N3122" t="str">
            <v>12英语3</v>
          </cell>
        </row>
        <row r="3123">
          <cell r="L3123">
            <v>1228230072</v>
          </cell>
          <cell r="M3123" t="str">
            <v>外国语学院</v>
          </cell>
          <cell r="N3123" t="str">
            <v>12英语3</v>
          </cell>
        </row>
        <row r="3124">
          <cell r="L3124">
            <v>1228230073</v>
          </cell>
          <cell r="M3124" t="str">
            <v>外国语学院</v>
          </cell>
          <cell r="N3124" t="str">
            <v>12英语3</v>
          </cell>
        </row>
        <row r="3125">
          <cell r="L3125">
            <v>1228230074</v>
          </cell>
          <cell r="M3125" t="str">
            <v>外国语学院</v>
          </cell>
          <cell r="N3125" t="str">
            <v>12英语3</v>
          </cell>
        </row>
        <row r="3126">
          <cell r="L3126">
            <v>1228230075</v>
          </cell>
          <cell r="M3126" t="str">
            <v>外国语学院</v>
          </cell>
          <cell r="N3126" t="str">
            <v>12英语3</v>
          </cell>
        </row>
        <row r="3127">
          <cell r="L3127">
            <v>1228230076</v>
          </cell>
          <cell r="M3127" t="str">
            <v>外国语学院</v>
          </cell>
          <cell r="N3127" t="str">
            <v>12英语3</v>
          </cell>
        </row>
        <row r="3128">
          <cell r="L3128">
            <v>1228230077</v>
          </cell>
          <cell r="M3128" t="str">
            <v>外国语学院</v>
          </cell>
          <cell r="N3128" t="str">
            <v>12英语3</v>
          </cell>
        </row>
        <row r="3129">
          <cell r="L3129">
            <v>1228230078</v>
          </cell>
          <cell r="M3129" t="str">
            <v>外国语学院</v>
          </cell>
          <cell r="N3129" t="str">
            <v>12英语3</v>
          </cell>
        </row>
        <row r="3130">
          <cell r="L3130">
            <v>1228230079</v>
          </cell>
          <cell r="M3130" t="str">
            <v>外国语学院</v>
          </cell>
          <cell r="N3130" t="str">
            <v>12英语3</v>
          </cell>
        </row>
        <row r="3131">
          <cell r="L3131">
            <v>1228230080</v>
          </cell>
          <cell r="M3131" t="str">
            <v>外国语学院</v>
          </cell>
          <cell r="N3131" t="str">
            <v>12英语3</v>
          </cell>
        </row>
        <row r="3132">
          <cell r="L3132">
            <v>1228230083</v>
          </cell>
          <cell r="M3132" t="str">
            <v>外国语学院</v>
          </cell>
          <cell r="N3132" t="str">
            <v>12英语3</v>
          </cell>
        </row>
        <row r="3133">
          <cell r="L3133">
            <v>1228230084</v>
          </cell>
          <cell r="M3133" t="str">
            <v>外国语学院</v>
          </cell>
          <cell r="N3133" t="str">
            <v>12英语3</v>
          </cell>
        </row>
        <row r="3134">
          <cell r="L3134">
            <v>1228230086</v>
          </cell>
          <cell r="M3134" t="str">
            <v>外国语学院</v>
          </cell>
          <cell r="N3134" t="str">
            <v>12英语3</v>
          </cell>
        </row>
        <row r="3135">
          <cell r="L3135">
            <v>1228230087</v>
          </cell>
          <cell r="M3135" t="str">
            <v>外国语学院</v>
          </cell>
          <cell r="N3135" t="str">
            <v>12英语3</v>
          </cell>
        </row>
        <row r="3136">
          <cell r="L3136">
            <v>1228230088</v>
          </cell>
          <cell r="M3136" t="str">
            <v>外国语学院</v>
          </cell>
          <cell r="N3136" t="str">
            <v>12英语3</v>
          </cell>
        </row>
        <row r="3137">
          <cell r="L3137">
            <v>1228230089</v>
          </cell>
          <cell r="M3137" t="str">
            <v>外国语学院</v>
          </cell>
          <cell r="N3137" t="str">
            <v>12英语3</v>
          </cell>
        </row>
        <row r="3138">
          <cell r="L3138">
            <v>1228230090</v>
          </cell>
          <cell r="M3138" t="str">
            <v>外国语学院</v>
          </cell>
          <cell r="N3138" t="str">
            <v>12英语3</v>
          </cell>
        </row>
        <row r="3139">
          <cell r="L3139">
            <v>1228230091</v>
          </cell>
          <cell r="M3139" t="str">
            <v>外国语学院</v>
          </cell>
          <cell r="N3139" t="str">
            <v>12英语3</v>
          </cell>
        </row>
        <row r="3140">
          <cell r="L3140">
            <v>1228230092</v>
          </cell>
          <cell r="M3140" t="str">
            <v>外国语学院</v>
          </cell>
          <cell r="N3140" t="str">
            <v>12英语3</v>
          </cell>
        </row>
        <row r="3141">
          <cell r="L3141">
            <v>1228230093</v>
          </cell>
          <cell r="M3141" t="str">
            <v>外国语学院</v>
          </cell>
          <cell r="N3141" t="str">
            <v>12英语3</v>
          </cell>
        </row>
        <row r="3142">
          <cell r="L3142">
            <v>1228230094</v>
          </cell>
          <cell r="M3142" t="str">
            <v>外国语学院</v>
          </cell>
          <cell r="N3142" t="str">
            <v>12英语3</v>
          </cell>
        </row>
        <row r="3143">
          <cell r="L3143">
            <v>1228230095</v>
          </cell>
          <cell r="M3143" t="str">
            <v>外国语学院</v>
          </cell>
          <cell r="N3143" t="str">
            <v>12英语3</v>
          </cell>
        </row>
        <row r="3144">
          <cell r="L3144">
            <v>1228230225</v>
          </cell>
          <cell r="M3144" t="str">
            <v>外国语学院</v>
          </cell>
          <cell r="N3144" t="str">
            <v>12英语3</v>
          </cell>
        </row>
        <row r="3145">
          <cell r="L3145">
            <v>1228230226</v>
          </cell>
          <cell r="M3145" t="str">
            <v>外国语学院</v>
          </cell>
          <cell r="N3145" t="str">
            <v>12英语3</v>
          </cell>
        </row>
        <row r="3146">
          <cell r="L3146">
            <v>1228230230</v>
          </cell>
          <cell r="M3146" t="str">
            <v>外国语学院</v>
          </cell>
          <cell r="N3146" t="str">
            <v>12英语3</v>
          </cell>
        </row>
        <row r="3147">
          <cell r="L3147">
            <v>1128230150</v>
          </cell>
          <cell r="M3147" t="str">
            <v>外国语学院</v>
          </cell>
          <cell r="N3147" t="str">
            <v>12英语4</v>
          </cell>
        </row>
        <row r="3148">
          <cell r="L3148">
            <v>1228230097</v>
          </cell>
          <cell r="M3148" t="str">
            <v>外国语学院</v>
          </cell>
          <cell r="N3148" t="str">
            <v>12英语4</v>
          </cell>
        </row>
        <row r="3149">
          <cell r="L3149">
            <v>1228230098</v>
          </cell>
          <cell r="M3149" t="str">
            <v>外国语学院</v>
          </cell>
          <cell r="N3149" t="str">
            <v>12英语4</v>
          </cell>
        </row>
        <row r="3150">
          <cell r="L3150">
            <v>1228230101</v>
          </cell>
          <cell r="M3150" t="str">
            <v>外国语学院</v>
          </cell>
          <cell r="N3150" t="str">
            <v>12英语4</v>
          </cell>
        </row>
        <row r="3151">
          <cell r="L3151">
            <v>1228230102</v>
          </cell>
          <cell r="M3151" t="str">
            <v>外国语学院</v>
          </cell>
          <cell r="N3151" t="str">
            <v>12英语4</v>
          </cell>
        </row>
        <row r="3152">
          <cell r="L3152">
            <v>1228230103</v>
          </cell>
          <cell r="M3152" t="str">
            <v>外国语学院</v>
          </cell>
          <cell r="N3152" t="str">
            <v>12英语4</v>
          </cell>
        </row>
        <row r="3153">
          <cell r="L3153">
            <v>1228230104</v>
          </cell>
          <cell r="M3153" t="str">
            <v>外国语学院</v>
          </cell>
          <cell r="N3153" t="str">
            <v>12英语4</v>
          </cell>
        </row>
        <row r="3154">
          <cell r="L3154">
            <v>1228230105</v>
          </cell>
          <cell r="M3154" t="str">
            <v>外国语学院</v>
          </cell>
          <cell r="N3154" t="str">
            <v>12英语4</v>
          </cell>
        </row>
        <row r="3155">
          <cell r="L3155">
            <v>1228230107</v>
          </cell>
          <cell r="M3155" t="str">
            <v>外国语学院</v>
          </cell>
          <cell r="N3155" t="str">
            <v>12英语4</v>
          </cell>
        </row>
        <row r="3156">
          <cell r="L3156">
            <v>1228230108</v>
          </cell>
          <cell r="M3156" t="str">
            <v>外国语学院</v>
          </cell>
          <cell r="N3156" t="str">
            <v>12英语4</v>
          </cell>
        </row>
        <row r="3157">
          <cell r="L3157">
            <v>1228230109</v>
          </cell>
          <cell r="M3157" t="str">
            <v>外国语学院</v>
          </cell>
          <cell r="N3157" t="str">
            <v>12英语4</v>
          </cell>
        </row>
        <row r="3158">
          <cell r="L3158">
            <v>1228230111</v>
          </cell>
          <cell r="M3158" t="str">
            <v>外国语学院</v>
          </cell>
          <cell r="N3158" t="str">
            <v>12英语4</v>
          </cell>
        </row>
        <row r="3159">
          <cell r="L3159">
            <v>1228230112</v>
          </cell>
          <cell r="M3159" t="str">
            <v>外国语学院</v>
          </cell>
          <cell r="N3159" t="str">
            <v>12英语4</v>
          </cell>
        </row>
        <row r="3160">
          <cell r="L3160">
            <v>1228230113</v>
          </cell>
          <cell r="M3160" t="str">
            <v>外国语学院</v>
          </cell>
          <cell r="N3160" t="str">
            <v>12英语4</v>
          </cell>
        </row>
        <row r="3161">
          <cell r="L3161">
            <v>1228230114</v>
          </cell>
          <cell r="M3161" t="str">
            <v>外国语学院</v>
          </cell>
          <cell r="N3161" t="str">
            <v>12英语4</v>
          </cell>
        </row>
        <row r="3162">
          <cell r="L3162">
            <v>1228230115</v>
          </cell>
          <cell r="M3162" t="str">
            <v>外国语学院</v>
          </cell>
          <cell r="N3162" t="str">
            <v>12英语4</v>
          </cell>
        </row>
        <row r="3163">
          <cell r="L3163">
            <v>1228230116</v>
          </cell>
          <cell r="M3163" t="str">
            <v>外国语学院</v>
          </cell>
          <cell r="N3163" t="str">
            <v>12英语4</v>
          </cell>
        </row>
        <row r="3164">
          <cell r="L3164">
            <v>1228230117</v>
          </cell>
          <cell r="M3164" t="str">
            <v>外国语学院</v>
          </cell>
          <cell r="N3164" t="str">
            <v>12英语4</v>
          </cell>
        </row>
        <row r="3165">
          <cell r="L3165">
            <v>1228230118</v>
          </cell>
          <cell r="M3165" t="str">
            <v>外国语学院</v>
          </cell>
          <cell r="N3165" t="str">
            <v>12英语4</v>
          </cell>
        </row>
        <row r="3166">
          <cell r="L3166">
            <v>1228230119</v>
          </cell>
          <cell r="M3166" t="str">
            <v>外国语学院</v>
          </cell>
          <cell r="N3166" t="str">
            <v>12英语4</v>
          </cell>
        </row>
        <row r="3167">
          <cell r="L3167">
            <v>1228230120</v>
          </cell>
          <cell r="M3167" t="str">
            <v>外国语学院</v>
          </cell>
          <cell r="N3167" t="str">
            <v>12英语4</v>
          </cell>
        </row>
        <row r="3168">
          <cell r="L3168">
            <v>1228230121</v>
          </cell>
          <cell r="M3168" t="str">
            <v>外国语学院</v>
          </cell>
          <cell r="N3168" t="str">
            <v>12英语4</v>
          </cell>
        </row>
        <row r="3169">
          <cell r="L3169">
            <v>1228230122</v>
          </cell>
          <cell r="M3169" t="str">
            <v>外国语学院</v>
          </cell>
          <cell r="N3169" t="str">
            <v>12英语4</v>
          </cell>
        </row>
        <row r="3170">
          <cell r="L3170">
            <v>1228230125</v>
          </cell>
          <cell r="M3170" t="str">
            <v>外国语学院</v>
          </cell>
          <cell r="N3170" t="str">
            <v>12英语4</v>
          </cell>
        </row>
        <row r="3171">
          <cell r="L3171">
            <v>1228230127</v>
          </cell>
          <cell r="M3171" t="str">
            <v>外国语学院</v>
          </cell>
          <cell r="N3171" t="str">
            <v>12英语4</v>
          </cell>
        </row>
        <row r="3172">
          <cell r="L3172">
            <v>1228230195</v>
          </cell>
          <cell r="M3172" t="str">
            <v>外国语学院</v>
          </cell>
          <cell r="N3172" t="str">
            <v>12英语4</v>
          </cell>
        </row>
        <row r="3173">
          <cell r="L3173">
            <v>1228230206</v>
          </cell>
          <cell r="M3173" t="str">
            <v>外国语学院</v>
          </cell>
          <cell r="N3173" t="str">
            <v>12英语4</v>
          </cell>
        </row>
        <row r="3174">
          <cell r="L3174">
            <v>1228230207</v>
          </cell>
          <cell r="M3174" t="str">
            <v>外国语学院</v>
          </cell>
          <cell r="N3174" t="str">
            <v>12英语4</v>
          </cell>
        </row>
        <row r="3175">
          <cell r="L3175">
            <v>1228230210</v>
          </cell>
          <cell r="M3175" t="str">
            <v>外国语学院</v>
          </cell>
          <cell r="N3175" t="str">
            <v>12英语4</v>
          </cell>
        </row>
        <row r="3176">
          <cell r="L3176">
            <v>1228230213</v>
          </cell>
          <cell r="M3176" t="str">
            <v>外国语学院</v>
          </cell>
          <cell r="N3176" t="str">
            <v>12英语4</v>
          </cell>
        </row>
        <row r="3177">
          <cell r="L3177">
            <v>1228230216</v>
          </cell>
          <cell r="M3177" t="str">
            <v>外国语学院</v>
          </cell>
          <cell r="N3177" t="str">
            <v>12英语4</v>
          </cell>
        </row>
        <row r="3178">
          <cell r="L3178">
            <v>1128230071</v>
          </cell>
          <cell r="M3178" t="str">
            <v>外国语学院</v>
          </cell>
          <cell r="N3178" t="str">
            <v>12英语5</v>
          </cell>
        </row>
        <row r="3179">
          <cell r="L3179">
            <v>1228230128</v>
          </cell>
          <cell r="M3179" t="str">
            <v>外国语学院</v>
          </cell>
          <cell r="N3179" t="str">
            <v>12英语5</v>
          </cell>
        </row>
        <row r="3180">
          <cell r="L3180">
            <v>1228230129</v>
          </cell>
          <cell r="M3180" t="str">
            <v>外国语学院</v>
          </cell>
          <cell r="N3180" t="str">
            <v>12英语5</v>
          </cell>
        </row>
        <row r="3181">
          <cell r="L3181">
            <v>1228230131</v>
          </cell>
          <cell r="M3181" t="str">
            <v>外国语学院</v>
          </cell>
          <cell r="N3181" t="str">
            <v>12英语5</v>
          </cell>
        </row>
        <row r="3182">
          <cell r="L3182">
            <v>1228230132</v>
          </cell>
          <cell r="M3182" t="str">
            <v>外国语学院</v>
          </cell>
          <cell r="N3182" t="str">
            <v>12英语5</v>
          </cell>
        </row>
        <row r="3183">
          <cell r="L3183">
            <v>1228230133</v>
          </cell>
          <cell r="M3183" t="str">
            <v>外国语学院</v>
          </cell>
          <cell r="N3183" t="str">
            <v>12英语5</v>
          </cell>
        </row>
        <row r="3184">
          <cell r="L3184">
            <v>1228230134</v>
          </cell>
          <cell r="M3184" t="str">
            <v>外国语学院</v>
          </cell>
          <cell r="N3184" t="str">
            <v>12英语5</v>
          </cell>
        </row>
        <row r="3185">
          <cell r="L3185">
            <v>1228230135</v>
          </cell>
          <cell r="M3185" t="str">
            <v>外国语学院</v>
          </cell>
          <cell r="N3185" t="str">
            <v>12英语5</v>
          </cell>
        </row>
        <row r="3186">
          <cell r="L3186">
            <v>1228230136</v>
          </cell>
          <cell r="M3186" t="str">
            <v>外国语学院</v>
          </cell>
          <cell r="N3186" t="str">
            <v>12英语5</v>
          </cell>
        </row>
        <row r="3187">
          <cell r="L3187">
            <v>1228230137</v>
          </cell>
          <cell r="M3187" t="str">
            <v>外国语学院</v>
          </cell>
          <cell r="N3187" t="str">
            <v>12英语5</v>
          </cell>
        </row>
        <row r="3188">
          <cell r="L3188">
            <v>1228230138</v>
          </cell>
          <cell r="M3188" t="str">
            <v>外国语学院</v>
          </cell>
          <cell r="N3188" t="str">
            <v>12英语5</v>
          </cell>
        </row>
        <row r="3189">
          <cell r="L3189">
            <v>1228230139</v>
          </cell>
          <cell r="M3189" t="str">
            <v>外国语学院</v>
          </cell>
          <cell r="N3189" t="str">
            <v>12英语5</v>
          </cell>
        </row>
        <row r="3190">
          <cell r="L3190">
            <v>1228230142</v>
          </cell>
          <cell r="M3190" t="str">
            <v>外国语学院</v>
          </cell>
          <cell r="N3190" t="str">
            <v>12英语5</v>
          </cell>
        </row>
        <row r="3191">
          <cell r="L3191">
            <v>1228230143</v>
          </cell>
          <cell r="M3191" t="str">
            <v>外国语学院</v>
          </cell>
          <cell r="N3191" t="str">
            <v>12英语5</v>
          </cell>
        </row>
        <row r="3192">
          <cell r="L3192">
            <v>1228230144</v>
          </cell>
          <cell r="M3192" t="str">
            <v>外国语学院</v>
          </cell>
          <cell r="N3192" t="str">
            <v>12英语5</v>
          </cell>
        </row>
        <row r="3193">
          <cell r="L3193">
            <v>1228230145</v>
          </cell>
          <cell r="M3193" t="str">
            <v>外国语学院</v>
          </cell>
          <cell r="N3193" t="str">
            <v>12英语5</v>
          </cell>
        </row>
        <row r="3194">
          <cell r="L3194">
            <v>1228230146</v>
          </cell>
          <cell r="M3194" t="str">
            <v>外国语学院</v>
          </cell>
          <cell r="N3194" t="str">
            <v>12英语5</v>
          </cell>
        </row>
        <row r="3195">
          <cell r="L3195">
            <v>1228230147</v>
          </cell>
          <cell r="M3195" t="str">
            <v>外国语学院</v>
          </cell>
          <cell r="N3195" t="str">
            <v>12英语5</v>
          </cell>
        </row>
        <row r="3196">
          <cell r="L3196">
            <v>1228230148</v>
          </cell>
          <cell r="M3196" t="str">
            <v>外国语学院</v>
          </cell>
          <cell r="N3196" t="str">
            <v>12英语5</v>
          </cell>
        </row>
        <row r="3197">
          <cell r="L3197">
            <v>1228230150</v>
          </cell>
          <cell r="M3197" t="str">
            <v>外国语学院</v>
          </cell>
          <cell r="N3197" t="str">
            <v>12英语5</v>
          </cell>
        </row>
        <row r="3198">
          <cell r="L3198">
            <v>1228230151</v>
          </cell>
          <cell r="M3198" t="str">
            <v>外国语学院</v>
          </cell>
          <cell r="N3198" t="str">
            <v>12英语5</v>
          </cell>
        </row>
        <row r="3199">
          <cell r="L3199">
            <v>1228230153</v>
          </cell>
          <cell r="M3199" t="str">
            <v>外国语学院</v>
          </cell>
          <cell r="N3199" t="str">
            <v>12英语5</v>
          </cell>
        </row>
        <row r="3200">
          <cell r="L3200">
            <v>1228230154</v>
          </cell>
          <cell r="M3200" t="str">
            <v>外国语学院</v>
          </cell>
          <cell r="N3200" t="str">
            <v>12英语5</v>
          </cell>
        </row>
        <row r="3201">
          <cell r="L3201">
            <v>1228230156</v>
          </cell>
          <cell r="M3201" t="str">
            <v>外国语学院</v>
          </cell>
          <cell r="N3201" t="str">
            <v>12英语5</v>
          </cell>
        </row>
        <row r="3202">
          <cell r="L3202">
            <v>1228230157</v>
          </cell>
          <cell r="M3202" t="str">
            <v>外国语学院</v>
          </cell>
          <cell r="N3202" t="str">
            <v>12英语5</v>
          </cell>
        </row>
        <row r="3203">
          <cell r="L3203">
            <v>1228230158</v>
          </cell>
          <cell r="M3203" t="str">
            <v>外国语学院</v>
          </cell>
          <cell r="N3203" t="str">
            <v>12英语5</v>
          </cell>
        </row>
        <row r="3204">
          <cell r="L3204">
            <v>1228230237</v>
          </cell>
          <cell r="M3204" t="str">
            <v>外国语学院</v>
          </cell>
          <cell r="N3204" t="str">
            <v>12英语5</v>
          </cell>
        </row>
        <row r="3205">
          <cell r="L3205">
            <v>1228230242</v>
          </cell>
          <cell r="M3205" t="str">
            <v>外国语学院</v>
          </cell>
          <cell r="N3205" t="str">
            <v>12英语5</v>
          </cell>
        </row>
        <row r="3206">
          <cell r="L3206">
            <v>1228230243</v>
          </cell>
          <cell r="M3206" t="str">
            <v>外国语学院</v>
          </cell>
          <cell r="N3206" t="str">
            <v>12英语5</v>
          </cell>
        </row>
        <row r="3207">
          <cell r="L3207">
            <v>1230250039</v>
          </cell>
          <cell r="M3207" t="str">
            <v>外国语学院</v>
          </cell>
          <cell r="N3207" t="str">
            <v>12英语5</v>
          </cell>
        </row>
        <row r="3208">
          <cell r="L3208">
            <v>1228230160</v>
          </cell>
          <cell r="M3208" t="str">
            <v>外国语学院</v>
          </cell>
          <cell r="N3208" t="str">
            <v>12英语6</v>
          </cell>
        </row>
        <row r="3209">
          <cell r="L3209">
            <v>1228230162</v>
          </cell>
          <cell r="M3209" t="str">
            <v>外国语学院</v>
          </cell>
          <cell r="N3209" t="str">
            <v>12英语6</v>
          </cell>
        </row>
        <row r="3210">
          <cell r="L3210">
            <v>1228230163</v>
          </cell>
          <cell r="M3210" t="str">
            <v>外国语学院</v>
          </cell>
          <cell r="N3210" t="str">
            <v>12英语6</v>
          </cell>
        </row>
        <row r="3211">
          <cell r="L3211">
            <v>1228230165</v>
          </cell>
          <cell r="M3211" t="str">
            <v>外国语学院</v>
          </cell>
          <cell r="N3211" t="str">
            <v>12英语6</v>
          </cell>
        </row>
        <row r="3212">
          <cell r="L3212">
            <v>1228230166</v>
          </cell>
          <cell r="M3212" t="str">
            <v>外国语学院</v>
          </cell>
          <cell r="N3212" t="str">
            <v>12英语6</v>
          </cell>
        </row>
        <row r="3213">
          <cell r="L3213">
            <v>1228230167</v>
          </cell>
          <cell r="M3213" t="str">
            <v>外国语学院</v>
          </cell>
          <cell r="N3213" t="str">
            <v>12英语6</v>
          </cell>
        </row>
        <row r="3214">
          <cell r="L3214">
            <v>1228230168</v>
          </cell>
          <cell r="M3214" t="str">
            <v>外国语学院</v>
          </cell>
          <cell r="N3214" t="str">
            <v>12英语6</v>
          </cell>
        </row>
        <row r="3215">
          <cell r="L3215">
            <v>1228230170</v>
          </cell>
          <cell r="M3215" t="str">
            <v>外国语学院</v>
          </cell>
          <cell r="N3215" t="str">
            <v>12英语6</v>
          </cell>
        </row>
        <row r="3216">
          <cell r="L3216">
            <v>1228230171</v>
          </cell>
          <cell r="M3216" t="str">
            <v>外国语学院</v>
          </cell>
          <cell r="N3216" t="str">
            <v>12英语6</v>
          </cell>
        </row>
        <row r="3217">
          <cell r="L3217">
            <v>1228230172</v>
          </cell>
          <cell r="M3217" t="str">
            <v>外国语学院</v>
          </cell>
          <cell r="N3217" t="str">
            <v>12英语6</v>
          </cell>
        </row>
        <row r="3218">
          <cell r="L3218">
            <v>1228230174</v>
          </cell>
          <cell r="M3218" t="str">
            <v>外国语学院</v>
          </cell>
          <cell r="N3218" t="str">
            <v>12英语6</v>
          </cell>
        </row>
        <row r="3219">
          <cell r="L3219">
            <v>1228230176</v>
          </cell>
          <cell r="M3219" t="str">
            <v>外国语学院</v>
          </cell>
          <cell r="N3219" t="str">
            <v>12英语6</v>
          </cell>
        </row>
        <row r="3220">
          <cell r="L3220">
            <v>1228230177</v>
          </cell>
          <cell r="M3220" t="str">
            <v>外国语学院</v>
          </cell>
          <cell r="N3220" t="str">
            <v>12英语6</v>
          </cell>
        </row>
        <row r="3221">
          <cell r="L3221">
            <v>1228230179</v>
          </cell>
          <cell r="M3221" t="str">
            <v>外国语学院</v>
          </cell>
          <cell r="N3221" t="str">
            <v>12英语6</v>
          </cell>
        </row>
        <row r="3222">
          <cell r="L3222">
            <v>1228230180</v>
          </cell>
          <cell r="M3222" t="str">
            <v>外国语学院</v>
          </cell>
          <cell r="N3222" t="str">
            <v>12英语6</v>
          </cell>
        </row>
        <row r="3223">
          <cell r="L3223">
            <v>1228230181</v>
          </cell>
          <cell r="M3223" t="str">
            <v>外国语学院</v>
          </cell>
          <cell r="N3223" t="str">
            <v>12英语6</v>
          </cell>
        </row>
        <row r="3224">
          <cell r="L3224">
            <v>1228230182</v>
          </cell>
          <cell r="M3224" t="str">
            <v>外国语学院</v>
          </cell>
          <cell r="N3224" t="str">
            <v>12英语6</v>
          </cell>
        </row>
        <row r="3225">
          <cell r="L3225">
            <v>1228230183</v>
          </cell>
          <cell r="M3225" t="str">
            <v>外国语学院</v>
          </cell>
          <cell r="N3225" t="str">
            <v>12英语6</v>
          </cell>
        </row>
        <row r="3226">
          <cell r="L3226">
            <v>1228230186</v>
          </cell>
          <cell r="M3226" t="str">
            <v>外国语学院</v>
          </cell>
          <cell r="N3226" t="str">
            <v>12英语6</v>
          </cell>
        </row>
        <row r="3227">
          <cell r="L3227">
            <v>1228230187</v>
          </cell>
          <cell r="M3227" t="str">
            <v>外国语学院</v>
          </cell>
          <cell r="N3227" t="str">
            <v>12英语6</v>
          </cell>
        </row>
        <row r="3228">
          <cell r="L3228">
            <v>1228230188</v>
          </cell>
          <cell r="M3228" t="str">
            <v>外国语学院</v>
          </cell>
          <cell r="N3228" t="str">
            <v>12英语6</v>
          </cell>
        </row>
        <row r="3229">
          <cell r="L3229">
            <v>1228230189</v>
          </cell>
          <cell r="M3229" t="str">
            <v>外国语学院</v>
          </cell>
          <cell r="N3229" t="str">
            <v>12英语6</v>
          </cell>
        </row>
        <row r="3230">
          <cell r="L3230">
            <v>1228230190</v>
          </cell>
          <cell r="M3230" t="str">
            <v>外国语学院</v>
          </cell>
          <cell r="N3230" t="str">
            <v>12英语6</v>
          </cell>
        </row>
        <row r="3231">
          <cell r="L3231">
            <v>1228230191</v>
          </cell>
          <cell r="M3231" t="str">
            <v>外国语学院</v>
          </cell>
          <cell r="N3231" t="str">
            <v>12英语6</v>
          </cell>
        </row>
        <row r="3232">
          <cell r="L3232">
            <v>1228230193</v>
          </cell>
          <cell r="M3232" t="str">
            <v>外国语学院</v>
          </cell>
          <cell r="N3232" t="str">
            <v>12英语6</v>
          </cell>
        </row>
        <row r="3233">
          <cell r="L3233">
            <v>1228230196</v>
          </cell>
          <cell r="M3233" t="str">
            <v>外国语学院</v>
          </cell>
          <cell r="N3233" t="str">
            <v>12英语6</v>
          </cell>
        </row>
        <row r="3234">
          <cell r="L3234">
            <v>1228230198</v>
          </cell>
          <cell r="M3234" t="str">
            <v>外国语学院</v>
          </cell>
          <cell r="N3234" t="str">
            <v>12英语6</v>
          </cell>
        </row>
        <row r="3235">
          <cell r="L3235">
            <v>1228230199</v>
          </cell>
          <cell r="M3235" t="str">
            <v>外国语学院</v>
          </cell>
          <cell r="N3235" t="str">
            <v>12英语6</v>
          </cell>
        </row>
        <row r="3236">
          <cell r="L3236">
            <v>1228230200</v>
          </cell>
          <cell r="M3236" t="str">
            <v>外国语学院</v>
          </cell>
          <cell r="N3236" t="str">
            <v>12英语6</v>
          </cell>
        </row>
        <row r="3237">
          <cell r="L3237">
            <v>1228230212</v>
          </cell>
          <cell r="M3237" t="str">
            <v>外国语学院</v>
          </cell>
          <cell r="N3237" t="str">
            <v>12英语6</v>
          </cell>
        </row>
        <row r="3238">
          <cell r="L3238">
            <v>1228230214</v>
          </cell>
          <cell r="M3238" t="str">
            <v>外国语学院</v>
          </cell>
          <cell r="N3238" t="str">
            <v>12英语6</v>
          </cell>
        </row>
        <row r="3239">
          <cell r="L3239">
            <v>1228230215</v>
          </cell>
          <cell r="M3239" t="str">
            <v>外国语学院</v>
          </cell>
          <cell r="N3239" t="str">
            <v>12英语6</v>
          </cell>
        </row>
        <row r="3240">
          <cell r="L3240">
            <v>1228230218</v>
          </cell>
          <cell r="M3240" t="str">
            <v>外国语学院</v>
          </cell>
          <cell r="N3240" t="str">
            <v>12英语6</v>
          </cell>
        </row>
        <row r="3241">
          <cell r="L3241">
            <v>1228230008</v>
          </cell>
          <cell r="M3241" t="str">
            <v>外国语学院</v>
          </cell>
          <cell r="N3241" t="str">
            <v>12英语7</v>
          </cell>
        </row>
        <row r="3242">
          <cell r="L3242">
            <v>1228230012</v>
          </cell>
          <cell r="M3242" t="str">
            <v>外国语学院</v>
          </cell>
          <cell r="N3242" t="str">
            <v>12英语7</v>
          </cell>
        </row>
        <row r="3243">
          <cell r="L3243">
            <v>1228230031</v>
          </cell>
          <cell r="M3243" t="str">
            <v>外国语学院</v>
          </cell>
          <cell r="N3243" t="str">
            <v>12英语7</v>
          </cell>
        </row>
        <row r="3244">
          <cell r="L3244">
            <v>1228230033</v>
          </cell>
          <cell r="M3244" t="str">
            <v>外国语学院</v>
          </cell>
          <cell r="N3244" t="str">
            <v>12英语7</v>
          </cell>
        </row>
        <row r="3245">
          <cell r="L3245">
            <v>1228230046</v>
          </cell>
          <cell r="M3245" t="str">
            <v>外国语学院</v>
          </cell>
          <cell r="N3245" t="str">
            <v>12英语7</v>
          </cell>
        </row>
        <row r="3246">
          <cell r="L3246">
            <v>1228230054</v>
          </cell>
          <cell r="M3246" t="str">
            <v>外国语学院</v>
          </cell>
          <cell r="N3246" t="str">
            <v>12英语7</v>
          </cell>
        </row>
        <row r="3247">
          <cell r="L3247">
            <v>1228230082</v>
          </cell>
          <cell r="M3247" t="str">
            <v>外国语学院</v>
          </cell>
          <cell r="N3247" t="str">
            <v>12英语7</v>
          </cell>
        </row>
        <row r="3248">
          <cell r="L3248">
            <v>1228230100</v>
          </cell>
          <cell r="M3248" t="str">
            <v>外国语学院</v>
          </cell>
          <cell r="N3248" t="str">
            <v>12英语7</v>
          </cell>
        </row>
        <row r="3249">
          <cell r="L3249">
            <v>1228230110</v>
          </cell>
          <cell r="M3249" t="str">
            <v>外国语学院</v>
          </cell>
          <cell r="N3249" t="str">
            <v>12英语7</v>
          </cell>
        </row>
        <row r="3250">
          <cell r="L3250">
            <v>1228230123</v>
          </cell>
          <cell r="M3250" t="str">
            <v>外国语学院</v>
          </cell>
          <cell r="N3250" t="str">
            <v>12英语7</v>
          </cell>
        </row>
        <row r="3251">
          <cell r="L3251">
            <v>1228230124</v>
          </cell>
          <cell r="M3251" t="str">
            <v>外国语学院</v>
          </cell>
          <cell r="N3251" t="str">
            <v>12英语7</v>
          </cell>
        </row>
        <row r="3252">
          <cell r="L3252">
            <v>1228230130</v>
          </cell>
          <cell r="M3252" t="str">
            <v>外国语学院</v>
          </cell>
          <cell r="N3252" t="str">
            <v>12英语7</v>
          </cell>
        </row>
        <row r="3253">
          <cell r="L3253">
            <v>1228230140</v>
          </cell>
          <cell r="M3253" t="str">
            <v>外国语学院</v>
          </cell>
          <cell r="N3253" t="str">
            <v>12英语7</v>
          </cell>
        </row>
        <row r="3254">
          <cell r="L3254">
            <v>1228230141</v>
          </cell>
          <cell r="M3254" t="str">
            <v>外国语学院</v>
          </cell>
          <cell r="N3254" t="str">
            <v>12英语7</v>
          </cell>
        </row>
        <row r="3255">
          <cell r="L3255">
            <v>1228230149</v>
          </cell>
          <cell r="M3255" t="str">
            <v>外国语学院</v>
          </cell>
          <cell r="N3255" t="str">
            <v>12英语7</v>
          </cell>
        </row>
        <row r="3256">
          <cell r="L3256">
            <v>1228230155</v>
          </cell>
          <cell r="M3256" t="str">
            <v>外国语学院</v>
          </cell>
          <cell r="N3256" t="str">
            <v>12英语7</v>
          </cell>
        </row>
        <row r="3257">
          <cell r="L3257">
            <v>1228230169</v>
          </cell>
          <cell r="M3257" t="str">
            <v>外国语学院</v>
          </cell>
          <cell r="N3257" t="str">
            <v>12英语7</v>
          </cell>
        </row>
        <row r="3258">
          <cell r="L3258">
            <v>1228230173</v>
          </cell>
          <cell r="M3258" t="str">
            <v>外国语学院</v>
          </cell>
          <cell r="N3258" t="str">
            <v>12英语7</v>
          </cell>
        </row>
        <row r="3259">
          <cell r="L3259">
            <v>1228230175</v>
          </cell>
          <cell r="M3259" t="str">
            <v>外国语学院</v>
          </cell>
          <cell r="N3259" t="str">
            <v>12英语7</v>
          </cell>
        </row>
        <row r="3260">
          <cell r="L3260">
            <v>1228230185</v>
          </cell>
          <cell r="M3260" t="str">
            <v>外国语学院</v>
          </cell>
          <cell r="N3260" t="str">
            <v>12英语7</v>
          </cell>
        </row>
        <row r="3261">
          <cell r="L3261">
            <v>1228230194</v>
          </cell>
          <cell r="M3261" t="str">
            <v>外国语学院</v>
          </cell>
          <cell r="N3261" t="str">
            <v>12英语7</v>
          </cell>
        </row>
        <row r="3262">
          <cell r="L3262">
            <v>1228230208</v>
          </cell>
          <cell r="M3262" t="str">
            <v>外国语学院</v>
          </cell>
          <cell r="N3262" t="str">
            <v>12英语7</v>
          </cell>
        </row>
        <row r="3263">
          <cell r="L3263">
            <v>1228230217</v>
          </cell>
          <cell r="M3263" t="str">
            <v>外国语学院</v>
          </cell>
          <cell r="N3263" t="str">
            <v>12英语7</v>
          </cell>
        </row>
        <row r="3264">
          <cell r="L3264">
            <v>1228230221</v>
          </cell>
          <cell r="M3264" t="str">
            <v>外国语学院</v>
          </cell>
          <cell r="N3264" t="str">
            <v>12英语7</v>
          </cell>
        </row>
        <row r="3265">
          <cell r="L3265">
            <v>1226210038</v>
          </cell>
          <cell r="M3265" t="str">
            <v>外国语学院</v>
          </cell>
          <cell r="N3265" t="str">
            <v>12英语8</v>
          </cell>
        </row>
        <row r="3266">
          <cell r="L3266">
            <v>1228230001</v>
          </cell>
          <cell r="M3266" t="str">
            <v>外国语学院</v>
          </cell>
          <cell r="N3266" t="str">
            <v>12英语8</v>
          </cell>
        </row>
        <row r="3267">
          <cell r="L3267">
            <v>1228230015</v>
          </cell>
          <cell r="M3267" t="str">
            <v>外国语学院</v>
          </cell>
          <cell r="N3267" t="str">
            <v>12英语8</v>
          </cell>
        </row>
        <row r="3268">
          <cell r="L3268">
            <v>1228230016</v>
          </cell>
          <cell r="M3268" t="str">
            <v>外国语学院</v>
          </cell>
          <cell r="N3268" t="str">
            <v>12英语8</v>
          </cell>
        </row>
        <row r="3269">
          <cell r="L3269">
            <v>1228230017</v>
          </cell>
          <cell r="M3269" t="str">
            <v>外国语学院</v>
          </cell>
          <cell r="N3269" t="str">
            <v>12英语8</v>
          </cell>
        </row>
        <row r="3270">
          <cell r="L3270">
            <v>1228230029</v>
          </cell>
          <cell r="M3270" t="str">
            <v>外国语学院</v>
          </cell>
          <cell r="N3270" t="str">
            <v>12英语8</v>
          </cell>
        </row>
        <row r="3271">
          <cell r="L3271">
            <v>1228230081</v>
          </cell>
          <cell r="M3271" t="str">
            <v>外国语学院</v>
          </cell>
          <cell r="N3271" t="str">
            <v>12英语8</v>
          </cell>
        </row>
        <row r="3272">
          <cell r="L3272">
            <v>1228230085</v>
          </cell>
          <cell r="M3272" t="str">
            <v>外国语学院</v>
          </cell>
          <cell r="N3272" t="str">
            <v>12英语8</v>
          </cell>
        </row>
        <row r="3273">
          <cell r="L3273">
            <v>1228230099</v>
          </cell>
          <cell r="M3273" t="str">
            <v>外国语学院</v>
          </cell>
          <cell r="N3273" t="str">
            <v>12英语8</v>
          </cell>
        </row>
        <row r="3274">
          <cell r="L3274">
            <v>1228230106</v>
          </cell>
          <cell r="M3274" t="str">
            <v>外国语学院</v>
          </cell>
          <cell r="N3274" t="str">
            <v>12英语8</v>
          </cell>
        </row>
        <row r="3275">
          <cell r="L3275">
            <v>1228230161</v>
          </cell>
          <cell r="M3275" t="str">
            <v>外国语学院</v>
          </cell>
          <cell r="N3275" t="str">
            <v>12英语8</v>
          </cell>
        </row>
        <row r="3276">
          <cell r="L3276">
            <v>1228230164</v>
          </cell>
          <cell r="M3276" t="str">
            <v>外国语学院</v>
          </cell>
          <cell r="N3276" t="str">
            <v>12英语8</v>
          </cell>
        </row>
        <row r="3277">
          <cell r="L3277">
            <v>1228230178</v>
          </cell>
          <cell r="M3277" t="str">
            <v>外国语学院</v>
          </cell>
          <cell r="N3277" t="str">
            <v>12英语8</v>
          </cell>
        </row>
        <row r="3278">
          <cell r="L3278">
            <v>1228230224</v>
          </cell>
          <cell r="M3278" t="str">
            <v>外国语学院</v>
          </cell>
          <cell r="N3278" t="str">
            <v>12英语8</v>
          </cell>
        </row>
        <row r="3279">
          <cell r="L3279">
            <v>1228230227</v>
          </cell>
          <cell r="M3279" t="str">
            <v>外国语学院</v>
          </cell>
          <cell r="N3279" t="str">
            <v>12英语8</v>
          </cell>
        </row>
        <row r="3280">
          <cell r="L3280">
            <v>1228230228</v>
          </cell>
          <cell r="M3280" t="str">
            <v>外国语学院</v>
          </cell>
          <cell r="N3280" t="str">
            <v>12英语8</v>
          </cell>
        </row>
        <row r="3281">
          <cell r="L3281">
            <v>1228230231</v>
          </cell>
          <cell r="M3281" t="str">
            <v>外国语学院</v>
          </cell>
          <cell r="N3281" t="str">
            <v>12英语8</v>
          </cell>
        </row>
        <row r="3282">
          <cell r="L3282">
            <v>1228230232</v>
          </cell>
          <cell r="M3282" t="str">
            <v>外国语学院</v>
          </cell>
          <cell r="N3282" t="str">
            <v>12英语8</v>
          </cell>
        </row>
        <row r="3283">
          <cell r="L3283">
            <v>1228230234</v>
          </cell>
          <cell r="M3283" t="str">
            <v>外国语学院</v>
          </cell>
          <cell r="N3283" t="str">
            <v>12英语8</v>
          </cell>
        </row>
        <row r="3284">
          <cell r="L3284">
            <v>1228230235</v>
          </cell>
          <cell r="M3284" t="str">
            <v>外国语学院</v>
          </cell>
          <cell r="N3284" t="str">
            <v>12英语8</v>
          </cell>
        </row>
        <row r="3285">
          <cell r="L3285">
            <v>1228230236</v>
          </cell>
          <cell r="M3285" t="str">
            <v>外国语学院</v>
          </cell>
          <cell r="N3285" t="str">
            <v>12英语8</v>
          </cell>
        </row>
        <row r="3286">
          <cell r="L3286">
            <v>1228230238</v>
          </cell>
          <cell r="M3286" t="str">
            <v>外国语学院</v>
          </cell>
          <cell r="N3286" t="str">
            <v>12英语8</v>
          </cell>
        </row>
        <row r="3287">
          <cell r="L3287">
            <v>1228230240</v>
          </cell>
          <cell r="M3287" t="str">
            <v>外国语学院</v>
          </cell>
          <cell r="N3287" t="str">
            <v>12英语8</v>
          </cell>
        </row>
        <row r="3288">
          <cell r="L3288">
            <v>1228230241</v>
          </cell>
          <cell r="M3288" t="str">
            <v>外国语学院</v>
          </cell>
          <cell r="N3288" t="str">
            <v>12英语8</v>
          </cell>
        </row>
        <row r="3289">
          <cell r="L3289">
            <v>1231210009</v>
          </cell>
          <cell r="M3289" t="str">
            <v>外国语学院</v>
          </cell>
          <cell r="N3289" t="str">
            <v>12英语8</v>
          </cell>
        </row>
        <row r="3290">
          <cell r="L3290">
            <v>1231250014</v>
          </cell>
          <cell r="M3290" t="str">
            <v>外国语学院</v>
          </cell>
          <cell r="N3290" t="str">
            <v>12英语8</v>
          </cell>
        </row>
        <row r="3291">
          <cell r="L3291">
            <v>1328010001</v>
          </cell>
          <cell r="M3291" t="str">
            <v>外国语学院</v>
          </cell>
          <cell r="N3291" t="str">
            <v>13英语教育1</v>
          </cell>
        </row>
        <row r="3292">
          <cell r="L3292">
            <v>1328010002</v>
          </cell>
          <cell r="M3292" t="str">
            <v>外国语学院</v>
          </cell>
          <cell r="N3292" t="str">
            <v>13英语教育1</v>
          </cell>
        </row>
        <row r="3293">
          <cell r="L3293">
            <v>1328010003</v>
          </cell>
          <cell r="M3293" t="str">
            <v>外国语学院</v>
          </cell>
          <cell r="N3293" t="str">
            <v>13英语教育1</v>
          </cell>
        </row>
        <row r="3294">
          <cell r="L3294">
            <v>1328010004</v>
          </cell>
          <cell r="M3294" t="str">
            <v>外国语学院</v>
          </cell>
          <cell r="N3294" t="str">
            <v>13英语教育1</v>
          </cell>
        </row>
        <row r="3295">
          <cell r="L3295">
            <v>1328010005</v>
          </cell>
          <cell r="M3295" t="str">
            <v>外国语学院</v>
          </cell>
          <cell r="N3295" t="str">
            <v>13英语教育1</v>
          </cell>
        </row>
        <row r="3296">
          <cell r="L3296">
            <v>1328010006</v>
          </cell>
          <cell r="M3296" t="str">
            <v>外国语学院</v>
          </cell>
          <cell r="N3296" t="str">
            <v>13英语教育1</v>
          </cell>
        </row>
        <row r="3297">
          <cell r="L3297">
            <v>1328010007</v>
          </cell>
          <cell r="M3297" t="str">
            <v>外国语学院</v>
          </cell>
          <cell r="N3297" t="str">
            <v>13英语教育1</v>
          </cell>
        </row>
        <row r="3298">
          <cell r="L3298">
            <v>1328010008</v>
          </cell>
          <cell r="M3298" t="str">
            <v>外国语学院</v>
          </cell>
          <cell r="N3298" t="str">
            <v>13英语教育1</v>
          </cell>
        </row>
        <row r="3299">
          <cell r="L3299">
            <v>1328010009</v>
          </cell>
          <cell r="M3299" t="str">
            <v>外国语学院</v>
          </cell>
          <cell r="N3299" t="str">
            <v>13英语教育1</v>
          </cell>
        </row>
        <row r="3300">
          <cell r="L3300">
            <v>1328010010</v>
          </cell>
          <cell r="M3300" t="str">
            <v>外国语学院</v>
          </cell>
          <cell r="N3300" t="str">
            <v>13英语教育1</v>
          </cell>
        </row>
        <row r="3301">
          <cell r="L3301">
            <v>1328010011</v>
          </cell>
          <cell r="M3301" t="str">
            <v>外国语学院</v>
          </cell>
          <cell r="N3301" t="str">
            <v>13英语教育1</v>
          </cell>
        </row>
        <row r="3302">
          <cell r="L3302">
            <v>1328010012</v>
          </cell>
          <cell r="M3302" t="str">
            <v>外国语学院</v>
          </cell>
          <cell r="N3302" t="str">
            <v>13英语教育1</v>
          </cell>
        </row>
        <row r="3303">
          <cell r="L3303">
            <v>1328010013</v>
          </cell>
          <cell r="M3303" t="str">
            <v>外国语学院</v>
          </cell>
          <cell r="N3303" t="str">
            <v>13英语教育1</v>
          </cell>
        </row>
        <row r="3304">
          <cell r="L3304">
            <v>1328010014</v>
          </cell>
          <cell r="M3304" t="str">
            <v>外国语学院</v>
          </cell>
          <cell r="N3304" t="str">
            <v>13英语教育1</v>
          </cell>
        </row>
        <row r="3305">
          <cell r="L3305">
            <v>1328010015</v>
          </cell>
          <cell r="M3305" t="str">
            <v>外国语学院</v>
          </cell>
          <cell r="N3305" t="str">
            <v>13英语教育1</v>
          </cell>
        </row>
        <row r="3306">
          <cell r="L3306">
            <v>1328010016</v>
          </cell>
          <cell r="M3306" t="str">
            <v>外国语学院</v>
          </cell>
          <cell r="N3306" t="str">
            <v>13英语教育1</v>
          </cell>
        </row>
        <row r="3307">
          <cell r="L3307">
            <v>1328010017</v>
          </cell>
          <cell r="M3307" t="str">
            <v>外国语学院</v>
          </cell>
          <cell r="N3307" t="str">
            <v>13英语教育1</v>
          </cell>
        </row>
        <row r="3308">
          <cell r="L3308">
            <v>1328010018</v>
          </cell>
          <cell r="M3308" t="str">
            <v>外国语学院</v>
          </cell>
          <cell r="N3308" t="str">
            <v>13英语教育1</v>
          </cell>
        </row>
        <row r="3309">
          <cell r="L3309">
            <v>1328010019</v>
          </cell>
          <cell r="M3309" t="str">
            <v>外国语学院</v>
          </cell>
          <cell r="N3309" t="str">
            <v>13英语教育1</v>
          </cell>
        </row>
        <row r="3310">
          <cell r="L3310">
            <v>1328010020</v>
          </cell>
          <cell r="M3310" t="str">
            <v>外国语学院</v>
          </cell>
          <cell r="N3310" t="str">
            <v>13英语教育1</v>
          </cell>
        </row>
        <row r="3311">
          <cell r="L3311">
            <v>1328010021</v>
          </cell>
          <cell r="M3311" t="str">
            <v>外国语学院</v>
          </cell>
          <cell r="N3311" t="str">
            <v>13英语教育1</v>
          </cell>
        </row>
        <row r="3312">
          <cell r="L3312">
            <v>1328010022</v>
          </cell>
          <cell r="M3312" t="str">
            <v>外国语学院</v>
          </cell>
          <cell r="N3312" t="str">
            <v>13英语教育1</v>
          </cell>
        </row>
        <row r="3313">
          <cell r="L3313">
            <v>1328010023</v>
          </cell>
          <cell r="M3313" t="str">
            <v>外国语学院</v>
          </cell>
          <cell r="N3313" t="str">
            <v>13英语教育1</v>
          </cell>
        </row>
        <row r="3314">
          <cell r="L3314">
            <v>1328010024</v>
          </cell>
          <cell r="M3314" t="str">
            <v>外国语学院</v>
          </cell>
          <cell r="N3314" t="str">
            <v>13英语教育1</v>
          </cell>
        </row>
        <row r="3315">
          <cell r="L3315">
            <v>1328010025</v>
          </cell>
          <cell r="M3315" t="str">
            <v>外国语学院</v>
          </cell>
          <cell r="N3315" t="str">
            <v>13英语教育1</v>
          </cell>
        </row>
        <row r="3316">
          <cell r="L3316">
            <v>1328010026</v>
          </cell>
          <cell r="M3316" t="str">
            <v>外国语学院</v>
          </cell>
          <cell r="N3316" t="str">
            <v>13英语教育1</v>
          </cell>
        </row>
        <row r="3317">
          <cell r="L3317">
            <v>1328010027</v>
          </cell>
          <cell r="M3317" t="str">
            <v>外国语学院</v>
          </cell>
          <cell r="N3317" t="str">
            <v>13英语教育1</v>
          </cell>
        </row>
        <row r="3318">
          <cell r="L3318">
            <v>1328010028</v>
          </cell>
          <cell r="M3318" t="str">
            <v>外国语学院</v>
          </cell>
          <cell r="N3318" t="str">
            <v>13英语教育1</v>
          </cell>
        </row>
        <row r="3319">
          <cell r="L3319">
            <v>1328010029</v>
          </cell>
          <cell r="M3319" t="str">
            <v>外国语学院</v>
          </cell>
          <cell r="N3319" t="str">
            <v>13英语教育1</v>
          </cell>
        </row>
        <row r="3320">
          <cell r="L3320">
            <v>1328230011</v>
          </cell>
          <cell r="M3320" t="str">
            <v>外国语学院</v>
          </cell>
          <cell r="N3320" t="str">
            <v>13英语教育1</v>
          </cell>
        </row>
        <row r="3321">
          <cell r="L3321">
            <v>1328230072</v>
          </cell>
          <cell r="M3321" t="str">
            <v>外国语学院</v>
          </cell>
          <cell r="N3321" t="str">
            <v>13英语教育1</v>
          </cell>
        </row>
        <row r="3322">
          <cell r="L3322">
            <v>1332240032</v>
          </cell>
          <cell r="M3322" t="str">
            <v>外国语学院</v>
          </cell>
          <cell r="N3322" t="str">
            <v>13英语教育1</v>
          </cell>
        </row>
        <row r="3323">
          <cell r="L3323">
            <v>1328010030</v>
          </cell>
          <cell r="M3323" t="str">
            <v>外国语学院</v>
          </cell>
          <cell r="N3323" t="str">
            <v>13英语教育2</v>
          </cell>
        </row>
        <row r="3324">
          <cell r="L3324">
            <v>1328010031</v>
          </cell>
          <cell r="M3324" t="str">
            <v>外国语学院</v>
          </cell>
          <cell r="N3324" t="str">
            <v>13英语教育2</v>
          </cell>
        </row>
        <row r="3325">
          <cell r="L3325">
            <v>1328010032</v>
          </cell>
          <cell r="M3325" t="str">
            <v>外国语学院</v>
          </cell>
          <cell r="N3325" t="str">
            <v>13英语教育2</v>
          </cell>
        </row>
        <row r="3326">
          <cell r="L3326">
            <v>1328010033</v>
          </cell>
          <cell r="M3326" t="str">
            <v>外国语学院</v>
          </cell>
          <cell r="N3326" t="str">
            <v>13英语教育2</v>
          </cell>
        </row>
        <row r="3327">
          <cell r="L3327">
            <v>1328010034</v>
          </cell>
          <cell r="M3327" t="str">
            <v>外国语学院</v>
          </cell>
          <cell r="N3327" t="str">
            <v>13英语教育2</v>
          </cell>
        </row>
        <row r="3328">
          <cell r="L3328">
            <v>1328010035</v>
          </cell>
          <cell r="M3328" t="str">
            <v>外国语学院</v>
          </cell>
          <cell r="N3328" t="str">
            <v>13英语教育2</v>
          </cell>
        </row>
        <row r="3329">
          <cell r="L3329">
            <v>1328010036</v>
          </cell>
          <cell r="M3329" t="str">
            <v>外国语学院</v>
          </cell>
          <cell r="N3329" t="str">
            <v>13英语教育2</v>
          </cell>
        </row>
        <row r="3330">
          <cell r="L3330">
            <v>1328010037</v>
          </cell>
          <cell r="M3330" t="str">
            <v>外国语学院</v>
          </cell>
          <cell r="N3330" t="str">
            <v>13英语教育2</v>
          </cell>
        </row>
        <row r="3331">
          <cell r="L3331">
            <v>1328010038</v>
          </cell>
          <cell r="M3331" t="str">
            <v>外国语学院</v>
          </cell>
          <cell r="N3331" t="str">
            <v>13英语教育2</v>
          </cell>
        </row>
        <row r="3332">
          <cell r="L3332">
            <v>1328010039</v>
          </cell>
          <cell r="M3332" t="str">
            <v>外国语学院</v>
          </cell>
          <cell r="N3332" t="str">
            <v>13英语教育2</v>
          </cell>
        </row>
        <row r="3333">
          <cell r="L3333">
            <v>1328010040</v>
          </cell>
          <cell r="M3333" t="str">
            <v>外国语学院</v>
          </cell>
          <cell r="N3333" t="str">
            <v>13英语教育2</v>
          </cell>
        </row>
        <row r="3334">
          <cell r="L3334">
            <v>1328010041</v>
          </cell>
          <cell r="M3334" t="str">
            <v>外国语学院</v>
          </cell>
          <cell r="N3334" t="str">
            <v>13英语教育2</v>
          </cell>
        </row>
        <row r="3335">
          <cell r="L3335">
            <v>1328010042</v>
          </cell>
          <cell r="M3335" t="str">
            <v>外国语学院</v>
          </cell>
          <cell r="N3335" t="str">
            <v>13英语教育2</v>
          </cell>
        </row>
        <row r="3336">
          <cell r="L3336">
            <v>1328010043</v>
          </cell>
          <cell r="M3336" t="str">
            <v>外国语学院</v>
          </cell>
          <cell r="N3336" t="str">
            <v>13英语教育2</v>
          </cell>
        </row>
        <row r="3337">
          <cell r="L3337">
            <v>1328010044</v>
          </cell>
          <cell r="M3337" t="str">
            <v>外国语学院</v>
          </cell>
          <cell r="N3337" t="str">
            <v>13英语教育2</v>
          </cell>
        </row>
        <row r="3338">
          <cell r="L3338">
            <v>1328010045</v>
          </cell>
          <cell r="M3338" t="str">
            <v>外国语学院</v>
          </cell>
          <cell r="N3338" t="str">
            <v>13英语教育2</v>
          </cell>
        </row>
        <row r="3339">
          <cell r="L3339">
            <v>1328010046</v>
          </cell>
          <cell r="M3339" t="str">
            <v>外国语学院</v>
          </cell>
          <cell r="N3339" t="str">
            <v>13英语教育2</v>
          </cell>
        </row>
        <row r="3340">
          <cell r="L3340">
            <v>1328010047</v>
          </cell>
          <cell r="M3340" t="str">
            <v>外国语学院</v>
          </cell>
          <cell r="N3340" t="str">
            <v>13英语教育2</v>
          </cell>
        </row>
        <row r="3341">
          <cell r="L3341">
            <v>1328010048</v>
          </cell>
          <cell r="M3341" t="str">
            <v>外国语学院</v>
          </cell>
          <cell r="N3341" t="str">
            <v>13英语教育2</v>
          </cell>
        </row>
        <row r="3342">
          <cell r="L3342">
            <v>1328010049</v>
          </cell>
          <cell r="M3342" t="str">
            <v>外国语学院</v>
          </cell>
          <cell r="N3342" t="str">
            <v>13英语教育2</v>
          </cell>
        </row>
        <row r="3343">
          <cell r="L3343">
            <v>1328010050</v>
          </cell>
          <cell r="M3343" t="str">
            <v>外国语学院</v>
          </cell>
          <cell r="N3343" t="str">
            <v>13英语教育2</v>
          </cell>
        </row>
        <row r="3344">
          <cell r="L3344">
            <v>1328010051</v>
          </cell>
          <cell r="M3344" t="str">
            <v>外国语学院</v>
          </cell>
          <cell r="N3344" t="str">
            <v>13英语教育2</v>
          </cell>
        </row>
        <row r="3345">
          <cell r="L3345">
            <v>1328010052</v>
          </cell>
          <cell r="M3345" t="str">
            <v>外国语学院</v>
          </cell>
          <cell r="N3345" t="str">
            <v>13英语教育2</v>
          </cell>
        </row>
        <row r="3346">
          <cell r="L3346">
            <v>1328010053</v>
          </cell>
          <cell r="M3346" t="str">
            <v>外国语学院</v>
          </cell>
          <cell r="N3346" t="str">
            <v>13英语教育2</v>
          </cell>
        </row>
        <row r="3347">
          <cell r="L3347">
            <v>1328010054</v>
          </cell>
          <cell r="M3347" t="str">
            <v>外国语学院</v>
          </cell>
          <cell r="N3347" t="str">
            <v>13英语教育2</v>
          </cell>
        </row>
        <row r="3348">
          <cell r="L3348">
            <v>1328010055</v>
          </cell>
          <cell r="M3348" t="str">
            <v>外国语学院</v>
          </cell>
          <cell r="N3348" t="str">
            <v>13英语教育2</v>
          </cell>
        </row>
        <row r="3349">
          <cell r="L3349">
            <v>1328010056</v>
          </cell>
          <cell r="M3349" t="str">
            <v>外国语学院</v>
          </cell>
          <cell r="N3349" t="str">
            <v>13英语教育2</v>
          </cell>
        </row>
        <row r="3350">
          <cell r="L3350">
            <v>1328010057</v>
          </cell>
          <cell r="M3350" t="str">
            <v>外国语学院</v>
          </cell>
          <cell r="N3350" t="str">
            <v>13英语教育2</v>
          </cell>
        </row>
        <row r="3351">
          <cell r="L3351">
            <v>1328010058</v>
          </cell>
          <cell r="M3351" t="str">
            <v>外国语学院</v>
          </cell>
          <cell r="N3351" t="str">
            <v>13英语教育2</v>
          </cell>
        </row>
        <row r="3352">
          <cell r="L3352">
            <v>1328230115</v>
          </cell>
          <cell r="M3352" t="str">
            <v>外国语学院</v>
          </cell>
          <cell r="N3352" t="str">
            <v>13英语教育2</v>
          </cell>
        </row>
        <row r="3353">
          <cell r="L3353">
            <v>1328230123</v>
          </cell>
          <cell r="M3353" t="str">
            <v>外国语学院</v>
          </cell>
          <cell r="N3353" t="str">
            <v>13英语教育2</v>
          </cell>
        </row>
        <row r="3354">
          <cell r="L3354">
            <v>1335030086</v>
          </cell>
          <cell r="M3354" t="str">
            <v>外国语学院</v>
          </cell>
          <cell r="N3354" t="str">
            <v>13英语教育2</v>
          </cell>
        </row>
        <row r="3355">
          <cell r="L3355">
            <v>1336230055</v>
          </cell>
          <cell r="M3355" t="str">
            <v>外国语学院</v>
          </cell>
          <cell r="N3355" t="str">
            <v>13英语教育2</v>
          </cell>
        </row>
        <row r="3356">
          <cell r="L3356">
            <v>1326210015</v>
          </cell>
          <cell r="M3356" t="str">
            <v>外国语学院</v>
          </cell>
          <cell r="N3356" t="str">
            <v>13英语教育3</v>
          </cell>
        </row>
        <row r="3357">
          <cell r="L3357">
            <v>1328010059</v>
          </cell>
          <cell r="M3357" t="str">
            <v>外国语学院</v>
          </cell>
          <cell r="N3357" t="str">
            <v>13英语教育3</v>
          </cell>
        </row>
        <row r="3358">
          <cell r="L3358">
            <v>1328010060</v>
          </cell>
          <cell r="M3358" t="str">
            <v>外国语学院</v>
          </cell>
          <cell r="N3358" t="str">
            <v>13英语教育3</v>
          </cell>
        </row>
        <row r="3359">
          <cell r="L3359">
            <v>1328010061</v>
          </cell>
          <cell r="M3359" t="str">
            <v>外国语学院</v>
          </cell>
          <cell r="N3359" t="str">
            <v>13英语教育3</v>
          </cell>
        </row>
        <row r="3360">
          <cell r="L3360">
            <v>1328010062</v>
          </cell>
          <cell r="M3360" t="str">
            <v>外国语学院</v>
          </cell>
          <cell r="N3360" t="str">
            <v>13英语教育3</v>
          </cell>
        </row>
        <row r="3361">
          <cell r="L3361">
            <v>1328010063</v>
          </cell>
          <cell r="M3361" t="str">
            <v>外国语学院</v>
          </cell>
          <cell r="N3361" t="str">
            <v>13英语教育3</v>
          </cell>
        </row>
        <row r="3362">
          <cell r="L3362">
            <v>1328010064</v>
          </cell>
          <cell r="M3362" t="str">
            <v>外国语学院</v>
          </cell>
          <cell r="N3362" t="str">
            <v>13英语教育3</v>
          </cell>
        </row>
        <row r="3363">
          <cell r="L3363">
            <v>1328010065</v>
          </cell>
          <cell r="M3363" t="str">
            <v>外国语学院</v>
          </cell>
          <cell r="N3363" t="str">
            <v>13英语教育3</v>
          </cell>
        </row>
        <row r="3364">
          <cell r="L3364">
            <v>1328010066</v>
          </cell>
          <cell r="M3364" t="str">
            <v>外国语学院</v>
          </cell>
          <cell r="N3364" t="str">
            <v>13英语教育3</v>
          </cell>
        </row>
        <row r="3365">
          <cell r="L3365">
            <v>1328010067</v>
          </cell>
          <cell r="M3365" t="str">
            <v>外国语学院</v>
          </cell>
          <cell r="N3365" t="str">
            <v>13英语教育3</v>
          </cell>
        </row>
        <row r="3366">
          <cell r="L3366">
            <v>1328010068</v>
          </cell>
          <cell r="M3366" t="str">
            <v>外国语学院</v>
          </cell>
          <cell r="N3366" t="str">
            <v>13英语教育3</v>
          </cell>
        </row>
        <row r="3367">
          <cell r="L3367">
            <v>1328010069</v>
          </cell>
          <cell r="M3367" t="str">
            <v>外国语学院</v>
          </cell>
          <cell r="N3367" t="str">
            <v>13英语教育3</v>
          </cell>
        </row>
        <row r="3368">
          <cell r="L3368">
            <v>1328010070</v>
          </cell>
          <cell r="M3368" t="str">
            <v>外国语学院</v>
          </cell>
          <cell r="N3368" t="str">
            <v>13英语教育3</v>
          </cell>
        </row>
        <row r="3369">
          <cell r="L3369">
            <v>1328010071</v>
          </cell>
          <cell r="M3369" t="str">
            <v>外国语学院</v>
          </cell>
          <cell r="N3369" t="str">
            <v>13英语教育3</v>
          </cell>
        </row>
        <row r="3370">
          <cell r="L3370">
            <v>1328010072</v>
          </cell>
          <cell r="M3370" t="str">
            <v>外国语学院</v>
          </cell>
          <cell r="N3370" t="str">
            <v>13英语教育3</v>
          </cell>
        </row>
        <row r="3371">
          <cell r="L3371">
            <v>1328010073</v>
          </cell>
          <cell r="M3371" t="str">
            <v>外国语学院</v>
          </cell>
          <cell r="N3371" t="str">
            <v>13英语教育3</v>
          </cell>
        </row>
        <row r="3372">
          <cell r="L3372">
            <v>1328010074</v>
          </cell>
          <cell r="M3372" t="str">
            <v>外国语学院</v>
          </cell>
          <cell r="N3372" t="str">
            <v>13英语教育3</v>
          </cell>
        </row>
        <row r="3373">
          <cell r="L3373">
            <v>1328010075</v>
          </cell>
          <cell r="M3373" t="str">
            <v>外国语学院</v>
          </cell>
          <cell r="N3373" t="str">
            <v>13英语教育3</v>
          </cell>
        </row>
        <row r="3374">
          <cell r="L3374">
            <v>1328010076</v>
          </cell>
          <cell r="M3374" t="str">
            <v>外国语学院</v>
          </cell>
          <cell r="N3374" t="str">
            <v>13英语教育3</v>
          </cell>
        </row>
        <row r="3375">
          <cell r="L3375">
            <v>1328010077</v>
          </cell>
          <cell r="M3375" t="str">
            <v>外国语学院</v>
          </cell>
          <cell r="N3375" t="str">
            <v>13英语教育3</v>
          </cell>
        </row>
        <row r="3376">
          <cell r="L3376">
            <v>1328010078</v>
          </cell>
          <cell r="M3376" t="str">
            <v>外国语学院</v>
          </cell>
          <cell r="N3376" t="str">
            <v>13英语教育3</v>
          </cell>
        </row>
        <row r="3377">
          <cell r="L3377">
            <v>1328010079</v>
          </cell>
          <cell r="M3377" t="str">
            <v>外国语学院</v>
          </cell>
          <cell r="N3377" t="str">
            <v>13英语教育3</v>
          </cell>
        </row>
        <row r="3378">
          <cell r="L3378">
            <v>1328010080</v>
          </cell>
          <cell r="M3378" t="str">
            <v>外国语学院</v>
          </cell>
          <cell r="N3378" t="str">
            <v>13英语教育3</v>
          </cell>
        </row>
        <row r="3379">
          <cell r="L3379">
            <v>1328010081</v>
          </cell>
          <cell r="M3379" t="str">
            <v>外国语学院</v>
          </cell>
          <cell r="N3379" t="str">
            <v>13英语教育3</v>
          </cell>
        </row>
        <row r="3380">
          <cell r="L3380">
            <v>1328010082</v>
          </cell>
          <cell r="M3380" t="str">
            <v>外国语学院</v>
          </cell>
          <cell r="N3380" t="str">
            <v>13英语教育3</v>
          </cell>
        </row>
        <row r="3381">
          <cell r="L3381">
            <v>1328010083</v>
          </cell>
          <cell r="M3381" t="str">
            <v>外国语学院</v>
          </cell>
          <cell r="N3381" t="str">
            <v>13英语教育3</v>
          </cell>
        </row>
        <row r="3382">
          <cell r="L3382">
            <v>1328010084</v>
          </cell>
          <cell r="M3382" t="str">
            <v>外国语学院</v>
          </cell>
          <cell r="N3382" t="str">
            <v>13英语教育3</v>
          </cell>
        </row>
        <row r="3383">
          <cell r="L3383">
            <v>1328010085</v>
          </cell>
          <cell r="M3383" t="str">
            <v>外国语学院</v>
          </cell>
          <cell r="N3383" t="str">
            <v>13英语教育3</v>
          </cell>
        </row>
        <row r="3384">
          <cell r="L3384">
            <v>1328010086</v>
          </cell>
          <cell r="M3384" t="str">
            <v>外国语学院</v>
          </cell>
          <cell r="N3384" t="str">
            <v>13英语教育3</v>
          </cell>
        </row>
        <row r="3385">
          <cell r="L3385">
            <v>1328010087</v>
          </cell>
          <cell r="M3385" t="str">
            <v>外国语学院</v>
          </cell>
          <cell r="N3385" t="str">
            <v>13英语教育3</v>
          </cell>
        </row>
        <row r="3386">
          <cell r="L3386">
            <v>1328230102</v>
          </cell>
          <cell r="M3386" t="str">
            <v>外国语学院</v>
          </cell>
          <cell r="N3386" t="str">
            <v>13英语教育3</v>
          </cell>
        </row>
        <row r="3387">
          <cell r="L3387">
            <v>1328230122</v>
          </cell>
          <cell r="M3387" t="str">
            <v>外国语学院</v>
          </cell>
          <cell r="N3387" t="str">
            <v>13英语教育3</v>
          </cell>
        </row>
        <row r="3388">
          <cell r="L3388">
            <v>1328010088</v>
          </cell>
          <cell r="M3388" t="str">
            <v>外国语学院</v>
          </cell>
          <cell r="N3388" t="str">
            <v>13英语教育4</v>
          </cell>
        </row>
        <row r="3389">
          <cell r="L3389">
            <v>1328010089</v>
          </cell>
          <cell r="M3389" t="str">
            <v>外国语学院</v>
          </cell>
          <cell r="N3389" t="str">
            <v>13英语教育4</v>
          </cell>
        </row>
        <row r="3390">
          <cell r="L3390">
            <v>1328010090</v>
          </cell>
          <cell r="M3390" t="str">
            <v>外国语学院</v>
          </cell>
          <cell r="N3390" t="str">
            <v>13英语教育4</v>
          </cell>
        </row>
        <row r="3391">
          <cell r="L3391">
            <v>1328010091</v>
          </cell>
          <cell r="M3391" t="str">
            <v>外国语学院</v>
          </cell>
          <cell r="N3391" t="str">
            <v>13英语教育4</v>
          </cell>
        </row>
        <row r="3392">
          <cell r="L3392">
            <v>1328010092</v>
          </cell>
          <cell r="M3392" t="str">
            <v>外国语学院</v>
          </cell>
          <cell r="N3392" t="str">
            <v>13英语教育4</v>
          </cell>
        </row>
        <row r="3393">
          <cell r="L3393">
            <v>1328010093</v>
          </cell>
          <cell r="M3393" t="str">
            <v>外国语学院</v>
          </cell>
          <cell r="N3393" t="str">
            <v>13英语教育4</v>
          </cell>
        </row>
        <row r="3394">
          <cell r="L3394">
            <v>1328010094</v>
          </cell>
          <cell r="M3394" t="str">
            <v>外国语学院</v>
          </cell>
          <cell r="N3394" t="str">
            <v>13英语教育4</v>
          </cell>
        </row>
        <row r="3395">
          <cell r="L3395">
            <v>1328010095</v>
          </cell>
          <cell r="M3395" t="str">
            <v>外国语学院</v>
          </cell>
          <cell r="N3395" t="str">
            <v>13英语教育4</v>
          </cell>
        </row>
        <row r="3396">
          <cell r="L3396">
            <v>1328010096</v>
          </cell>
          <cell r="M3396" t="str">
            <v>外国语学院</v>
          </cell>
          <cell r="N3396" t="str">
            <v>13英语教育4</v>
          </cell>
        </row>
        <row r="3397">
          <cell r="L3397">
            <v>1328010097</v>
          </cell>
          <cell r="M3397" t="str">
            <v>外国语学院</v>
          </cell>
          <cell r="N3397" t="str">
            <v>13英语教育4</v>
          </cell>
        </row>
        <row r="3398">
          <cell r="L3398">
            <v>1328010098</v>
          </cell>
          <cell r="M3398" t="str">
            <v>外国语学院</v>
          </cell>
          <cell r="N3398" t="str">
            <v>13英语教育4</v>
          </cell>
        </row>
        <row r="3399">
          <cell r="L3399">
            <v>1328010099</v>
          </cell>
          <cell r="M3399" t="str">
            <v>外国语学院</v>
          </cell>
          <cell r="N3399" t="str">
            <v>13英语教育4</v>
          </cell>
        </row>
        <row r="3400">
          <cell r="L3400">
            <v>1328010100</v>
          </cell>
          <cell r="M3400" t="str">
            <v>外国语学院</v>
          </cell>
          <cell r="N3400" t="str">
            <v>13英语教育4</v>
          </cell>
        </row>
        <row r="3401">
          <cell r="L3401">
            <v>1328010101</v>
          </cell>
          <cell r="M3401" t="str">
            <v>外国语学院</v>
          </cell>
          <cell r="N3401" t="str">
            <v>13英语教育4</v>
          </cell>
        </row>
        <row r="3402">
          <cell r="L3402">
            <v>1328010102</v>
          </cell>
          <cell r="M3402" t="str">
            <v>外国语学院</v>
          </cell>
          <cell r="N3402" t="str">
            <v>13英语教育4</v>
          </cell>
        </row>
        <row r="3403">
          <cell r="L3403">
            <v>1328010103</v>
          </cell>
          <cell r="M3403" t="str">
            <v>外国语学院</v>
          </cell>
          <cell r="N3403" t="str">
            <v>13英语教育4</v>
          </cell>
        </row>
        <row r="3404">
          <cell r="L3404">
            <v>1328010104</v>
          </cell>
          <cell r="M3404" t="str">
            <v>外国语学院</v>
          </cell>
          <cell r="N3404" t="str">
            <v>13英语教育4</v>
          </cell>
        </row>
        <row r="3405">
          <cell r="L3405">
            <v>1328010105</v>
          </cell>
          <cell r="M3405" t="str">
            <v>外国语学院</v>
          </cell>
          <cell r="N3405" t="str">
            <v>13英语教育4</v>
          </cell>
        </row>
        <row r="3406">
          <cell r="L3406">
            <v>1328010106</v>
          </cell>
          <cell r="M3406" t="str">
            <v>外国语学院</v>
          </cell>
          <cell r="N3406" t="str">
            <v>13英语教育4</v>
          </cell>
        </row>
        <row r="3407">
          <cell r="L3407">
            <v>1328010107</v>
          </cell>
          <cell r="M3407" t="str">
            <v>外国语学院</v>
          </cell>
          <cell r="N3407" t="str">
            <v>13英语教育4</v>
          </cell>
        </row>
        <row r="3408">
          <cell r="L3408">
            <v>1328010108</v>
          </cell>
          <cell r="M3408" t="str">
            <v>外国语学院</v>
          </cell>
          <cell r="N3408" t="str">
            <v>13英语教育4</v>
          </cell>
        </row>
        <row r="3409">
          <cell r="L3409">
            <v>1328010109</v>
          </cell>
          <cell r="M3409" t="str">
            <v>外国语学院</v>
          </cell>
          <cell r="N3409" t="str">
            <v>13英语教育4</v>
          </cell>
        </row>
        <row r="3410">
          <cell r="L3410">
            <v>1328010110</v>
          </cell>
          <cell r="M3410" t="str">
            <v>外国语学院</v>
          </cell>
          <cell r="N3410" t="str">
            <v>13英语教育4</v>
          </cell>
        </row>
        <row r="3411">
          <cell r="L3411">
            <v>1328010111</v>
          </cell>
          <cell r="M3411" t="str">
            <v>外国语学院</v>
          </cell>
          <cell r="N3411" t="str">
            <v>13英语教育4</v>
          </cell>
        </row>
        <row r="3412">
          <cell r="L3412">
            <v>1328010112</v>
          </cell>
          <cell r="M3412" t="str">
            <v>外国语学院</v>
          </cell>
          <cell r="N3412" t="str">
            <v>13英语教育4</v>
          </cell>
        </row>
        <row r="3413">
          <cell r="L3413">
            <v>1328010113</v>
          </cell>
          <cell r="M3413" t="str">
            <v>外国语学院</v>
          </cell>
          <cell r="N3413" t="str">
            <v>13英语教育4</v>
          </cell>
        </row>
        <row r="3414">
          <cell r="L3414">
            <v>1328010114</v>
          </cell>
          <cell r="M3414" t="str">
            <v>外国语学院</v>
          </cell>
          <cell r="N3414" t="str">
            <v>13英语教育4</v>
          </cell>
        </row>
        <row r="3415">
          <cell r="L3415">
            <v>1328010115</v>
          </cell>
          <cell r="M3415" t="str">
            <v>外国语学院</v>
          </cell>
          <cell r="N3415" t="str">
            <v>13英语教育4</v>
          </cell>
        </row>
        <row r="3416">
          <cell r="L3416">
            <v>1328010116</v>
          </cell>
          <cell r="M3416" t="str">
            <v>外国语学院</v>
          </cell>
          <cell r="N3416" t="str">
            <v>13英语教育4</v>
          </cell>
        </row>
        <row r="3417">
          <cell r="L3417">
            <v>1328230066</v>
          </cell>
          <cell r="M3417" t="str">
            <v>外国语学院</v>
          </cell>
          <cell r="N3417" t="str">
            <v>13英语教育4</v>
          </cell>
        </row>
        <row r="3418">
          <cell r="L3418">
            <v>1328230120</v>
          </cell>
          <cell r="M3418" t="str">
            <v>外国语学院</v>
          </cell>
          <cell r="N3418" t="str">
            <v>13英语教育4</v>
          </cell>
        </row>
        <row r="3419">
          <cell r="L3419">
            <v>1331020025</v>
          </cell>
          <cell r="M3419" t="str">
            <v>外国语学院</v>
          </cell>
          <cell r="N3419" t="str">
            <v>13英语教育4</v>
          </cell>
        </row>
        <row r="3420">
          <cell r="L3420">
            <v>1326210027</v>
          </cell>
          <cell r="M3420" t="str">
            <v>外国语学院</v>
          </cell>
          <cell r="N3420" t="str">
            <v>13英语1</v>
          </cell>
        </row>
        <row r="3421">
          <cell r="L3421">
            <v>1326210066</v>
          </cell>
          <cell r="M3421" t="str">
            <v>外国语学院</v>
          </cell>
          <cell r="N3421" t="str">
            <v>13英语1</v>
          </cell>
        </row>
        <row r="3422">
          <cell r="L3422">
            <v>1328230002</v>
          </cell>
          <cell r="M3422" t="str">
            <v>外国语学院</v>
          </cell>
          <cell r="N3422" t="str">
            <v>13英语1</v>
          </cell>
        </row>
        <row r="3423">
          <cell r="L3423">
            <v>1328230004</v>
          </cell>
          <cell r="M3423" t="str">
            <v>外国语学院</v>
          </cell>
          <cell r="N3423" t="str">
            <v>13英语1</v>
          </cell>
        </row>
        <row r="3424">
          <cell r="L3424">
            <v>1328230006</v>
          </cell>
          <cell r="M3424" t="str">
            <v>外国语学院</v>
          </cell>
          <cell r="N3424" t="str">
            <v>13英语1</v>
          </cell>
        </row>
        <row r="3425">
          <cell r="L3425">
            <v>1328230015</v>
          </cell>
          <cell r="M3425" t="str">
            <v>外国语学院</v>
          </cell>
          <cell r="N3425" t="str">
            <v>13英语1</v>
          </cell>
        </row>
        <row r="3426">
          <cell r="L3426">
            <v>1328230022</v>
          </cell>
          <cell r="M3426" t="str">
            <v>外国语学院</v>
          </cell>
          <cell r="N3426" t="str">
            <v>13英语1</v>
          </cell>
        </row>
        <row r="3427">
          <cell r="L3427">
            <v>1328230023</v>
          </cell>
          <cell r="M3427" t="str">
            <v>外国语学院</v>
          </cell>
          <cell r="N3427" t="str">
            <v>13英语1</v>
          </cell>
        </row>
        <row r="3428">
          <cell r="L3428">
            <v>1328230024</v>
          </cell>
          <cell r="M3428" t="str">
            <v>外国语学院</v>
          </cell>
          <cell r="N3428" t="str">
            <v>13英语1</v>
          </cell>
        </row>
        <row r="3429">
          <cell r="L3429">
            <v>1328230028</v>
          </cell>
          <cell r="M3429" t="str">
            <v>外国语学院</v>
          </cell>
          <cell r="N3429" t="str">
            <v>13英语1</v>
          </cell>
        </row>
        <row r="3430">
          <cell r="L3430">
            <v>1328230043</v>
          </cell>
          <cell r="M3430" t="str">
            <v>外国语学院</v>
          </cell>
          <cell r="N3430" t="str">
            <v>13英语1</v>
          </cell>
        </row>
        <row r="3431">
          <cell r="L3431">
            <v>1328230097</v>
          </cell>
          <cell r="M3431" t="str">
            <v>外国语学院</v>
          </cell>
          <cell r="N3431" t="str">
            <v>13英语1</v>
          </cell>
        </row>
        <row r="3432">
          <cell r="L3432">
            <v>1328230103</v>
          </cell>
          <cell r="M3432" t="str">
            <v>外国语学院</v>
          </cell>
          <cell r="N3432" t="str">
            <v>13英语1</v>
          </cell>
        </row>
        <row r="3433">
          <cell r="L3433">
            <v>1328230105</v>
          </cell>
          <cell r="M3433" t="str">
            <v>外国语学院</v>
          </cell>
          <cell r="N3433" t="str">
            <v>13英语1</v>
          </cell>
        </row>
        <row r="3434">
          <cell r="L3434">
            <v>1328230109</v>
          </cell>
          <cell r="M3434" t="str">
            <v>外国语学院</v>
          </cell>
          <cell r="N3434" t="str">
            <v>13英语1</v>
          </cell>
        </row>
        <row r="3435">
          <cell r="L3435">
            <v>1328230119</v>
          </cell>
          <cell r="M3435" t="str">
            <v>外国语学院</v>
          </cell>
          <cell r="N3435" t="str">
            <v>13英语1</v>
          </cell>
        </row>
        <row r="3436">
          <cell r="L3436">
            <v>1328230128</v>
          </cell>
          <cell r="M3436" t="str">
            <v>外国语学院</v>
          </cell>
          <cell r="N3436" t="str">
            <v>13英语1</v>
          </cell>
        </row>
        <row r="3437">
          <cell r="L3437">
            <v>1328230140</v>
          </cell>
          <cell r="M3437" t="str">
            <v>外国语学院</v>
          </cell>
          <cell r="N3437" t="str">
            <v>13英语1</v>
          </cell>
        </row>
        <row r="3438">
          <cell r="L3438">
            <v>1328230169</v>
          </cell>
          <cell r="M3438" t="str">
            <v>外国语学院</v>
          </cell>
          <cell r="N3438" t="str">
            <v>13英语1</v>
          </cell>
        </row>
        <row r="3439">
          <cell r="L3439">
            <v>1328230181</v>
          </cell>
          <cell r="M3439" t="str">
            <v>外国语学院</v>
          </cell>
          <cell r="N3439" t="str">
            <v>13英语1</v>
          </cell>
        </row>
        <row r="3440">
          <cell r="L3440">
            <v>1328230186</v>
          </cell>
          <cell r="M3440" t="str">
            <v>外国语学院</v>
          </cell>
          <cell r="N3440" t="str">
            <v>13英语1</v>
          </cell>
        </row>
        <row r="3441">
          <cell r="L3441">
            <v>1328230193</v>
          </cell>
          <cell r="M3441" t="str">
            <v>外国语学院</v>
          </cell>
          <cell r="N3441" t="str">
            <v>13英语1</v>
          </cell>
        </row>
        <row r="3442">
          <cell r="L3442">
            <v>1328230229</v>
          </cell>
          <cell r="M3442" t="str">
            <v>外国语学院</v>
          </cell>
          <cell r="N3442" t="str">
            <v>13英语1</v>
          </cell>
        </row>
        <row r="3443">
          <cell r="L3443">
            <v>1328230230</v>
          </cell>
          <cell r="M3443" t="str">
            <v>外国语学院</v>
          </cell>
          <cell r="N3443" t="str">
            <v>13英语1</v>
          </cell>
        </row>
        <row r="3444">
          <cell r="L3444">
            <v>1328230231</v>
          </cell>
          <cell r="M3444" t="str">
            <v>外国语学院</v>
          </cell>
          <cell r="N3444" t="str">
            <v>13英语1</v>
          </cell>
        </row>
        <row r="3445">
          <cell r="L3445">
            <v>1328230233</v>
          </cell>
          <cell r="M3445" t="str">
            <v>外国语学院</v>
          </cell>
          <cell r="N3445" t="str">
            <v>13英语1</v>
          </cell>
        </row>
        <row r="3446">
          <cell r="L3446">
            <v>1329020028</v>
          </cell>
          <cell r="M3446" t="str">
            <v>外国语学院</v>
          </cell>
          <cell r="N3446" t="str">
            <v>13英语1</v>
          </cell>
        </row>
        <row r="3447">
          <cell r="L3447">
            <v>1332230033</v>
          </cell>
          <cell r="M3447" t="str">
            <v>外国语学院</v>
          </cell>
          <cell r="N3447" t="str">
            <v>13英语1</v>
          </cell>
        </row>
        <row r="3448">
          <cell r="L3448">
            <v>1328230001</v>
          </cell>
          <cell r="M3448" t="str">
            <v>外国语学院</v>
          </cell>
          <cell r="N3448" t="str">
            <v>13英语2</v>
          </cell>
        </row>
        <row r="3449">
          <cell r="L3449">
            <v>1328230013</v>
          </cell>
          <cell r="M3449" t="str">
            <v>外国语学院</v>
          </cell>
          <cell r="N3449" t="str">
            <v>13英语2</v>
          </cell>
        </row>
        <row r="3450">
          <cell r="L3450">
            <v>1328230027</v>
          </cell>
          <cell r="M3450" t="str">
            <v>外国语学院</v>
          </cell>
          <cell r="N3450" t="str">
            <v>13英语2</v>
          </cell>
        </row>
        <row r="3451">
          <cell r="L3451">
            <v>1328230031</v>
          </cell>
          <cell r="M3451" t="str">
            <v>外国语学院</v>
          </cell>
          <cell r="N3451" t="str">
            <v>13英语2</v>
          </cell>
        </row>
        <row r="3452">
          <cell r="L3452">
            <v>1328230032</v>
          </cell>
          <cell r="M3452" t="str">
            <v>外国语学院</v>
          </cell>
          <cell r="N3452" t="str">
            <v>13英语2</v>
          </cell>
        </row>
        <row r="3453">
          <cell r="L3453">
            <v>1328230033</v>
          </cell>
          <cell r="M3453" t="str">
            <v>外国语学院</v>
          </cell>
          <cell r="N3453" t="str">
            <v>13英语2</v>
          </cell>
        </row>
        <row r="3454">
          <cell r="L3454">
            <v>1328230034</v>
          </cell>
          <cell r="M3454" t="str">
            <v>外国语学院</v>
          </cell>
          <cell r="N3454" t="str">
            <v>13英语2</v>
          </cell>
        </row>
        <row r="3455">
          <cell r="L3455">
            <v>1328230035</v>
          </cell>
          <cell r="M3455" t="str">
            <v>外国语学院</v>
          </cell>
          <cell r="N3455" t="str">
            <v>13英语2</v>
          </cell>
        </row>
        <row r="3456">
          <cell r="L3456">
            <v>1328230038</v>
          </cell>
          <cell r="M3456" t="str">
            <v>外国语学院</v>
          </cell>
          <cell r="N3456" t="str">
            <v>13英语2</v>
          </cell>
        </row>
        <row r="3457">
          <cell r="L3457">
            <v>1328230039</v>
          </cell>
          <cell r="M3457" t="str">
            <v>外国语学院</v>
          </cell>
          <cell r="N3457" t="str">
            <v>13英语2</v>
          </cell>
        </row>
        <row r="3458">
          <cell r="L3458">
            <v>1328230040</v>
          </cell>
          <cell r="M3458" t="str">
            <v>外国语学院</v>
          </cell>
          <cell r="N3458" t="str">
            <v>13英语2</v>
          </cell>
        </row>
        <row r="3459">
          <cell r="L3459">
            <v>1328230041</v>
          </cell>
          <cell r="M3459" t="str">
            <v>外国语学院</v>
          </cell>
          <cell r="N3459" t="str">
            <v>13英语2</v>
          </cell>
        </row>
        <row r="3460">
          <cell r="L3460">
            <v>1328230042</v>
          </cell>
          <cell r="M3460" t="str">
            <v>外国语学院</v>
          </cell>
          <cell r="N3460" t="str">
            <v>13英语2</v>
          </cell>
        </row>
        <row r="3461">
          <cell r="L3461">
            <v>1328230044</v>
          </cell>
          <cell r="M3461" t="str">
            <v>外国语学院</v>
          </cell>
          <cell r="N3461" t="str">
            <v>13英语2</v>
          </cell>
        </row>
        <row r="3462">
          <cell r="L3462">
            <v>1328230045</v>
          </cell>
          <cell r="M3462" t="str">
            <v>外国语学院</v>
          </cell>
          <cell r="N3462" t="str">
            <v>13英语2</v>
          </cell>
        </row>
        <row r="3463">
          <cell r="L3463">
            <v>1328230046</v>
          </cell>
          <cell r="M3463" t="str">
            <v>外国语学院</v>
          </cell>
          <cell r="N3463" t="str">
            <v>13英语2</v>
          </cell>
        </row>
        <row r="3464">
          <cell r="L3464">
            <v>1328230047</v>
          </cell>
          <cell r="M3464" t="str">
            <v>外国语学院</v>
          </cell>
          <cell r="N3464" t="str">
            <v>13英语2</v>
          </cell>
        </row>
        <row r="3465">
          <cell r="L3465">
            <v>1328230048</v>
          </cell>
          <cell r="M3465" t="str">
            <v>外国语学院</v>
          </cell>
          <cell r="N3465" t="str">
            <v>13英语2</v>
          </cell>
        </row>
        <row r="3466">
          <cell r="L3466">
            <v>1328230049</v>
          </cell>
          <cell r="M3466" t="str">
            <v>外国语学院</v>
          </cell>
          <cell r="N3466" t="str">
            <v>13英语2</v>
          </cell>
        </row>
        <row r="3467">
          <cell r="L3467">
            <v>1328230050</v>
          </cell>
          <cell r="M3467" t="str">
            <v>外国语学院</v>
          </cell>
          <cell r="N3467" t="str">
            <v>13英语2</v>
          </cell>
        </row>
        <row r="3468">
          <cell r="L3468">
            <v>1328230051</v>
          </cell>
          <cell r="M3468" t="str">
            <v>外国语学院</v>
          </cell>
          <cell r="N3468" t="str">
            <v>13英语2</v>
          </cell>
        </row>
        <row r="3469">
          <cell r="L3469">
            <v>1328230052</v>
          </cell>
          <cell r="M3469" t="str">
            <v>外国语学院</v>
          </cell>
          <cell r="N3469" t="str">
            <v>13英语2</v>
          </cell>
        </row>
        <row r="3470">
          <cell r="L3470">
            <v>1328230053</v>
          </cell>
          <cell r="M3470" t="str">
            <v>外国语学院</v>
          </cell>
          <cell r="N3470" t="str">
            <v>13英语2</v>
          </cell>
        </row>
        <row r="3471">
          <cell r="L3471">
            <v>1328230054</v>
          </cell>
          <cell r="M3471" t="str">
            <v>外国语学院</v>
          </cell>
          <cell r="N3471" t="str">
            <v>13英语2</v>
          </cell>
        </row>
        <row r="3472">
          <cell r="L3472">
            <v>1328230055</v>
          </cell>
          <cell r="M3472" t="str">
            <v>外国语学院</v>
          </cell>
          <cell r="N3472" t="str">
            <v>13英语2</v>
          </cell>
        </row>
        <row r="3473">
          <cell r="L3473">
            <v>1328230056</v>
          </cell>
          <cell r="M3473" t="str">
            <v>外国语学院</v>
          </cell>
          <cell r="N3473" t="str">
            <v>13英语2</v>
          </cell>
        </row>
        <row r="3474">
          <cell r="L3474">
            <v>1328230058</v>
          </cell>
          <cell r="M3474" t="str">
            <v>外国语学院</v>
          </cell>
          <cell r="N3474" t="str">
            <v>13英语2</v>
          </cell>
        </row>
        <row r="3475">
          <cell r="L3475">
            <v>1328230059</v>
          </cell>
          <cell r="M3475" t="str">
            <v>外国语学院</v>
          </cell>
          <cell r="N3475" t="str">
            <v>13英语2</v>
          </cell>
        </row>
        <row r="3476">
          <cell r="L3476">
            <v>1328230060</v>
          </cell>
          <cell r="M3476" t="str">
            <v>外国语学院</v>
          </cell>
          <cell r="N3476" t="str">
            <v>13英语2</v>
          </cell>
        </row>
        <row r="3477">
          <cell r="L3477">
            <v>1328230007</v>
          </cell>
          <cell r="M3477" t="str">
            <v>外国语学院</v>
          </cell>
          <cell r="N3477" t="str">
            <v>13英语3</v>
          </cell>
        </row>
        <row r="3478">
          <cell r="L3478">
            <v>1328230020</v>
          </cell>
          <cell r="M3478" t="str">
            <v>外国语学院</v>
          </cell>
          <cell r="N3478" t="str">
            <v>13英语3</v>
          </cell>
        </row>
        <row r="3479">
          <cell r="L3479">
            <v>1328230062</v>
          </cell>
          <cell r="M3479" t="str">
            <v>外国语学院</v>
          </cell>
          <cell r="N3479" t="str">
            <v>13英语3</v>
          </cell>
        </row>
        <row r="3480">
          <cell r="L3480">
            <v>1328230063</v>
          </cell>
          <cell r="M3480" t="str">
            <v>外国语学院</v>
          </cell>
          <cell r="N3480" t="str">
            <v>13英语3</v>
          </cell>
        </row>
        <row r="3481">
          <cell r="L3481">
            <v>1328230064</v>
          </cell>
          <cell r="M3481" t="str">
            <v>外国语学院</v>
          </cell>
          <cell r="N3481" t="str">
            <v>13英语3</v>
          </cell>
        </row>
        <row r="3482">
          <cell r="L3482">
            <v>1328230065</v>
          </cell>
          <cell r="M3482" t="str">
            <v>外国语学院</v>
          </cell>
          <cell r="N3482" t="str">
            <v>13英语3</v>
          </cell>
        </row>
        <row r="3483">
          <cell r="L3483">
            <v>1328230067</v>
          </cell>
          <cell r="M3483" t="str">
            <v>外国语学院</v>
          </cell>
          <cell r="N3483" t="str">
            <v>13英语3</v>
          </cell>
        </row>
        <row r="3484">
          <cell r="L3484">
            <v>1328230070</v>
          </cell>
          <cell r="M3484" t="str">
            <v>外国语学院</v>
          </cell>
          <cell r="N3484" t="str">
            <v>13英语3</v>
          </cell>
        </row>
        <row r="3485">
          <cell r="L3485">
            <v>1328230071</v>
          </cell>
          <cell r="M3485" t="str">
            <v>外国语学院</v>
          </cell>
          <cell r="N3485" t="str">
            <v>13英语3</v>
          </cell>
        </row>
        <row r="3486">
          <cell r="L3486">
            <v>1328230073</v>
          </cell>
          <cell r="M3486" t="str">
            <v>外国语学院</v>
          </cell>
          <cell r="N3486" t="str">
            <v>13英语3</v>
          </cell>
        </row>
        <row r="3487">
          <cell r="L3487">
            <v>1328230074</v>
          </cell>
          <cell r="M3487" t="str">
            <v>外国语学院</v>
          </cell>
          <cell r="N3487" t="str">
            <v>13英语3</v>
          </cell>
        </row>
        <row r="3488">
          <cell r="L3488">
            <v>1328230075</v>
          </cell>
          <cell r="M3488" t="str">
            <v>外国语学院</v>
          </cell>
          <cell r="N3488" t="str">
            <v>13英语3</v>
          </cell>
        </row>
        <row r="3489">
          <cell r="L3489">
            <v>1328230076</v>
          </cell>
          <cell r="M3489" t="str">
            <v>外国语学院</v>
          </cell>
          <cell r="N3489" t="str">
            <v>13英语3</v>
          </cell>
        </row>
        <row r="3490">
          <cell r="L3490">
            <v>1328230077</v>
          </cell>
          <cell r="M3490" t="str">
            <v>外国语学院</v>
          </cell>
          <cell r="N3490" t="str">
            <v>13英语3</v>
          </cell>
        </row>
        <row r="3491">
          <cell r="L3491">
            <v>1328230078</v>
          </cell>
          <cell r="M3491" t="str">
            <v>外国语学院</v>
          </cell>
          <cell r="N3491" t="str">
            <v>13英语3</v>
          </cell>
        </row>
        <row r="3492">
          <cell r="L3492">
            <v>1328230079</v>
          </cell>
          <cell r="M3492" t="str">
            <v>外国语学院</v>
          </cell>
          <cell r="N3492" t="str">
            <v>13英语3</v>
          </cell>
        </row>
        <row r="3493">
          <cell r="L3493">
            <v>1328230080</v>
          </cell>
          <cell r="M3493" t="str">
            <v>外国语学院</v>
          </cell>
          <cell r="N3493" t="str">
            <v>13英语3</v>
          </cell>
        </row>
        <row r="3494">
          <cell r="L3494">
            <v>1328230081</v>
          </cell>
          <cell r="M3494" t="str">
            <v>外国语学院</v>
          </cell>
          <cell r="N3494" t="str">
            <v>13英语3</v>
          </cell>
        </row>
        <row r="3495">
          <cell r="L3495">
            <v>1328230082</v>
          </cell>
          <cell r="M3495" t="str">
            <v>外国语学院</v>
          </cell>
          <cell r="N3495" t="str">
            <v>13英语3</v>
          </cell>
        </row>
        <row r="3496">
          <cell r="L3496">
            <v>1328230083</v>
          </cell>
          <cell r="M3496" t="str">
            <v>外国语学院</v>
          </cell>
          <cell r="N3496" t="str">
            <v>13英语3</v>
          </cell>
        </row>
        <row r="3497">
          <cell r="L3497">
            <v>1328230084</v>
          </cell>
          <cell r="M3497" t="str">
            <v>外国语学院</v>
          </cell>
          <cell r="N3497" t="str">
            <v>13英语3</v>
          </cell>
        </row>
        <row r="3498">
          <cell r="L3498">
            <v>1328230085</v>
          </cell>
          <cell r="M3498" t="str">
            <v>外国语学院</v>
          </cell>
          <cell r="N3498" t="str">
            <v>13英语3</v>
          </cell>
        </row>
        <row r="3499">
          <cell r="L3499">
            <v>1328230087</v>
          </cell>
          <cell r="M3499" t="str">
            <v>外国语学院</v>
          </cell>
          <cell r="N3499" t="str">
            <v>13英语3</v>
          </cell>
        </row>
        <row r="3500">
          <cell r="L3500">
            <v>1328230088</v>
          </cell>
          <cell r="M3500" t="str">
            <v>外国语学院</v>
          </cell>
          <cell r="N3500" t="str">
            <v>13英语3</v>
          </cell>
        </row>
        <row r="3501">
          <cell r="L3501">
            <v>1328230089</v>
          </cell>
          <cell r="M3501" t="str">
            <v>外国语学院</v>
          </cell>
          <cell r="N3501" t="str">
            <v>13英语3</v>
          </cell>
        </row>
        <row r="3502">
          <cell r="L3502">
            <v>1329020043</v>
          </cell>
          <cell r="M3502" t="str">
            <v>外国语学院</v>
          </cell>
          <cell r="N3502" t="str">
            <v>13英语3</v>
          </cell>
        </row>
        <row r="3503">
          <cell r="L3503">
            <v>1331210016</v>
          </cell>
          <cell r="M3503" t="str">
            <v>外国语学院</v>
          </cell>
          <cell r="N3503" t="str">
            <v>13英语3</v>
          </cell>
        </row>
        <row r="3504">
          <cell r="L3504">
            <v>1332240007</v>
          </cell>
          <cell r="M3504" t="str">
            <v>外国语学院</v>
          </cell>
          <cell r="N3504" t="str">
            <v>13英语3</v>
          </cell>
        </row>
        <row r="3505">
          <cell r="L3505">
            <v>1332240015</v>
          </cell>
          <cell r="M3505" t="str">
            <v>外国语学院</v>
          </cell>
          <cell r="N3505" t="str">
            <v>13英语3</v>
          </cell>
        </row>
        <row r="3506">
          <cell r="L3506">
            <v>1328230005</v>
          </cell>
          <cell r="M3506" t="str">
            <v>外国语学院</v>
          </cell>
          <cell r="N3506" t="str">
            <v>13英语4</v>
          </cell>
        </row>
        <row r="3507">
          <cell r="L3507">
            <v>1328230010</v>
          </cell>
          <cell r="M3507" t="str">
            <v>外国语学院</v>
          </cell>
          <cell r="N3507" t="str">
            <v>13英语4</v>
          </cell>
        </row>
        <row r="3508">
          <cell r="L3508">
            <v>1328230017</v>
          </cell>
          <cell r="M3508" t="str">
            <v>外国语学院</v>
          </cell>
          <cell r="N3508" t="str">
            <v>13英语4</v>
          </cell>
        </row>
        <row r="3509">
          <cell r="L3509">
            <v>1328230019</v>
          </cell>
          <cell r="M3509" t="str">
            <v>外国语学院</v>
          </cell>
          <cell r="N3509" t="str">
            <v>13英语4</v>
          </cell>
        </row>
        <row r="3510">
          <cell r="L3510">
            <v>1328230025</v>
          </cell>
          <cell r="M3510" t="str">
            <v>外国语学院</v>
          </cell>
          <cell r="N3510" t="str">
            <v>13英语4</v>
          </cell>
        </row>
        <row r="3511">
          <cell r="L3511">
            <v>1328230029</v>
          </cell>
          <cell r="M3511" t="str">
            <v>外国语学院</v>
          </cell>
          <cell r="N3511" t="str">
            <v>13英语4</v>
          </cell>
        </row>
        <row r="3512">
          <cell r="L3512">
            <v>1328230090</v>
          </cell>
          <cell r="M3512" t="str">
            <v>外国语学院</v>
          </cell>
          <cell r="N3512" t="str">
            <v>13英语4</v>
          </cell>
        </row>
        <row r="3513">
          <cell r="L3513">
            <v>1328230091</v>
          </cell>
          <cell r="M3513" t="str">
            <v>外国语学院</v>
          </cell>
          <cell r="N3513" t="str">
            <v>13英语4</v>
          </cell>
        </row>
        <row r="3514">
          <cell r="L3514">
            <v>1328230092</v>
          </cell>
          <cell r="M3514" t="str">
            <v>外国语学院</v>
          </cell>
          <cell r="N3514" t="str">
            <v>13英语4</v>
          </cell>
        </row>
        <row r="3515">
          <cell r="L3515">
            <v>1328230093</v>
          </cell>
          <cell r="M3515" t="str">
            <v>外国语学院</v>
          </cell>
          <cell r="N3515" t="str">
            <v>13英语4</v>
          </cell>
        </row>
        <row r="3516">
          <cell r="L3516">
            <v>1328230094</v>
          </cell>
          <cell r="M3516" t="str">
            <v>外国语学院</v>
          </cell>
          <cell r="N3516" t="str">
            <v>13英语4</v>
          </cell>
        </row>
        <row r="3517">
          <cell r="L3517">
            <v>1328230095</v>
          </cell>
          <cell r="M3517" t="str">
            <v>外国语学院</v>
          </cell>
          <cell r="N3517" t="str">
            <v>13英语4</v>
          </cell>
        </row>
        <row r="3518">
          <cell r="L3518">
            <v>1328230098</v>
          </cell>
          <cell r="M3518" t="str">
            <v>外国语学院</v>
          </cell>
          <cell r="N3518" t="str">
            <v>13英语4</v>
          </cell>
        </row>
        <row r="3519">
          <cell r="L3519">
            <v>1328230099</v>
          </cell>
          <cell r="M3519" t="str">
            <v>外国语学院</v>
          </cell>
          <cell r="N3519" t="str">
            <v>13英语4</v>
          </cell>
        </row>
        <row r="3520">
          <cell r="L3520">
            <v>1328230100</v>
          </cell>
          <cell r="M3520" t="str">
            <v>外国语学院</v>
          </cell>
          <cell r="N3520" t="str">
            <v>13英语4</v>
          </cell>
        </row>
        <row r="3521">
          <cell r="L3521">
            <v>1328230101</v>
          </cell>
          <cell r="M3521" t="str">
            <v>外国语学院</v>
          </cell>
          <cell r="N3521" t="str">
            <v>13英语4</v>
          </cell>
        </row>
        <row r="3522">
          <cell r="L3522">
            <v>1328230104</v>
          </cell>
          <cell r="M3522" t="str">
            <v>外国语学院</v>
          </cell>
          <cell r="N3522" t="str">
            <v>13英语4</v>
          </cell>
        </row>
        <row r="3523">
          <cell r="L3523">
            <v>1328230106</v>
          </cell>
          <cell r="M3523" t="str">
            <v>外国语学院</v>
          </cell>
          <cell r="N3523" t="str">
            <v>13英语4</v>
          </cell>
        </row>
        <row r="3524">
          <cell r="L3524">
            <v>1328230107</v>
          </cell>
          <cell r="M3524" t="str">
            <v>外国语学院</v>
          </cell>
          <cell r="N3524" t="str">
            <v>13英语4</v>
          </cell>
        </row>
        <row r="3525">
          <cell r="L3525">
            <v>1328230108</v>
          </cell>
          <cell r="M3525" t="str">
            <v>外国语学院</v>
          </cell>
          <cell r="N3525" t="str">
            <v>13英语4</v>
          </cell>
        </row>
        <row r="3526">
          <cell r="L3526">
            <v>1328230110</v>
          </cell>
          <cell r="M3526" t="str">
            <v>外国语学院</v>
          </cell>
          <cell r="N3526" t="str">
            <v>13英语4</v>
          </cell>
        </row>
        <row r="3527">
          <cell r="L3527">
            <v>1328230111</v>
          </cell>
          <cell r="M3527" t="str">
            <v>外国语学院</v>
          </cell>
          <cell r="N3527" t="str">
            <v>13英语4</v>
          </cell>
        </row>
        <row r="3528">
          <cell r="L3528">
            <v>1328230112</v>
          </cell>
          <cell r="M3528" t="str">
            <v>外国语学院</v>
          </cell>
          <cell r="N3528" t="str">
            <v>13英语4</v>
          </cell>
        </row>
        <row r="3529">
          <cell r="L3529">
            <v>1328230113</v>
          </cell>
          <cell r="M3529" t="str">
            <v>外国语学院</v>
          </cell>
          <cell r="N3529" t="str">
            <v>13英语4</v>
          </cell>
        </row>
        <row r="3530">
          <cell r="L3530">
            <v>1328230116</v>
          </cell>
          <cell r="M3530" t="str">
            <v>外国语学院</v>
          </cell>
          <cell r="N3530" t="str">
            <v>13英语4</v>
          </cell>
        </row>
        <row r="3531">
          <cell r="L3531">
            <v>1328230117</v>
          </cell>
          <cell r="M3531" t="str">
            <v>外国语学院</v>
          </cell>
          <cell r="N3531" t="str">
            <v>13英语4</v>
          </cell>
        </row>
        <row r="3532">
          <cell r="L3532">
            <v>1328230118</v>
          </cell>
          <cell r="M3532" t="str">
            <v>外国语学院</v>
          </cell>
          <cell r="N3532" t="str">
            <v>13英语4</v>
          </cell>
        </row>
        <row r="3533">
          <cell r="L3533">
            <v>1328230124</v>
          </cell>
          <cell r="M3533" t="str">
            <v>外国语学院</v>
          </cell>
          <cell r="N3533" t="str">
            <v>13英语5</v>
          </cell>
        </row>
        <row r="3534">
          <cell r="L3534">
            <v>1328230125</v>
          </cell>
          <cell r="M3534" t="str">
            <v>外国语学院</v>
          </cell>
          <cell r="N3534" t="str">
            <v>13英语5</v>
          </cell>
        </row>
        <row r="3535">
          <cell r="L3535">
            <v>1328230126</v>
          </cell>
          <cell r="M3535" t="str">
            <v>外国语学院</v>
          </cell>
          <cell r="N3535" t="str">
            <v>13英语5</v>
          </cell>
        </row>
        <row r="3536">
          <cell r="L3536">
            <v>1328230127</v>
          </cell>
          <cell r="M3536" t="str">
            <v>外国语学院</v>
          </cell>
          <cell r="N3536" t="str">
            <v>13英语5</v>
          </cell>
        </row>
        <row r="3537">
          <cell r="L3537">
            <v>1328230129</v>
          </cell>
          <cell r="M3537" t="str">
            <v>外国语学院</v>
          </cell>
          <cell r="N3537" t="str">
            <v>13英语5</v>
          </cell>
        </row>
        <row r="3538">
          <cell r="L3538">
            <v>1328230130</v>
          </cell>
          <cell r="M3538" t="str">
            <v>外国语学院</v>
          </cell>
          <cell r="N3538" t="str">
            <v>13英语5</v>
          </cell>
        </row>
        <row r="3539">
          <cell r="L3539">
            <v>1328230131</v>
          </cell>
          <cell r="M3539" t="str">
            <v>外国语学院</v>
          </cell>
          <cell r="N3539" t="str">
            <v>13英语5</v>
          </cell>
        </row>
        <row r="3540">
          <cell r="L3540">
            <v>1328230132</v>
          </cell>
          <cell r="M3540" t="str">
            <v>外国语学院</v>
          </cell>
          <cell r="N3540" t="str">
            <v>13英语5</v>
          </cell>
        </row>
        <row r="3541">
          <cell r="L3541">
            <v>1328230133</v>
          </cell>
          <cell r="M3541" t="str">
            <v>外国语学院</v>
          </cell>
          <cell r="N3541" t="str">
            <v>13英语5</v>
          </cell>
        </row>
        <row r="3542">
          <cell r="L3542">
            <v>1328230134</v>
          </cell>
          <cell r="M3542" t="str">
            <v>外国语学院</v>
          </cell>
          <cell r="N3542" t="str">
            <v>13英语5</v>
          </cell>
        </row>
        <row r="3543">
          <cell r="L3543">
            <v>1328230136</v>
          </cell>
          <cell r="M3543" t="str">
            <v>外国语学院</v>
          </cell>
          <cell r="N3543" t="str">
            <v>13英语5</v>
          </cell>
        </row>
        <row r="3544">
          <cell r="L3544">
            <v>1328230137</v>
          </cell>
          <cell r="M3544" t="str">
            <v>外国语学院</v>
          </cell>
          <cell r="N3544" t="str">
            <v>13英语5</v>
          </cell>
        </row>
        <row r="3545">
          <cell r="L3545">
            <v>1328230138</v>
          </cell>
          <cell r="M3545" t="str">
            <v>外国语学院</v>
          </cell>
          <cell r="N3545" t="str">
            <v>13英语5</v>
          </cell>
        </row>
        <row r="3546">
          <cell r="L3546">
            <v>1328230139</v>
          </cell>
          <cell r="M3546" t="str">
            <v>外国语学院</v>
          </cell>
          <cell r="N3546" t="str">
            <v>13英语5</v>
          </cell>
        </row>
        <row r="3547">
          <cell r="L3547">
            <v>1328230141</v>
          </cell>
          <cell r="M3547" t="str">
            <v>外国语学院</v>
          </cell>
          <cell r="N3547" t="str">
            <v>13英语5</v>
          </cell>
        </row>
        <row r="3548">
          <cell r="L3548">
            <v>1328230142</v>
          </cell>
          <cell r="M3548" t="str">
            <v>外国语学院</v>
          </cell>
          <cell r="N3548" t="str">
            <v>13英语5</v>
          </cell>
        </row>
        <row r="3549">
          <cell r="L3549">
            <v>1328230143</v>
          </cell>
          <cell r="M3549" t="str">
            <v>外国语学院</v>
          </cell>
          <cell r="N3549" t="str">
            <v>13英语5</v>
          </cell>
        </row>
        <row r="3550">
          <cell r="L3550">
            <v>1328230144</v>
          </cell>
          <cell r="M3550" t="str">
            <v>外国语学院</v>
          </cell>
          <cell r="N3550" t="str">
            <v>13英语5</v>
          </cell>
        </row>
        <row r="3551">
          <cell r="L3551">
            <v>1328230145</v>
          </cell>
          <cell r="M3551" t="str">
            <v>外国语学院</v>
          </cell>
          <cell r="N3551" t="str">
            <v>13英语5</v>
          </cell>
        </row>
        <row r="3552">
          <cell r="L3552">
            <v>1328230146</v>
          </cell>
          <cell r="M3552" t="str">
            <v>外国语学院</v>
          </cell>
          <cell r="N3552" t="str">
            <v>13英语5</v>
          </cell>
        </row>
        <row r="3553">
          <cell r="L3553">
            <v>1328230147</v>
          </cell>
          <cell r="M3553" t="str">
            <v>外国语学院</v>
          </cell>
          <cell r="N3553" t="str">
            <v>13英语5</v>
          </cell>
        </row>
        <row r="3554">
          <cell r="L3554">
            <v>1336230011</v>
          </cell>
          <cell r="M3554" t="str">
            <v>外国语学院</v>
          </cell>
          <cell r="N3554" t="str">
            <v>13英语5</v>
          </cell>
        </row>
        <row r="3555">
          <cell r="L3555">
            <v>1336230107</v>
          </cell>
          <cell r="M3555" t="str">
            <v>外国语学院</v>
          </cell>
          <cell r="N3555" t="str">
            <v>13英语5</v>
          </cell>
        </row>
        <row r="3556">
          <cell r="L3556">
            <v>1339010025</v>
          </cell>
          <cell r="M3556" t="str">
            <v>外国语学院</v>
          </cell>
          <cell r="N3556" t="str">
            <v>13英语5</v>
          </cell>
        </row>
        <row r="3557">
          <cell r="L3557">
            <v>1328230008</v>
          </cell>
          <cell r="M3557" t="str">
            <v>外国语学院</v>
          </cell>
          <cell r="N3557" t="str">
            <v>13英语6</v>
          </cell>
        </row>
        <row r="3558">
          <cell r="L3558">
            <v>1328230009</v>
          </cell>
          <cell r="M3558" t="str">
            <v>外国语学院</v>
          </cell>
          <cell r="N3558" t="str">
            <v>13英语6</v>
          </cell>
        </row>
        <row r="3559">
          <cell r="L3559">
            <v>1328230148</v>
          </cell>
          <cell r="M3559" t="str">
            <v>外国语学院</v>
          </cell>
          <cell r="N3559" t="str">
            <v>13英语6</v>
          </cell>
        </row>
        <row r="3560">
          <cell r="L3560">
            <v>1328230149</v>
          </cell>
          <cell r="M3560" t="str">
            <v>外国语学院</v>
          </cell>
          <cell r="N3560" t="str">
            <v>13英语6</v>
          </cell>
        </row>
        <row r="3561">
          <cell r="L3561">
            <v>1328230150</v>
          </cell>
          <cell r="M3561" t="str">
            <v>外国语学院</v>
          </cell>
          <cell r="N3561" t="str">
            <v>13英语6</v>
          </cell>
        </row>
        <row r="3562">
          <cell r="L3562">
            <v>1328230151</v>
          </cell>
          <cell r="M3562" t="str">
            <v>外国语学院</v>
          </cell>
          <cell r="N3562" t="str">
            <v>13英语6</v>
          </cell>
        </row>
        <row r="3563">
          <cell r="L3563">
            <v>1328230152</v>
          </cell>
          <cell r="M3563" t="str">
            <v>外国语学院</v>
          </cell>
          <cell r="N3563" t="str">
            <v>13英语6</v>
          </cell>
        </row>
        <row r="3564">
          <cell r="L3564">
            <v>1328230153</v>
          </cell>
          <cell r="M3564" t="str">
            <v>外国语学院</v>
          </cell>
          <cell r="N3564" t="str">
            <v>13英语6</v>
          </cell>
        </row>
        <row r="3565">
          <cell r="L3565">
            <v>1328230154</v>
          </cell>
          <cell r="M3565" t="str">
            <v>外国语学院</v>
          </cell>
          <cell r="N3565" t="str">
            <v>13英语6</v>
          </cell>
        </row>
        <row r="3566">
          <cell r="L3566">
            <v>1328230155</v>
          </cell>
          <cell r="M3566" t="str">
            <v>外国语学院</v>
          </cell>
          <cell r="N3566" t="str">
            <v>13英语6</v>
          </cell>
        </row>
        <row r="3567">
          <cell r="L3567">
            <v>1328230156</v>
          </cell>
          <cell r="M3567" t="str">
            <v>外国语学院</v>
          </cell>
          <cell r="N3567" t="str">
            <v>13英语6</v>
          </cell>
        </row>
        <row r="3568">
          <cell r="L3568">
            <v>1328230157</v>
          </cell>
          <cell r="M3568" t="str">
            <v>外国语学院</v>
          </cell>
          <cell r="N3568" t="str">
            <v>13英语6</v>
          </cell>
        </row>
        <row r="3569">
          <cell r="L3569">
            <v>1328230158</v>
          </cell>
          <cell r="M3569" t="str">
            <v>外国语学院</v>
          </cell>
          <cell r="N3569" t="str">
            <v>13英语6</v>
          </cell>
        </row>
        <row r="3570">
          <cell r="L3570">
            <v>1328230159</v>
          </cell>
          <cell r="M3570" t="str">
            <v>外国语学院</v>
          </cell>
          <cell r="N3570" t="str">
            <v>13英语6</v>
          </cell>
        </row>
        <row r="3571">
          <cell r="L3571">
            <v>1328230160</v>
          </cell>
          <cell r="M3571" t="str">
            <v>外国语学院</v>
          </cell>
          <cell r="N3571" t="str">
            <v>13英语6</v>
          </cell>
        </row>
        <row r="3572">
          <cell r="L3572">
            <v>1328230161</v>
          </cell>
          <cell r="M3572" t="str">
            <v>外国语学院</v>
          </cell>
          <cell r="N3572" t="str">
            <v>13英语6</v>
          </cell>
        </row>
        <row r="3573">
          <cell r="L3573">
            <v>1328230162</v>
          </cell>
          <cell r="M3573" t="str">
            <v>外国语学院</v>
          </cell>
          <cell r="N3573" t="str">
            <v>13英语6</v>
          </cell>
        </row>
        <row r="3574">
          <cell r="L3574">
            <v>1328230163</v>
          </cell>
          <cell r="M3574" t="str">
            <v>外国语学院</v>
          </cell>
          <cell r="N3574" t="str">
            <v>13英语6</v>
          </cell>
        </row>
        <row r="3575">
          <cell r="L3575">
            <v>1328230164</v>
          </cell>
          <cell r="M3575" t="str">
            <v>外国语学院</v>
          </cell>
          <cell r="N3575" t="str">
            <v>13英语6</v>
          </cell>
        </row>
        <row r="3576">
          <cell r="L3576">
            <v>1328230165</v>
          </cell>
          <cell r="M3576" t="str">
            <v>外国语学院</v>
          </cell>
          <cell r="N3576" t="str">
            <v>13英语6</v>
          </cell>
        </row>
        <row r="3577">
          <cell r="L3577">
            <v>1328230166</v>
          </cell>
          <cell r="M3577" t="str">
            <v>外国语学院</v>
          </cell>
          <cell r="N3577" t="str">
            <v>13英语6</v>
          </cell>
        </row>
        <row r="3578">
          <cell r="L3578">
            <v>1328230168</v>
          </cell>
          <cell r="M3578" t="str">
            <v>外国语学院</v>
          </cell>
          <cell r="N3578" t="str">
            <v>13英语6</v>
          </cell>
        </row>
        <row r="3579">
          <cell r="L3579">
            <v>1328230170</v>
          </cell>
          <cell r="M3579" t="str">
            <v>外国语学院</v>
          </cell>
          <cell r="N3579" t="str">
            <v>13英语6</v>
          </cell>
        </row>
        <row r="3580">
          <cell r="L3580">
            <v>1328230171</v>
          </cell>
          <cell r="M3580" t="str">
            <v>外国语学院</v>
          </cell>
          <cell r="N3580" t="str">
            <v>13英语6</v>
          </cell>
        </row>
        <row r="3581">
          <cell r="L3581">
            <v>1328230172</v>
          </cell>
          <cell r="M3581" t="str">
            <v>外国语学院</v>
          </cell>
          <cell r="N3581" t="str">
            <v>13英语6</v>
          </cell>
        </row>
        <row r="3582">
          <cell r="L3582">
            <v>1328230175</v>
          </cell>
          <cell r="M3582" t="str">
            <v>外国语学院</v>
          </cell>
          <cell r="N3582" t="str">
            <v>13英语6</v>
          </cell>
        </row>
        <row r="3583">
          <cell r="L3583">
            <v>1328230176</v>
          </cell>
          <cell r="M3583" t="str">
            <v>外国语学院</v>
          </cell>
          <cell r="N3583" t="str">
            <v>13英语6</v>
          </cell>
        </row>
        <row r="3584">
          <cell r="L3584">
            <v>1332210096</v>
          </cell>
          <cell r="M3584" t="str">
            <v>外国语学院</v>
          </cell>
          <cell r="N3584" t="str">
            <v>13英语6</v>
          </cell>
        </row>
        <row r="3585">
          <cell r="L3585">
            <v>1335030006</v>
          </cell>
          <cell r="M3585" t="str">
            <v>外国语学院</v>
          </cell>
          <cell r="N3585" t="str">
            <v>13英语6</v>
          </cell>
        </row>
        <row r="3586">
          <cell r="L3586">
            <v>1326210050</v>
          </cell>
          <cell r="M3586" t="str">
            <v>外国语学院</v>
          </cell>
          <cell r="N3586" t="str">
            <v>13英语7</v>
          </cell>
        </row>
        <row r="3587">
          <cell r="L3587">
            <v>1328230012</v>
          </cell>
          <cell r="M3587" t="str">
            <v>外国语学院</v>
          </cell>
          <cell r="N3587" t="str">
            <v>13英语7</v>
          </cell>
        </row>
        <row r="3588">
          <cell r="L3588">
            <v>1328230030</v>
          </cell>
          <cell r="M3588" t="str">
            <v>外国语学院</v>
          </cell>
          <cell r="N3588" t="str">
            <v>13英语7</v>
          </cell>
        </row>
        <row r="3589">
          <cell r="L3589">
            <v>1328230177</v>
          </cell>
          <cell r="M3589" t="str">
            <v>外国语学院</v>
          </cell>
          <cell r="N3589" t="str">
            <v>13英语7</v>
          </cell>
        </row>
        <row r="3590">
          <cell r="L3590">
            <v>1328230178</v>
          </cell>
          <cell r="M3590" t="str">
            <v>外国语学院</v>
          </cell>
          <cell r="N3590" t="str">
            <v>13英语7</v>
          </cell>
        </row>
        <row r="3591">
          <cell r="L3591">
            <v>1328230179</v>
          </cell>
          <cell r="M3591" t="str">
            <v>外国语学院</v>
          </cell>
          <cell r="N3591" t="str">
            <v>13英语7</v>
          </cell>
        </row>
        <row r="3592">
          <cell r="L3592">
            <v>1328230180</v>
          </cell>
          <cell r="M3592" t="str">
            <v>外国语学院</v>
          </cell>
          <cell r="N3592" t="str">
            <v>13英语7</v>
          </cell>
        </row>
        <row r="3593">
          <cell r="L3593">
            <v>1328230182</v>
          </cell>
          <cell r="M3593" t="str">
            <v>外国语学院</v>
          </cell>
          <cell r="N3593" t="str">
            <v>13英语7</v>
          </cell>
        </row>
        <row r="3594">
          <cell r="L3594">
            <v>1328230183</v>
          </cell>
          <cell r="M3594" t="str">
            <v>外国语学院</v>
          </cell>
          <cell r="N3594" t="str">
            <v>13英语7</v>
          </cell>
        </row>
        <row r="3595">
          <cell r="L3595">
            <v>1328230184</v>
          </cell>
          <cell r="M3595" t="str">
            <v>外国语学院</v>
          </cell>
          <cell r="N3595" t="str">
            <v>13英语7</v>
          </cell>
        </row>
        <row r="3596">
          <cell r="L3596">
            <v>1328230185</v>
          </cell>
          <cell r="M3596" t="str">
            <v>外国语学院</v>
          </cell>
          <cell r="N3596" t="str">
            <v>13英语7</v>
          </cell>
        </row>
        <row r="3597">
          <cell r="L3597">
            <v>1328230187</v>
          </cell>
          <cell r="M3597" t="str">
            <v>外国语学院</v>
          </cell>
          <cell r="N3597" t="str">
            <v>13英语7</v>
          </cell>
        </row>
        <row r="3598">
          <cell r="L3598">
            <v>1328230188</v>
          </cell>
          <cell r="M3598" t="str">
            <v>外国语学院</v>
          </cell>
          <cell r="N3598" t="str">
            <v>13英语7</v>
          </cell>
        </row>
        <row r="3599">
          <cell r="L3599">
            <v>1328230189</v>
          </cell>
          <cell r="M3599" t="str">
            <v>外国语学院</v>
          </cell>
          <cell r="N3599" t="str">
            <v>13英语7</v>
          </cell>
        </row>
        <row r="3600">
          <cell r="L3600">
            <v>1328230190</v>
          </cell>
          <cell r="M3600" t="str">
            <v>外国语学院</v>
          </cell>
          <cell r="N3600" t="str">
            <v>13英语7</v>
          </cell>
        </row>
        <row r="3601">
          <cell r="L3601">
            <v>1328230191</v>
          </cell>
          <cell r="M3601" t="str">
            <v>外国语学院</v>
          </cell>
          <cell r="N3601" t="str">
            <v>13英语7</v>
          </cell>
        </row>
        <row r="3602">
          <cell r="L3602">
            <v>1328230192</v>
          </cell>
          <cell r="M3602" t="str">
            <v>外国语学院</v>
          </cell>
          <cell r="N3602" t="str">
            <v>13英语7</v>
          </cell>
        </row>
        <row r="3603">
          <cell r="L3603">
            <v>1328230194</v>
          </cell>
          <cell r="M3603" t="str">
            <v>外国语学院</v>
          </cell>
          <cell r="N3603" t="str">
            <v>13英语7</v>
          </cell>
        </row>
        <row r="3604">
          <cell r="L3604">
            <v>1328230195</v>
          </cell>
          <cell r="M3604" t="str">
            <v>外国语学院</v>
          </cell>
          <cell r="N3604" t="str">
            <v>13英语7</v>
          </cell>
        </row>
        <row r="3605">
          <cell r="L3605">
            <v>1328230196</v>
          </cell>
          <cell r="M3605" t="str">
            <v>外国语学院</v>
          </cell>
          <cell r="N3605" t="str">
            <v>13英语7</v>
          </cell>
        </row>
        <row r="3606">
          <cell r="L3606">
            <v>1328230197</v>
          </cell>
          <cell r="M3606" t="str">
            <v>外国语学院</v>
          </cell>
          <cell r="N3606" t="str">
            <v>13英语7</v>
          </cell>
        </row>
        <row r="3607">
          <cell r="L3607">
            <v>1328230198</v>
          </cell>
          <cell r="M3607" t="str">
            <v>外国语学院</v>
          </cell>
          <cell r="N3607" t="str">
            <v>13英语7</v>
          </cell>
        </row>
        <row r="3608">
          <cell r="L3608">
            <v>1328230199</v>
          </cell>
          <cell r="M3608" t="str">
            <v>外国语学院</v>
          </cell>
          <cell r="N3608" t="str">
            <v>13英语7</v>
          </cell>
        </row>
        <row r="3609">
          <cell r="L3609">
            <v>1328230200</v>
          </cell>
          <cell r="M3609" t="str">
            <v>外国语学院</v>
          </cell>
          <cell r="N3609" t="str">
            <v>13英语7</v>
          </cell>
        </row>
        <row r="3610">
          <cell r="L3610">
            <v>1328230201</v>
          </cell>
          <cell r="M3610" t="str">
            <v>外国语学院</v>
          </cell>
          <cell r="N3610" t="str">
            <v>13英语7</v>
          </cell>
        </row>
        <row r="3611">
          <cell r="L3611">
            <v>1328230202</v>
          </cell>
          <cell r="M3611" t="str">
            <v>外国语学院</v>
          </cell>
          <cell r="N3611" t="str">
            <v>13英语7</v>
          </cell>
        </row>
        <row r="3612">
          <cell r="L3612">
            <v>1328230203</v>
          </cell>
          <cell r="M3612" t="str">
            <v>外国语学院</v>
          </cell>
          <cell r="N3612" t="str">
            <v>13英语7</v>
          </cell>
        </row>
        <row r="3613">
          <cell r="L3613">
            <v>1328230204</v>
          </cell>
          <cell r="M3613" t="str">
            <v>外国语学院</v>
          </cell>
          <cell r="N3613" t="str">
            <v>13英语7</v>
          </cell>
        </row>
        <row r="3614">
          <cell r="L3614">
            <v>1328230205</v>
          </cell>
          <cell r="M3614" t="str">
            <v>外国语学院</v>
          </cell>
          <cell r="N3614" t="str">
            <v>13英语7</v>
          </cell>
        </row>
        <row r="3615">
          <cell r="L3615">
            <v>1336240007</v>
          </cell>
          <cell r="M3615" t="str">
            <v>外国语学院</v>
          </cell>
          <cell r="N3615" t="str">
            <v>13英语7</v>
          </cell>
        </row>
        <row r="3616">
          <cell r="L3616">
            <v>1228230096</v>
          </cell>
          <cell r="M3616" t="str">
            <v>外国语学院</v>
          </cell>
          <cell r="N3616" t="str">
            <v>13英语8</v>
          </cell>
        </row>
        <row r="3617">
          <cell r="L3617">
            <v>1328230003</v>
          </cell>
          <cell r="M3617" t="str">
            <v>外国语学院</v>
          </cell>
          <cell r="N3617" t="str">
            <v>13英语8</v>
          </cell>
        </row>
        <row r="3618">
          <cell r="L3618">
            <v>1328230014</v>
          </cell>
          <cell r="M3618" t="str">
            <v>外国语学院</v>
          </cell>
          <cell r="N3618" t="str">
            <v>13英语8</v>
          </cell>
        </row>
        <row r="3619">
          <cell r="L3619">
            <v>1328230018</v>
          </cell>
          <cell r="M3619" t="str">
            <v>外国语学院</v>
          </cell>
          <cell r="N3619" t="str">
            <v>13英语8</v>
          </cell>
        </row>
        <row r="3620">
          <cell r="L3620">
            <v>1328230021</v>
          </cell>
          <cell r="M3620" t="str">
            <v>外国语学院</v>
          </cell>
          <cell r="N3620" t="str">
            <v>13英语8</v>
          </cell>
        </row>
        <row r="3621">
          <cell r="L3621">
            <v>1328230026</v>
          </cell>
          <cell r="M3621" t="str">
            <v>外国语学院</v>
          </cell>
          <cell r="N3621" t="str">
            <v>13英语8</v>
          </cell>
        </row>
        <row r="3622">
          <cell r="L3622">
            <v>1328230206</v>
          </cell>
          <cell r="M3622" t="str">
            <v>外国语学院</v>
          </cell>
          <cell r="N3622" t="str">
            <v>13英语8</v>
          </cell>
        </row>
        <row r="3623">
          <cell r="L3623">
            <v>1328230207</v>
          </cell>
          <cell r="M3623" t="str">
            <v>外国语学院</v>
          </cell>
          <cell r="N3623" t="str">
            <v>13英语8</v>
          </cell>
        </row>
        <row r="3624">
          <cell r="L3624">
            <v>1328230208</v>
          </cell>
          <cell r="M3624" t="str">
            <v>外国语学院</v>
          </cell>
          <cell r="N3624" t="str">
            <v>13英语8</v>
          </cell>
        </row>
        <row r="3625">
          <cell r="L3625">
            <v>1328230209</v>
          </cell>
          <cell r="M3625" t="str">
            <v>外国语学院</v>
          </cell>
          <cell r="N3625" t="str">
            <v>13英语8</v>
          </cell>
        </row>
        <row r="3626">
          <cell r="L3626">
            <v>1328230210</v>
          </cell>
          <cell r="M3626" t="str">
            <v>外国语学院</v>
          </cell>
          <cell r="N3626" t="str">
            <v>13英语8</v>
          </cell>
        </row>
        <row r="3627">
          <cell r="L3627">
            <v>1328230211</v>
          </cell>
          <cell r="M3627" t="str">
            <v>外国语学院</v>
          </cell>
          <cell r="N3627" t="str">
            <v>13英语8</v>
          </cell>
        </row>
        <row r="3628">
          <cell r="L3628">
            <v>1328230212</v>
          </cell>
          <cell r="M3628" t="str">
            <v>外国语学院</v>
          </cell>
          <cell r="N3628" t="str">
            <v>13英语8</v>
          </cell>
        </row>
        <row r="3629">
          <cell r="L3629">
            <v>1328230213</v>
          </cell>
          <cell r="M3629" t="str">
            <v>外国语学院</v>
          </cell>
          <cell r="N3629" t="str">
            <v>13英语8</v>
          </cell>
        </row>
        <row r="3630">
          <cell r="L3630">
            <v>1328230214</v>
          </cell>
          <cell r="M3630" t="str">
            <v>外国语学院</v>
          </cell>
          <cell r="N3630" t="str">
            <v>13英语8</v>
          </cell>
        </row>
        <row r="3631">
          <cell r="L3631">
            <v>1328230215</v>
          </cell>
          <cell r="M3631" t="str">
            <v>外国语学院</v>
          </cell>
          <cell r="N3631" t="str">
            <v>13英语8</v>
          </cell>
        </row>
        <row r="3632">
          <cell r="L3632">
            <v>1328230217</v>
          </cell>
          <cell r="M3632" t="str">
            <v>外国语学院</v>
          </cell>
          <cell r="N3632" t="str">
            <v>13英语8</v>
          </cell>
        </row>
        <row r="3633">
          <cell r="L3633">
            <v>1328230218</v>
          </cell>
          <cell r="M3633" t="str">
            <v>外国语学院</v>
          </cell>
          <cell r="N3633" t="str">
            <v>13英语8</v>
          </cell>
        </row>
        <row r="3634">
          <cell r="L3634">
            <v>1328230219</v>
          </cell>
          <cell r="M3634" t="str">
            <v>外国语学院</v>
          </cell>
          <cell r="N3634" t="str">
            <v>13英语8</v>
          </cell>
        </row>
        <row r="3635">
          <cell r="L3635">
            <v>1328230220</v>
          </cell>
          <cell r="M3635" t="str">
            <v>外国语学院</v>
          </cell>
          <cell r="N3635" t="str">
            <v>13英语8</v>
          </cell>
        </row>
        <row r="3636">
          <cell r="L3636">
            <v>1328230221</v>
          </cell>
          <cell r="M3636" t="str">
            <v>外国语学院</v>
          </cell>
          <cell r="N3636" t="str">
            <v>13英语8</v>
          </cell>
        </row>
        <row r="3637">
          <cell r="L3637">
            <v>1328230222</v>
          </cell>
          <cell r="M3637" t="str">
            <v>外国语学院</v>
          </cell>
          <cell r="N3637" t="str">
            <v>13英语8</v>
          </cell>
        </row>
        <row r="3638">
          <cell r="L3638">
            <v>1328230223</v>
          </cell>
          <cell r="M3638" t="str">
            <v>外国语学院</v>
          </cell>
          <cell r="N3638" t="str">
            <v>13英语8</v>
          </cell>
        </row>
        <row r="3639">
          <cell r="L3639">
            <v>1328230224</v>
          </cell>
          <cell r="M3639" t="str">
            <v>外国语学院</v>
          </cell>
          <cell r="N3639" t="str">
            <v>13英语8</v>
          </cell>
        </row>
        <row r="3640">
          <cell r="L3640">
            <v>1328230225</v>
          </cell>
          <cell r="M3640" t="str">
            <v>外国语学院</v>
          </cell>
          <cell r="N3640" t="str">
            <v>13英语8</v>
          </cell>
        </row>
        <row r="3641">
          <cell r="L3641">
            <v>1328230226</v>
          </cell>
          <cell r="M3641" t="str">
            <v>外国语学院</v>
          </cell>
          <cell r="N3641" t="str">
            <v>13英语8</v>
          </cell>
        </row>
        <row r="3642">
          <cell r="L3642">
            <v>1328230228</v>
          </cell>
          <cell r="M3642" t="str">
            <v>外国语学院</v>
          </cell>
          <cell r="N3642" t="str">
            <v>13英语8</v>
          </cell>
        </row>
        <row r="3643">
          <cell r="L3643">
            <v>1328230232</v>
          </cell>
          <cell r="M3643" t="str">
            <v>外国语学院</v>
          </cell>
          <cell r="N3643" t="str">
            <v>13英语8</v>
          </cell>
        </row>
        <row r="3644">
          <cell r="L3644">
            <v>1428010001</v>
          </cell>
          <cell r="M3644" t="str">
            <v>外国语学院</v>
          </cell>
          <cell r="N3644" t="str">
            <v>14英语教育1</v>
          </cell>
        </row>
        <row r="3645">
          <cell r="L3645">
            <v>1428010002</v>
          </cell>
          <cell r="M3645" t="str">
            <v>外国语学院</v>
          </cell>
          <cell r="N3645" t="str">
            <v>14英语教育1</v>
          </cell>
        </row>
        <row r="3646">
          <cell r="L3646">
            <v>1428010003</v>
          </cell>
          <cell r="M3646" t="str">
            <v>外国语学院</v>
          </cell>
          <cell r="N3646" t="str">
            <v>14英语教育1</v>
          </cell>
        </row>
        <row r="3647">
          <cell r="L3647">
            <v>1428010004</v>
          </cell>
          <cell r="M3647" t="str">
            <v>外国语学院</v>
          </cell>
          <cell r="N3647" t="str">
            <v>14英语教育1</v>
          </cell>
        </row>
        <row r="3648">
          <cell r="L3648">
            <v>1428010005</v>
          </cell>
          <cell r="M3648" t="str">
            <v>外国语学院</v>
          </cell>
          <cell r="N3648" t="str">
            <v>14英语教育1</v>
          </cell>
        </row>
        <row r="3649">
          <cell r="L3649">
            <v>1428010006</v>
          </cell>
          <cell r="M3649" t="str">
            <v>外国语学院</v>
          </cell>
          <cell r="N3649" t="str">
            <v>14英语教育1</v>
          </cell>
        </row>
        <row r="3650">
          <cell r="L3650">
            <v>1428010007</v>
          </cell>
          <cell r="M3650" t="str">
            <v>外国语学院</v>
          </cell>
          <cell r="N3650" t="str">
            <v>14英语教育1</v>
          </cell>
        </row>
        <row r="3651">
          <cell r="L3651">
            <v>1428010008</v>
          </cell>
          <cell r="M3651" t="str">
            <v>外国语学院</v>
          </cell>
          <cell r="N3651" t="str">
            <v>14英语教育1</v>
          </cell>
        </row>
        <row r="3652">
          <cell r="L3652">
            <v>1428010009</v>
          </cell>
          <cell r="M3652" t="str">
            <v>外国语学院</v>
          </cell>
          <cell r="N3652" t="str">
            <v>14英语教育1</v>
          </cell>
        </row>
        <row r="3653">
          <cell r="L3653">
            <v>1428010010</v>
          </cell>
          <cell r="M3653" t="str">
            <v>外国语学院</v>
          </cell>
          <cell r="N3653" t="str">
            <v>14英语教育1</v>
          </cell>
        </row>
        <row r="3654">
          <cell r="L3654">
            <v>1428010011</v>
          </cell>
          <cell r="M3654" t="str">
            <v>外国语学院</v>
          </cell>
          <cell r="N3654" t="str">
            <v>14英语教育1</v>
          </cell>
        </row>
        <row r="3655">
          <cell r="L3655">
            <v>1428010013</v>
          </cell>
          <cell r="M3655" t="str">
            <v>外国语学院</v>
          </cell>
          <cell r="N3655" t="str">
            <v>14英语教育1</v>
          </cell>
        </row>
        <row r="3656">
          <cell r="L3656">
            <v>1428010014</v>
          </cell>
          <cell r="M3656" t="str">
            <v>外国语学院</v>
          </cell>
          <cell r="N3656" t="str">
            <v>14英语教育1</v>
          </cell>
        </row>
        <row r="3657">
          <cell r="L3657">
            <v>1428010015</v>
          </cell>
          <cell r="M3657" t="str">
            <v>外国语学院</v>
          </cell>
          <cell r="N3657" t="str">
            <v>14英语教育1</v>
          </cell>
        </row>
        <row r="3658">
          <cell r="L3658">
            <v>1428010016</v>
          </cell>
          <cell r="M3658" t="str">
            <v>外国语学院</v>
          </cell>
          <cell r="N3658" t="str">
            <v>14英语教育1</v>
          </cell>
        </row>
        <row r="3659">
          <cell r="L3659">
            <v>1428010017</v>
          </cell>
          <cell r="M3659" t="str">
            <v>外国语学院</v>
          </cell>
          <cell r="N3659" t="str">
            <v>14英语教育1</v>
          </cell>
        </row>
        <row r="3660">
          <cell r="L3660">
            <v>1428010018</v>
          </cell>
          <cell r="M3660" t="str">
            <v>外国语学院</v>
          </cell>
          <cell r="N3660" t="str">
            <v>14英语教育1</v>
          </cell>
        </row>
        <row r="3661">
          <cell r="L3661">
            <v>1428010019</v>
          </cell>
          <cell r="M3661" t="str">
            <v>外国语学院</v>
          </cell>
          <cell r="N3661" t="str">
            <v>14英语教育1</v>
          </cell>
        </row>
        <row r="3662">
          <cell r="L3662">
            <v>1428010020</v>
          </cell>
          <cell r="M3662" t="str">
            <v>外国语学院</v>
          </cell>
          <cell r="N3662" t="str">
            <v>14英语教育1</v>
          </cell>
        </row>
        <row r="3663">
          <cell r="L3663">
            <v>1428010021</v>
          </cell>
          <cell r="M3663" t="str">
            <v>外国语学院</v>
          </cell>
          <cell r="N3663" t="str">
            <v>14英语教育1</v>
          </cell>
        </row>
        <row r="3664">
          <cell r="L3664">
            <v>1428010022</v>
          </cell>
          <cell r="M3664" t="str">
            <v>外国语学院</v>
          </cell>
          <cell r="N3664" t="str">
            <v>14英语教育1</v>
          </cell>
        </row>
        <row r="3665">
          <cell r="L3665">
            <v>1428010023</v>
          </cell>
          <cell r="M3665" t="str">
            <v>外国语学院</v>
          </cell>
          <cell r="N3665" t="str">
            <v>14英语教育1</v>
          </cell>
        </row>
        <row r="3666">
          <cell r="L3666">
            <v>1428010024</v>
          </cell>
          <cell r="M3666" t="str">
            <v>外国语学院</v>
          </cell>
          <cell r="N3666" t="str">
            <v>14英语教育1</v>
          </cell>
        </row>
        <row r="3667">
          <cell r="L3667">
            <v>1428010025</v>
          </cell>
          <cell r="M3667" t="str">
            <v>外国语学院</v>
          </cell>
          <cell r="N3667" t="str">
            <v>14英语教育1</v>
          </cell>
        </row>
        <row r="3668">
          <cell r="L3668">
            <v>1428010026</v>
          </cell>
          <cell r="M3668" t="str">
            <v>外国语学院</v>
          </cell>
          <cell r="N3668" t="str">
            <v>14英语教育1</v>
          </cell>
        </row>
        <row r="3669">
          <cell r="L3669">
            <v>1428010027</v>
          </cell>
          <cell r="M3669" t="str">
            <v>外国语学院</v>
          </cell>
          <cell r="N3669" t="str">
            <v>14英语教育1</v>
          </cell>
        </row>
        <row r="3670">
          <cell r="L3670">
            <v>1428010028</v>
          </cell>
          <cell r="M3670" t="str">
            <v>外国语学院</v>
          </cell>
          <cell r="N3670" t="str">
            <v>14英语教育1</v>
          </cell>
        </row>
        <row r="3671">
          <cell r="L3671">
            <v>1428010029</v>
          </cell>
          <cell r="M3671" t="str">
            <v>外国语学院</v>
          </cell>
          <cell r="N3671" t="str">
            <v>14英语教育1</v>
          </cell>
        </row>
        <row r="3672">
          <cell r="L3672">
            <v>1428010030</v>
          </cell>
          <cell r="M3672" t="str">
            <v>外国语学院</v>
          </cell>
          <cell r="N3672" t="str">
            <v>14英语教育1</v>
          </cell>
        </row>
        <row r="3673">
          <cell r="L3673">
            <v>1428010031</v>
          </cell>
          <cell r="M3673" t="str">
            <v>外国语学院</v>
          </cell>
          <cell r="N3673" t="str">
            <v>14英语教育2</v>
          </cell>
        </row>
        <row r="3674">
          <cell r="L3674">
            <v>1428010032</v>
          </cell>
          <cell r="M3674" t="str">
            <v>外国语学院</v>
          </cell>
          <cell r="N3674" t="str">
            <v>14英语教育2</v>
          </cell>
        </row>
        <row r="3675">
          <cell r="L3675">
            <v>1428010033</v>
          </cell>
          <cell r="M3675" t="str">
            <v>外国语学院</v>
          </cell>
          <cell r="N3675" t="str">
            <v>14英语教育2</v>
          </cell>
        </row>
        <row r="3676">
          <cell r="L3676">
            <v>1428010035</v>
          </cell>
          <cell r="M3676" t="str">
            <v>外国语学院</v>
          </cell>
          <cell r="N3676" t="str">
            <v>14英语教育2</v>
          </cell>
        </row>
        <row r="3677">
          <cell r="L3677">
            <v>1428010036</v>
          </cell>
          <cell r="M3677" t="str">
            <v>外国语学院</v>
          </cell>
          <cell r="N3677" t="str">
            <v>14英语教育2</v>
          </cell>
        </row>
        <row r="3678">
          <cell r="L3678">
            <v>1428010037</v>
          </cell>
          <cell r="M3678" t="str">
            <v>外国语学院</v>
          </cell>
          <cell r="N3678" t="str">
            <v>14英语教育2</v>
          </cell>
        </row>
        <row r="3679">
          <cell r="L3679">
            <v>1428010038</v>
          </cell>
          <cell r="M3679" t="str">
            <v>外国语学院</v>
          </cell>
          <cell r="N3679" t="str">
            <v>14英语教育2</v>
          </cell>
        </row>
        <row r="3680">
          <cell r="L3680">
            <v>1428010039</v>
          </cell>
          <cell r="M3680" t="str">
            <v>外国语学院</v>
          </cell>
          <cell r="N3680" t="str">
            <v>14英语教育2</v>
          </cell>
        </row>
        <row r="3681">
          <cell r="L3681">
            <v>1428010040</v>
          </cell>
          <cell r="M3681" t="str">
            <v>外国语学院</v>
          </cell>
          <cell r="N3681" t="str">
            <v>14英语教育2</v>
          </cell>
        </row>
        <row r="3682">
          <cell r="L3682">
            <v>1428010041</v>
          </cell>
          <cell r="M3682" t="str">
            <v>外国语学院</v>
          </cell>
          <cell r="N3682" t="str">
            <v>14英语教育2</v>
          </cell>
        </row>
        <row r="3683">
          <cell r="L3683">
            <v>1428010042</v>
          </cell>
          <cell r="M3683" t="str">
            <v>外国语学院</v>
          </cell>
          <cell r="N3683" t="str">
            <v>14英语教育2</v>
          </cell>
        </row>
        <row r="3684">
          <cell r="L3684">
            <v>1428010043</v>
          </cell>
          <cell r="M3684" t="str">
            <v>外国语学院</v>
          </cell>
          <cell r="N3684" t="str">
            <v>14英语教育2</v>
          </cell>
        </row>
        <row r="3685">
          <cell r="L3685">
            <v>1428010044</v>
          </cell>
          <cell r="M3685" t="str">
            <v>外国语学院</v>
          </cell>
          <cell r="N3685" t="str">
            <v>14英语教育2</v>
          </cell>
        </row>
        <row r="3686">
          <cell r="L3686">
            <v>1428010045</v>
          </cell>
          <cell r="M3686" t="str">
            <v>外国语学院</v>
          </cell>
          <cell r="N3686" t="str">
            <v>14英语教育2</v>
          </cell>
        </row>
        <row r="3687">
          <cell r="L3687">
            <v>1428010046</v>
          </cell>
          <cell r="M3687" t="str">
            <v>外国语学院</v>
          </cell>
          <cell r="N3687" t="str">
            <v>14英语教育2</v>
          </cell>
        </row>
        <row r="3688">
          <cell r="L3688">
            <v>1428010047</v>
          </cell>
          <cell r="M3688" t="str">
            <v>外国语学院</v>
          </cell>
          <cell r="N3688" t="str">
            <v>14英语教育2</v>
          </cell>
        </row>
        <row r="3689">
          <cell r="L3689">
            <v>1428010048</v>
          </cell>
          <cell r="M3689" t="str">
            <v>外国语学院</v>
          </cell>
          <cell r="N3689" t="str">
            <v>14英语教育2</v>
          </cell>
        </row>
        <row r="3690">
          <cell r="L3690">
            <v>1428010049</v>
          </cell>
          <cell r="M3690" t="str">
            <v>外国语学院</v>
          </cell>
          <cell r="N3690" t="str">
            <v>14英语教育2</v>
          </cell>
        </row>
        <row r="3691">
          <cell r="L3691">
            <v>1428010050</v>
          </cell>
          <cell r="M3691" t="str">
            <v>外国语学院</v>
          </cell>
          <cell r="N3691" t="str">
            <v>14英语教育2</v>
          </cell>
        </row>
        <row r="3692">
          <cell r="L3692">
            <v>1428010051</v>
          </cell>
          <cell r="M3692" t="str">
            <v>外国语学院</v>
          </cell>
          <cell r="N3692" t="str">
            <v>14英语教育2</v>
          </cell>
        </row>
        <row r="3693">
          <cell r="L3693">
            <v>1428010052</v>
          </cell>
          <cell r="M3693" t="str">
            <v>外国语学院</v>
          </cell>
          <cell r="N3693" t="str">
            <v>14英语教育2</v>
          </cell>
        </row>
        <row r="3694">
          <cell r="L3694">
            <v>1428010053</v>
          </cell>
          <cell r="M3694" t="str">
            <v>外国语学院</v>
          </cell>
          <cell r="N3694" t="str">
            <v>14英语教育2</v>
          </cell>
        </row>
        <row r="3695">
          <cell r="L3695">
            <v>1428010054</v>
          </cell>
          <cell r="M3695" t="str">
            <v>外国语学院</v>
          </cell>
          <cell r="N3695" t="str">
            <v>14英语教育2</v>
          </cell>
        </row>
        <row r="3696">
          <cell r="L3696">
            <v>1428010055</v>
          </cell>
          <cell r="M3696" t="str">
            <v>外国语学院</v>
          </cell>
          <cell r="N3696" t="str">
            <v>14英语教育2</v>
          </cell>
        </row>
        <row r="3697">
          <cell r="L3697">
            <v>1428010056</v>
          </cell>
          <cell r="M3697" t="str">
            <v>外国语学院</v>
          </cell>
          <cell r="N3697" t="str">
            <v>14英语教育2</v>
          </cell>
        </row>
        <row r="3698">
          <cell r="L3698">
            <v>1428010057</v>
          </cell>
          <cell r="M3698" t="str">
            <v>外国语学院</v>
          </cell>
          <cell r="N3698" t="str">
            <v>14英语教育2</v>
          </cell>
        </row>
        <row r="3699">
          <cell r="L3699">
            <v>1428010058</v>
          </cell>
          <cell r="M3699" t="str">
            <v>外国语学院</v>
          </cell>
          <cell r="N3699" t="str">
            <v>14英语教育2</v>
          </cell>
        </row>
        <row r="3700">
          <cell r="L3700">
            <v>1428010059</v>
          </cell>
          <cell r="M3700" t="str">
            <v>外国语学院</v>
          </cell>
          <cell r="N3700" t="str">
            <v>14英语教育2</v>
          </cell>
        </row>
        <row r="3701">
          <cell r="L3701">
            <v>1428010060</v>
          </cell>
          <cell r="M3701" t="str">
            <v>外国语学院</v>
          </cell>
          <cell r="N3701" t="str">
            <v>14英语教育2</v>
          </cell>
        </row>
        <row r="3702">
          <cell r="L3702">
            <v>1428010061</v>
          </cell>
          <cell r="M3702" t="str">
            <v>外国语学院</v>
          </cell>
          <cell r="N3702" t="str">
            <v>14英语教育3</v>
          </cell>
        </row>
        <row r="3703">
          <cell r="L3703">
            <v>1428010062</v>
          </cell>
          <cell r="M3703" t="str">
            <v>外国语学院</v>
          </cell>
          <cell r="N3703" t="str">
            <v>14英语教育3</v>
          </cell>
        </row>
        <row r="3704">
          <cell r="L3704">
            <v>1428010063</v>
          </cell>
          <cell r="M3704" t="str">
            <v>外国语学院</v>
          </cell>
          <cell r="N3704" t="str">
            <v>14英语教育3</v>
          </cell>
        </row>
        <row r="3705">
          <cell r="L3705">
            <v>1428010064</v>
          </cell>
          <cell r="M3705" t="str">
            <v>外国语学院</v>
          </cell>
          <cell r="N3705" t="str">
            <v>14英语教育3</v>
          </cell>
        </row>
        <row r="3706">
          <cell r="L3706">
            <v>1428010065</v>
          </cell>
          <cell r="M3706" t="str">
            <v>外国语学院</v>
          </cell>
          <cell r="N3706" t="str">
            <v>14英语教育3</v>
          </cell>
        </row>
        <row r="3707">
          <cell r="L3707">
            <v>1428010066</v>
          </cell>
          <cell r="M3707" t="str">
            <v>外国语学院</v>
          </cell>
          <cell r="N3707" t="str">
            <v>14英语教育3</v>
          </cell>
        </row>
        <row r="3708">
          <cell r="L3708">
            <v>1428010068</v>
          </cell>
          <cell r="M3708" t="str">
            <v>外国语学院</v>
          </cell>
          <cell r="N3708" t="str">
            <v>14英语教育3</v>
          </cell>
        </row>
        <row r="3709">
          <cell r="L3709">
            <v>1428010069</v>
          </cell>
          <cell r="M3709" t="str">
            <v>外国语学院</v>
          </cell>
          <cell r="N3709" t="str">
            <v>14英语教育3</v>
          </cell>
        </row>
        <row r="3710">
          <cell r="L3710">
            <v>1428010070</v>
          </cell>
          <cell r="M3710" t="str">
            <v>外国语学院</v>
          </cell>
          <cell r="N3710" t="str">
            <v>14英语教育3</v>
          </cell>
        </row>
        <row r="3711">
          <cell r="L3711">
            <v>1428010071</v>
          </cell>
          <cell r="M3711" t="str">
            <v>外国语学院</v>
          </cell>
          <cell r="N3711" t="str">
            <v>14英语教育3</v>
          </cell>
        </row>
        <row r="3712">
          <cell r="L3712">
            <v>1428010072</v>
          </cell>
          <cell r="M3712" t="str">
            <v>外国语学院</v>
          </cell>
          <cell r="N3712" t="str">
            <v>14英语教育3</v>
          </cell>
        </row>
        <row r="3713">
          <cell r="L3713">
            <v>1428010073</v>
          </cell>
          <cell r="M3713" t="str">
            <v>外国语学院</v>
          </cell>
          <cell r="N3713" t="str">
            <v>14英语教育3</v>
          </cell>
        </row>
        <row r="3714">
          <cell r="L3714">
            <v>1428010074</v>
          </cell>
          <cell r="M3714" t="str">
            <v>外国语学院</v>
          </cell>
          <cell r="N3714" t="str">
            <v>14英语教育3</v>
          </cell>
        </row>
        <row r="3715">
          <cell r="L3715">
            <v>1428010075</v>
          </cell>
          <cell r="M3715" t="str">
            <v>外国语学院</v>
          </cell>
          <cell r="N3715" t="str">
            <v>14英语教育3</v>
          </cell>
        </row>
        <row r="3716">
          <cell r="L3716">
            <v>1428010076</v>
          </cell>
          <cell r="M3716" t="str">
            <v>外国语学院</v>
          </cell>
          <cell r="N3716" t="str">
            <v>14英语教育3</v>
          </cell>
        </row>
        <row r="3717">
          <cell r="L3717">
            <v>1428010077</v>
          </cell>
          <cell r="M3717" t="str">
            <v>外国语学院</v>
          </cell>
          <cell r="N3717" t="str">
            <v>14英语教育3</v>
          </cell>
        </row>
        <row r="3718">
          <cell r="L3718">
            <v>1428010078</v>
          </cell>
          <cell r="M3718" t="str">
            <v>外国语学院</v>
          </cell>
          <cell r="N3718" t="str">
            <v>14英语教育3</v>
          </cell>
        </row>
        <row r="3719">
          <cell r="L3719">
            <v>1428010079</v>
          </cell>
          <cell r="M3719" t="str">
            <v>外国语学院</v>
          </cell>
          <cell r="N3719" t="str">
            <v>14英语教育3</v>
          </cell>
        </row>
        <row r="3720">
          <cell r="L3720">
            <v>1428010080</v>
          </cell>
          <cell r="M3720" t="str">
            <v>外国语学院</v>
          </cell>
          <cell r="N3720" t="str">
            <v>14英语教育3</v>
          </cell>
        </row>
        <row r="3721">
          <cell r="L3721">
            <v>1428010081</v>
          </cell>
          <cell r="M3721" t="str">
            <v>外国语学院</v>
          </cell>
          <cell r="N3721" t="str">
            <v>14英语教育3</v>
          </cell>
        </row>
        <row r="3722">
          <cell r="L3722">
            <v>1428010082</v>
          </cell>
          <cell r="M3722" t="str">
            <v>外国语学院</v>
          </cell>
          <cell r="N3722" t="str">
            <v>14英语教育3</v>
          </cell>
        </row>
        <row r="3723">
          <cell r="L3723">
            <v>1428010083</v>
          </cell>
          <cell r="M3723" t="str">
            <v>外国语学院</v>
          </cell>
          <cell r="N3723" t="str">
            <v>14英语教育3</v>
          </cell>
        </row>
        <row r="3724">
          <cell r="L3724">
            <v>1428010084</v>
          </cell>
          <cell r="M3724" t="str">
            <v>外国语学院</v>
          </cell>
          <cell r="N3724" t="str">
            <v>14英语教育3</v>
          </cell>
        </row>
        <row r="3725">
          <cell r="L3725">
            <v>1428010085</v>
          </cell>
          <cell r="M3725" t="str">
            <v>外国语学院</v>
          </cell>
          <cell r="N3725" t="str">
            <v>14英语教育3</v>
          </cell>
        </row>
        <row r="3726">
          <cell r="L3726">
            <v>1428010086</v>
          </cell>
          <cell r="M3726" t="str">
            <v>外国语学院</v>
          </cell>
          <cell r="N3726" t="str">
            <v>14英语教育3</v>
          </cell>
        </row>
        <row r="3727">
          <cell r="L3727">
            <v>1428010087</v>
          </cell>
          <cell r="M3727" t="str">
            <v>外国语学院</v>
          </cell>
          <cell r="N3727" t="str">
            <v>14英语教育3</v>
          </cell>
        </row>
        <row r="3728">
          <cell r="L3728">
            <v>1428010088</v>
          </cell>
          <cell r="M3728" t="str">
            <v>外国语学院</v>
          </cell>
          <cell r="N3728" t="str">
            <v>14英语教育3</v>
          </cell>
        </row>
        <row r="3729">
          <cell r="L3729">
            <v>1428010089</v>
          </cell>
          <cell r="M3729" t="str">
            <v>外国语学院</v>
          </cell>
          <cell r="N3729" t="str">
            <v>14英语教育3</v>
          </cell>
        </row>
        <row r="3730">
          <cell r="L3730">
            <v>1428010090</v>
          </cell>
          <cell r="M3730" t="str">
            <v>外国语学院</v>
          </cell>
          <cell r="N3730" t="str">
            <v>14英语教育3</v>
          </cell>
        </row>
        <row r="3731">
          <cell r="L3731">
            <v>1428010034</v>
          </cell>
          <cell r="M3731" t="str">
            <v>外国语学院</v>
          </cell>
          <cell r="N3731" t="str">
            <v>14英语教育4</v>
          </cell>
        </row>
        <row r="3732">
          <cell r="L3732">
            <v>1428010067</v>
          </cell>
          <cell r="M3732" t="str">
            <v>外国语学院</v>
          </cell>
          <cell r="N3732" t="str">
            <v>14英语教育4</v>
          </cell>
        </row>
        <row r="3733">
          <cell r="L3733">
            <v>1428010091</v>
          </cell>
          <cell r="M3733" t="str">
            <v>外国语学院</v>
          </cell>
          <cell r="N3733" t="str">
            <v>14英语教育4</v>
          </cell>
        </row>
        <row r="3734">
          <cell r="L3734">
            <v>1428010092</v>
          </cell>
          <cell r="M3734" t="str">
            <v>外国语学院</v>
          </cell>
          <cell r="N3734" t="str">
            <v>14英语教育4</v>
          </cell>
        </row>
        <row r="3735">
          <cell r="L3735">
            <v>1428010093</v>
          </cell>
          <cell r="M3735" t="str">
            <v>外国语学院</v>
          </cell>
          <cell r="N3735" t="str">
            <v>14英语教育4</v>
          </cell>
        </row>
        <row r="3736">
          <cell r="L3736">
            <v>1428010094</v>
          </cell>
          <cell r="M3736" t="str">
            <v>外国语学院</v>
          </cell>
          <cell r="N3736" t="str">
            <v>14英语教育4</v>
          </cell>
        </row>
        <row r="3737">
          <cell r="L3737">
            <v>1428010095</v>
          </cell>
          <cell r="M3737" t="str">
            <v>外国语学院</v>
          </cell>
          <cell r="N3737" t="str">
            <v>14英语教育4</v>
          </cell>
        </row>
        <row r="3738">
          <cell r="L3738">
            <v>1428010096</v>
          </cell>
          <cell r="M3738" t="str">
            <v>外国语学院</v>
          </cell>
          <cell r="N3738" t="str">
            <v>14英语教育4</v>
          </cell>
        </row>
        <row r="3739">
          <cell r="L3739">
            <v>1428010097</v>
          </cell>
          <cell r="M3739" t="str">
            <v>外国语学院</v>
          </cell>
          <cell r="N3739" t="str">
            <v>14英语教育4</v>
          </cell>
        </row>
        <row r="3740">
          <cell r="L3740">
            <v>1428010098</v>
          </cell>
          <cell r="M3740" t="str">
            <v>外国语学院</v>
          </cell>
          <cell r="N3740" t="str">
            <v>14英语教育4</v>
          </cell>
        </row>
        <row r="3741">
          <cell r="L3741">
            <v>1428010099</v>
          </cell>
          <cell r="M3741" t="str">
            <v>外国语学院</v>
          </cell>
          <cell r="N3741" t="str">
            <v>14英语教育4</v>
          </cell>
        </row>
        <row r="3742">
          <cell r="L3742">
            <v>1428010100</v>
          </cell>
          <cell r="M3742" t="str">
            <v>外国语学院</v>
          </cell>
          <cell r="N3742" t="str">
            <v>14英语教育4</v>
          </cell>
        </row>
        <row r="3743">
          <cell r="L3743">
            <v>1428010101</v>
          </cell>
          <cell r="M3743" t="str">
            <v>外国语学院</v>
          </cell>
          <cell r="N3743" t="str">
            <v>14英语教育4</v>
          </cell>
        </row>
        <row r="3744">
          <cell r="L3744">
            <v>1428010102</v>
          </cell>
          <cell r="M3744" t="str">
            <v>外国语学院</v>
          </cell>
          <cell r="N3744" t="str">
            <v>14英语教育4</v>
          </cell>
        </row>
        <row r="3745">
          <cell r="L3745">
            <v>1428010103</v>
          </cell>
          <cell r="M3745" t="str">
            <v>外国语学院</v>
          </cell>
          <cell r="N3745" t="str">
            <v>14英语教育4</v>
          </cell>
        </row>
        <row r="3746">
          <cell r="L3746">
            <v>1428010104</v>
          </cell>
          <cell r="M3746" t="str">
            <v>外国语学院</v>
          </cell>
          <cell r="N3746" t="str">
            <v>14英语教育4</v>
          </cell>
        </row>
        <row r="3747">
          <cell r="L3747">
            <v>1428010105</v>
          </cell>
          <cell r="M3747" t="str">
            <v>外国语学院</v>
          </cell>
          <cell r="N3747" t="str">
            <v>14英语教育4</v>
          </cell>
        </row>
        <row r="3748">
          <cell r="L3748">
            <v>1428010106</v>
          </cell>
          <cell r="M3748" t="str">
            <v>外国语学院</v>
          </cell>
          <cell r="N3748" t="str">
            <v>14英语教育4</v>
          </cell>
        </row>
        <row r="3749">
          <cell r="L3749">
            <v>1428010107</v>
          </cell>
          <cell r="M3749" t="str">
            <v>外国语学院</v>
          </cell>
          <cell r="N3749" t="str">
            <v>14英语教育4</v>
          </cell>
        </row>
        <row r="3750">
          <cell r="L3750">
            <v>1428010108</v>
          </cell>
          <cell r="M3750" t="str">
            <v>外国语学院</v>
          </cell>
          <cell r="N3750" t="str">
            <v>14英语教育4</v>
          </cell>
        </row>
        <row r="3751">
          <cell r="L3751">
            <v>1428010109</v>
          </cell>
          <cell r="M3751" t="str">
            <v>外国语学院</v>
          </cell>
          <cell r="N3751" t="str">
            <v>14英语教育4</v>
          </cell>
        </row>
        <row r="3752">
          <cell r="L3752">
            <v>1428010110</v>
          </cell>
          <cell r="M3752" t="str">
            <v>外国语学院</v>
          </cell>
          <cell r="N3752" t="str">
            <v>14英语教育4</v>
          </cell>
        </row>
        <row r="3753">
          <cell r="L3753">
            <v>1428010111</v>
          </cell>
          <cell r="M3753" t="str">
            <v>外国语学院</v>
          </cell>
          <cell r="N3753" t="str">
            <v>14英语教育4</v>
          </cell>
        </row>
        <row r="3754">
          <cell r="L3754">
            <v>1428010112</v>
          </cell>
          <cell r="M3754" t="str">
            <v>外国语学院</v>
          </cell>
          <cell r="N3754" t="str">
            <v>14英语教育4</v>
          </cell>
        </row>
        <row r="3755">
          <cell r="L3755">
            <v>1428010113</v>
          </cell>
          <cell r="M3755" t="str">
            <v>外国语学院</v>
          </cell>
          <cell r="N3755" t="str">
            <v>14英语教育4</v>
          </cell>
        </row>
        <row r="3756">
          <cell r="L3756">
            <v>1428010114</v>
          </cell>
          <cell r="M3756" t="str">
            <v>外国语学院</v>
          </cell>
          <cell r="N3756" t="str">
            <v>14英语教育4</v>
          </cell>
        </row>
        <row r="3757">
          <cell r="L3757">
            <v>1428010115</v>
          </cell>
          <cell r="M3757" t="str">
            <v>外国语学院</v>
          </cell>
          <cell r="N3757" t="str">
            <v>14英语教育4</v>
          </cell>
        </row>
        <row r="3758">
          <cell r="L3758">
            <v>1428010116</v>
          </cell>
          <cell r="M3758" t="str">
            <v>外国语学院</v>
          </cell>
          <cell r="N3758" t="str">
            <v>14英语教育4</v>
          </cell>
        </row>
        <row r="3759">
          <cell r="L3759">
            <v>1428010117</v>
          </cell>
          <cell r="M3759" t="str">
            <v>外国语学院</v>
          </cell>
          <cell r="N3759" t="str">
            <v>14英语教育4</v>
          </cell>
        </row>
        <row r="3760">
          <cell r="L3760">
            <v>1428010118</v>
          </cell>
          <cell r="M3760" t="str">
            <v>外国语学院</v>
          </cell>
          <cell r="N3760" t="str">
            <v>14英语教育4</v>
          </cell>
        </row>
        <row r="3761">
          <cell r="L3761">
            <v>1428010119</v>
          </cell>
          <cell r="M3761" t="str">
            <v>外国语学院</v>
          </cell>
          <cell r="N3761" t="str">
            <v>14英语教育4</v>
          </cell>
        </row>
        <row r="3762">
          <cell r="L3762">
            <v>1428010120</v>
          </cell>
          <cell r="M3762" t="str">
            <v>外国语学院</v>
          </cell>
          <cell r="N3762" t="str">
            <v>14英语教育4</v>
          </cell>
        </row>
        <row r="3763">
          <cell r="L3763">
            <v>1428230001</v>
          </cell>
          <cell r="M3763" t="str">
            <v>外国语学院</v>
          </cell>
          <cell r="N3763" t="str">
            <v>14英语1</v>
          </cell>
        </row>
        <row r="3764">
          <cell r="L3764">
            <v>1428230002</v>
          </cell>
          <cell r="M3764" t="str">
            <v>外国语学院</v>
          </cell>
          <cell r="N3764" t="str">
            <v>14英语1</v>
          </cell>
        </row>
        <row r="3765">
          <cell r="L3765">
            <v>1428230003</v>
          </cell>
          <cell r="M3765" t="str">
            <v>外国语学院</v>
          </cell>
          <cell r="N3765" t="str">
            <v>14英语1</v>
          </cell>
        </row>
        <row r="3766">
          <cell r="L3766">
            <v>1428230004</v>
          </cell>
          <cell r="M3766" t="str">
            <v>外国语学院</v>
          </cell>
          <cell r="N3766" t="str">
            <v>14英语1</v>
          </cell>
        </row>
        <row r="3767">
          <cell r="L3767">
            <v>1428230005</v>
          </cell>
          <cell r="M3767" t="str">
            <v>外国语学院</v>
          </cell>
          <cell r="N3767" t="str">
            <v>14英语1</v>
          </cell>
        </row>
        <row r="3768">
          <cell r="L3768">
            <v>1428230006</v>
          </cell>
          <cell r="M3768" t="str">
            <v>外国语学院</v>
          </cell>
          <cell r="N3768" t="str">
            <v>14英语1</v>
          </cell>
        </row>
        <row r="3769">
          <cell r="L3769">
            <v>1428230007</v>
          </cell>
          <cell r="M3769" t="str">
            <v>外国语学院</v>
          </cell>
          <cell r="N3769" t="str">
            <v>14英语1</v>
          </cell>
        </row>
        <row r="3770">
          <cell r="L3770">
            <v>1428230008</v>
          </cell>
          <cell r="M3770" t="str">
            <v>外国语学院</v>
          </cell>
          <cell r="N3770" t="str">
            <v>14英语1</v>
          </cell>
        </row>
        <row r="3771">
          <cell r="L3771">
            <v>1428230009</v>
          </cell>
          <cell r="M3771" t="str">
            <v>外国语学院</v>
          </cell>
          <cell r="N3771" t="str">
            <v>14英语1</v>
          </cell>
        </row>
        <row r="3772">
          <cell r="L3772">
            <v>1428230010</v>
          </cell>
          <cell r="M3772" t="str">
            <v>外国语学院</v>
          </cell>
          <cell r="N3772" t="str">
            <v>14英语1</v>
          </cell>
        </row>
        <row r="3773">
          <cell r="L3773">
            <v>1428230011</v>
          </cell>
          <cell r="M3773" t="str">
            <v>外国语学院</v>
          </cell>
          <cell r="N3773" t="str">
            <v>14英语1</v>
          </cell>
        </row>
        <row r="3774">
          <cell r="L3774">
            <v>1428230012</v>
          </cell>
          <cell r="M3774" t="str">
            <v>外国语学院</v>
          </cell>
          <cell r="N3774" t="str">
            <v>14英语1</v>
          </cell>
        </row>
        <row r="3775">
          <cell r="L3775">
            <v>1428230013</v>
          </cell>
          <cell r="M3775" t="str">
            <v>外国语学院</v>
          </cell>
          <cell r="N3775" t="str">
            <v>14英语1</v>
          </cell>
        </row>
        <row r="3776">
          <cell r="L3776">
            <v>1428230014</v>
          </cell>
          <cell r="M3776" t="str">
            <v>外国语学院</v>
          </cell>
          <cell r="N3776" t="str">
            <v>14英语1</v>
          </cell>
        </row>
        <row r="3777">
          <cell r="L3777">
            <v>1428230015</v>
          </cell>
          <cell r="M3777" t="str">
            <v>外国语学院</v>
          </cell>
          <cell r="N3777" t="str">
            <v>14英语1</v>
          </cell>
        </row>
        <row r="3778">
          <cell r="L3778">
            <v>1428230016</v>
          </cell>
          <cell r="M3778" t="str">
            <v>外国语学院</v>
          </cell>
          <cell r="N3778" t="str">
            <v>14英语1</v>
          </cell>
        </row>
        <row r="3779">
          <cell r="L3779">
            <v>1428230017</v>
          </cell>
          <cell r="M3779" t="str">
            <v>外国语学院</v>
          </cell>
          <cell r="N3779" t="str">
            <v>14英语1</v>
          </cell>
        </row>
        <row r="3780">
          <cell r="L3780">
            <v>1428230018</v>
          </cell>
          <cell r="M3780" t="str">
            <v>外国语学院</v>
          </cell>
          <cell r="N3780" t="str">
            <v>14英语1</v>
          </cell>
        </row>
        <row r="3781">
          <cell r="L3781">
            <v>1428230019</v>
          </cell>
          <cell r="M3781" t="str">
            <v>外国语学院</v>
          </cell>
          <cell r="N3781" t="str">
            <v>14英语1</v>
          </cell>
        </row>
        <row r="3782">
          <cell r="L3782">
            <v>1428230020</v>
          </cell>
          <cell r="M3782" t="str">
            <v>外国语学院</v>
          </cell>
          <cell r="N3782" t="str">
            <v>14英语1</v>
          </cell>
        </row>
        <row r="3783">
          <cell r="L3783">
            <v>1428230021</v>
          </cell>
          <cell r="M3783" t="str">
            <v>外国语学院</v>
          </cell>
          <cell r="N3783" t="str">
            <v>14英语1</v>
          </cell>
        </row>
        <row r="3784">
          <cell r="L3784">
            <v>1428230022</v>
          </cell>
          <cell r="M3784" t="str">
            <v>外国语学院</v>
          </cell>
          <cell r="N3784" t="str">
            <v>14英语1</v>
          </cell>
        </row>
        <row r="3785">
          <cell r="L3785">
            <v>1428230023</v>
          </cell>
          <cell r="M3785" t="str">
            <v>外国语学院</v>
          </cell>
          <cell r="N3785" t="str">
            <v>14英语1</v>
          </cell>
        </row>
        <row r="3786">
          <cell r="L3786">
            <v>1428230024</v>
          </cell>
          <cell r="M3786" t="str">
            <v>外国语学院</v>
          </cell>
          <cell r="N3786" t="str">
            <v>14英语1</v>
          </cell>
        </row>
        <row r="3787">
          <cell r="L3787">
            <v>1428230025</v>
          </cell>
          <cell r="M3787" t="str">
            <v>外国语学院</v>
          </cell>
          <cell r="N3787" t="str">
            <v>14英语1</v>
          </cell>
        </row>
        <row r="3788">
          <cell r="L3788">
            <v>1428230026</v>
          </cell>
          <cell r="M3788" t="str">
            <v>外国语学院</v>
          </cell>
          <cell r="N3788" t="str">
            <v>14英语1</v>
          </cell>
        </row>
        <row r="3789">
          <cell r="L3789">
            <v>1428230027</v>
          </cell>
          <cell r="M3789" t="str">
            <v>外国语学院</v>
          </cell>
          <cell r="N3789" t="str">
            <v>14英语1</v>
          </cell>
        </row>
        <row r="3790">
          <cell r="L3790">
            <v>1428230028</v>
          </cell>
          <cell r="M3790" t="str">
            <v>外国语学院</v>
          </cell>
          <cell r="N3790" t="str">
            <v>14英语1</v>
          </cell>
        </row>
        <row r="3791">
          <cell r="L3791">
            <v>1428230029</v>
          </cell>
          <cell r="M3791" t="str">
            <v>外国语学院</v>
          </cell>
          <cell r="N3791" t="str">
            <v>14英语1</v>
          </cell>
        </row>
        <row r="3792">
          <cell r="L3792">
            <v>1428230030</v>
          </cell>
          <cell r="M3792" t="str">
            <v>外国语学院</v>
          </cell>
          <cell r="N3792" t="str">
            <v>14英语1</v>
          </cell>
        </row>
        <row r="3793">
          <cell r="L3793">
            <v>1428230031</v>
          </cell>
          <cell r="M3793" t="str">
            <v>外国语学院</v>
          </cell>
          <cell r="N3793" t="str">
            <v>14英语1</v>
          </cell>
        </row>
        <row r="3794">
          <cell r="L3794">
            <v>1428230032</v>
          </cell>
          <cell r="M3794" t="str">
            <v>外国语学院</v>
          </cell>
          <cell r="N3794" t="str">
            <v>14英语1</v>
          </cell>
        </row>
        <row r="3795">
          <cell r="L3795">
            <v>1428230033</v>
          </cell>
          <cell r="M3795" t="str">
            <v>外国语学院</v>
          </cell>
          <cell r="N3795" t="str">
            <v>14英语1</v>
          </cell>
        </row>
        <row r="3796">
          <cell r="L3796">
            <v>1428230035</v>
          </cell>
          <cell r="M3796" t="str">
            <v>外国语学院</v>
          </cell>
          <cell r="N3796" t="str">
            <v>14英语1</v>
          </cell>
        </row>
        <row r="3797">
          <cell r="L3797">
            <v>1437210026</v>
          </cell>
          <cell r="M3797" t="str">
            <v>外国语学院</v>
          </cell>
          <cell r="N3797" t="str">
            <v>14英语1</v>
          </cell>
        </row>
        <row r="3798">
          <cell r="L3798">
            <v>1428230036</v>
          </cell>
          <cell r="M3798" t="str">
            <v>外国语学院</v>
          </cell>
          <cell r="N3798" t="str">
            <v>14英语2</v>
          </cell>
        </row>
        <row r="3799">
          <cell r="L3799">
            <v>1428230037</v>
          </cell>
          <cell r="M3799" t="str">
            <v>外国语学院</v>
          </cell>
          <cell r="N3799" t="str">
            <v>14英语2</v>
          </cell>
        </row>
        <row r="3800">
          <cell r="L3800">
            <v>1428230038</v>
          </cell>
          <cell r="M3800" t="str">
            <v>外国语学院</v>
          </cell>
          <cell r="N3800" t="str">
            <v>14英语2</v>
          </cell>
        </row>
        <row r="3801">
          <cell r="L3801">
            <v>1428230039</v>
          </cell>
          <cell r="M3801" t="str">
            <v>外国语学院</v>
          </cell>
          <cell r="N3801" t="str">
            <v>14英语2</v>
          </cell>
        </row>
        <row r="3802">
          <cell r="L3802">
            <v>1428230040</v>
          </cell>
          <cell r="M3802" t="str">
            <v>外国语学院</v>
          </cell>
          <cell r="N3802" t="str">
            <v>14英语2</v>
          </cell>
        </row>
        <row r="3803">
          <cell r="L3803">
            <v>1428230041</v>
          </cell>
          <cell r="M3803" t="str">
            <v>外国语学院</v>
          </cell>
          <cell r="N3803" t="str">
            <v>14英语2</v>
          </cell>
        </row>
        <row r="3804">
          <cell r="L3804">
            <v>1428230042</v>
          </cell>
          <cell r="M3804" t="str">
            <v>外国语学院</v>
          </cell>
          <cell r="N3804" t="str">
            <v>14英语2</v>
          </cell>
        </row>
        <row r="3805">
          <cell r="L3805">
            <v>1428230043</v>
          </cell>
          <cell r="M3805" t="str">
            <v>外国语学院</v>
          </cell>
          <cell r="N3805" t="str">
            <v>14英语2</v>
          </cell>
        </row>
        <row r="3806">
          <cell r="L3806">
            <v>1428230044</v>
          </cell>
          <cell r="M3806" t="str">
            <v>外国语学院</v>
          </cell>
          <cell r="N3806" t="str">
            <v>14英语2</v>
          </cell>
        </row>
        <row r="3807">
          <cell r="L3807">
            <v>1428230045</v>
          </cell>
          <cell r="M3807" t="str">
            <v>外国语学院</v>
          </cell>
          <cell r="N3807" t="str">
            <v>14英语2</v>
          </cell>
        </row>
        <row r="3808">
          <cell r="L3808">
            <v>1428230046</v>
          </cell>
          <cell r="M3808" t="str">
            <v>外国语学院</v>
          </cell>
          <cell r="N3808" t="str">
            <v>14英语2</v>
          </cell>
        </row>
        <row r="3809">
          <cell r="L3809">
            <v>1428230047</v>
          </cell>
          <cell r="M3809" t="str">
            <v>外国语学院</v>
          </cell>
          <cell r="N3809" t="str">
            <v>14英语2</v>
          </cell>
        </row>
        <row r="3810">
          <cell r="L3810">
            <v>1428230048</v>
          </cell>
          <cell r="M3810" t="str">
            <v>外国语学院</v>
          </cell>
          <cell r="N3810" t="str">
            <v>14英语2</v>
          </cell>
        </row>
        <row r="3811">
          <cell r="L3811">
            <v>1428230049</v>
          </cell>
          <cell r="M3811" t="str">
            <v>外国语学院</v>
          </cell>
          <cell r="N3811" t="str">
            <v>14英语2</v>
          </cell>
        </row>
        <row r="3812">
          <cell r="L3812">
            <v>1428230050</v>
          </cell>
          <cell r="M3812" t="str">
            <v>外国语学院</v>
          </cell>
          <cell r="N3812" t="str">
            <v>14英语2</v>
          </cell>
        </row>
        <row r="3813">
          <cell r="L3813">
            <v>1428230051</v>
          </cell>
          <cell r="M3813" t="str">
            <v>外国语学院</v>
          </cell>
          <cell r="N3813" t="str">
            <v>14英语2</v>
          </cell>
        </row>
        <row r="3814">
          <cell r="L3814">
            <v>1428230052</v>
          </cell>
          <cell r="M3814" t="str">
            <v>外国语学院</v>
          </cell>
          <cell r="N3814" t="str">
            <v>14英语2</v>
          </cell>
        </row>
        <row r="3815">
          <cell r="L3815">
            <v>1428230053</v>
          </cell>
          <cell r="M3815" t="str">
            <v>外国语学院</v>
          </cell>
          <cell r="N3815" t="str">
            <v>14英语2</v>
          </cell>
        </row>
        <row r="3816">
          <cell r="L3816">
            <v>1428230054</v>
          </cell>
          <cell r="M3816" t="str">
            <v>外国语学院</v>
          </cell>
          <cell r="N3816" t="str">
            <v>14英语2</v>
          </cell>
        </row>
        <row r="3817">
          <cell r="L3817">
            <v>1428230055</v>
          </cell>
          <cell r="M3817" t="str">
            <v>外国语学院</v>
          </cell>
          <cell r="N3817" t="str">
            <v>14英语2</v>
          </cell>
        </row>
        <row r="3818">
          <cell r="L3818">
            <v>1428230056</v>
          </cell>
          <cell r="M3818" t="str">
            <v>外国语学院</v>
          </cell>
          <cell r="N3818" t="str">
            <v>14英语2</v>
          </cell>
        </row>
        <row r="3819">
          <cell r="L3819">
            <v>1428230057</v>
          </cell>
          <cell r="M3819" t="str">
            <v>外国语学院</v>
          </cell>
          <cell r="N3819" t="str">
            <v>14英语2</v>
          </cell>
        </row>
        <row r="3820">
          <cell r="L3820">
            <v>1428230058</v>
          </cell>
          <cell r="M3820" t="str">
            <v>外国语学院</v>
          </cell>
          <cell r="N3820" t="str">
            <v>14英语2</v>
          </cell>
        </row>
        <row r="3821">
          <cell r="L3821">
            <v>1428230059</v>
          </cell>
          <cell r="M3821" t="str">
            <v>外国语学院</v>
          </cell>
          <cell r="N3821" t="str">
            <v>14英语2</v>
          </cell>
        </row>
        <row r="3822">
          <cell r="L3822">
            <v>1428230060</v>
          </cell>
          <cell r="M3822" t="str">
            <v>外国语学院</v>
          </cell>
          <cell r="N3822" t="str">
            <v>14英语2</v>
          </cell>
        </row>
        <row r="3823">
          <cell r="L3823">
            <v>1428230061</v>
          </cell>
          <cell r="M3823" t="str">
            <v>外国语学院</v>
          </cell>
          <cell r="N3823" t="str">
            <v>14英语2</v>
          </cell>
        </row>
        <row r="3824">
          <cell r="L3824">
            <v>1428230062</v>
          </cell>
          <cell r="M3824" t="str">
            <v>外国语学院</v>
          </cell>
          <cell r="N3824" t="str">
            <v>14英语2</v>
          </cell>
        </row>
        <row r="3825">
          <cell r="L3825">
            <v>1428230063</v>
          </cell>
          <cell r="M3825" t="str">
            <v>外国语学院</v>
          </cell>
          <cell r="N3825" t="str">
            <v>14英语2</v>
          </cell>
        </row>
        <row r="3826">
          <cell r="L3826">
            <v>1428230064</v>
          </cell>
          <cell r="M3826" t="str">
            <v>外国语学院</v>
          </cell>
          <cell r="N3826" t="str">
            <v>14英语2</v>
          </cell>
        </row>
        <row r="3827">
          <cell r="L3827">
            <v>1428230065</v>
          </cell>
          <cell r="M3827" t="str">
            <v>外国语学院</v>
          </cell>
          <cell r="N3827" t="str">
            <v>14英语2</v>
          </cell>
        </row>
        <row r="3828">
          <cell r="L3828">
            <v>1428230066</v>
          </cell>
          <cell r="M3828" t="str">
            <v>外国语学院</v>
          </cell>
          <cell r="N3828" t="str">
            <v>14英语2</v>
          </cell>
        </row>
        <row r="3829">
          <cell r="L3829">
            <v>1428230067</v>
          </cell>
          <cell r="M3829" t="str">
            <v>外国语学院</v>
          </cell>
          <cell r="N3829" t="str">
            <v>14英语2</v>
          </cell>
        </row>
        <row r="3830">
          <cell r="L3830">
            <v>1428230068</v>
          </cell>
          <cell r="M3830" t="str">
            <v>外国语学院</v>
          </cell>
          <cell r="N3830" t="str">
            <v>14英语2</v>
          </cell>
        </row>
        <row r="3831">
          <cell r="L3831">
            <v>1428230070</v>
          </cell>
          <cell r="M3831" t="str">
            <v>外国语学院</v>
          </cell>
          <cell r="N3831" t="str">
            <v>14英语2</v>
          </cell>
        </row>
        <row r="3832">
          <cell r="L3832">
            <v>1428230071</v>
          </cell>
          <cell r="M3832" t="str">
            <v>外国语学院</v>
          </cell>
          <cell r="N3832" t="str">
            <v>14英语3</v>
          </cell>
        </row>
        <row r="3833">
          <cell r="L3833">
            <v>1428230072</v>
          </cell>
          <cell r="M3833" t="str">
            <v>外国语学院</v>
          </cell>
          <cell r="N3833" t="str">
            <v>14英语3</v>
          </cell>
        </row>
        <row r="3834">
          <cell r="L3834">
            <v>1428230073</v>
          </cell>
          <cell r="M3834" t="str">
            <v>外国语学院</v>
          </cell>
          <cell r="N3834" t="str">
            <v>14英语3</v>
          </cell>
        </row>
        <row r="3835">
          <cell r="L3835">
            <v>1428230074</v>
          </cell>
          <cell r="M3835" t="str">
            <v>外国语学院</v>
          </cell>
          <cell r="N3835" t="str">
            <v>14英语3</v>
          </cell>
        </row>
        <row r="3836">
          <cell r="L3836">
            <v>1428230075</v>
          </cell>
          <cell r="M3836" t="str">
            <v>外国语学院</v>
          </cell>
          <cell r="N3836" t="str">
            <v>14英语3</v>
          </cell>
        </row>
        <row r="3837">
          <cell r="L3837">
            <v>1428230076</v>
          </cell>
          <cell r="M3837" t="str">
            <v>外国语学院</v>
          </cell>
          <cell r="N3837" t="str">
            <v>14英语3</v>
          </cell>
        </row>
        <row r="3838">
          <cell r="L3838">
            <v>1428230077</v>
          </cell>
          <cell r="M3838" t="str">
            <v>外国语学院</v>
          </cell>
          <cell r="N3838" t="str">
            <v>14英语3</v>
          </cell>
        </row>
        <row r="3839">
          <cell r="L3839">
            <v>1428230078</v>
          </cell>
          <cell r="M3839" t="str">
            <v>外国语学院</v>
          </cell>
          <cell r="N3839" t="str">
            <v>14英语3</v>
          </cell>
        </row>
        <row r="3840">
          <cell r="L3840">
            <v>1428230079</v>
          </cell>
          <cell r="M3840" t="str">
            <v>外国语学院</v>
          </cell>
          <cell r="N3840" t="str">
            <v>14英语3</v>
          </cell>
        </row>
        <row r="3841">
          <cell r="L3841">
            <v>1428230080</v>
          </cell>
          <cell r="M3841" t="str">
            <v>外国语学院</v>
          </cell>
          <cell r="N3841" t="str">
            <v>14英语3</v>
          </cell>
        </row>
        <row r="3842">
          <cell r="L3842">
            <v>1428230081</v>
          </cell>
          <cell r="M3842" t="str">
            <v>外国语学院</v>
          </cell>
          <cell r="N3842" t="str">
            <v>14英语3</v>
          </cell>
        </row>
        <row r="3843">
          <cell r="L3843">
            <v>1428230082</v>
          </cell>
          <cell r="M3843" t="str">
            <v>外国语学院</v>
          </cell>
          <cell r="N3843" t="str">
            <v>14英语3</v>
          </cell>
        </row>
        <row r="3844">
          <cell r="L3844">
            <v>1428230083</v>
          </cell>
          <cell r="M3844" t="str">
            <v>外国语学院</v>
          </cell>
          <cell r="N3844" t="str">
            <v>14英语3</v>
          </cell>
        </row>
        <row r="3845">
          <cell r="L3845">
            <v>1428230084</v>
          </cell>
          <cell r="M3845" t="str">
            <v>外国语学院</v>
          </cell>
          <cell r="N3845" t="str">
            <v>14英语3</v>
          </cell>
        </row>
        <row r="3846">
          <cell r="L3846">
            <v>1428230085</v>
          </cell>
          <cell r="M3846" t="str">
            <v>外国语学院</v>
          </cell>
          <cell r="N3846" t="str">
            <v>14英语3</v>
          </cell>
        </row>
        <row r="3847">
          <cell r="L3847">
            <v>1428230086</v>
          </cell>
          <cell r="M3847" t="str">
            <v>外国语学院</v>
          </cell>
          <cell r="N3847" t="str">
            <v>14英语3</v>
          </cell>
        </row>
        <row r="3848">
          <cell r="L3848">
            <v>1428230087</v>
          </cell>
          <cell r="M3848" t="str">
            <v>外国语学院</v>
          </cell>
          <cell r="N3848" t="str">
            <v>14英语3</v>
          </cell>
        </row>
        <row r="3849">
          <cell r="L3849">
            <v>1428230088</v>
          </cell>
          <cell r="M3849" t="str">
            <v>外国语学院</v>
          </cell>
          <cell r="N3849" t="str">
            <v>14英语3</v>
          </cell>
        </row>
        <row r="3850">
          <cell r="L3850">
            <v>1428230089</v>
          </cell>
          <cell r="M3850" t="str">
            <v>外国语学院</v>
          </cell>
          <cell r="N3850" t="str">
            <v>14英语3</v>
          </cell>
        </row>
        <row r="3851">
          <cell r="L3851">
            <v>1428230090</v>
          </cell>
          <cell r="M3851" t="str">
            <v>外国语学院</v>
          </cell>
          <cell r="N3851" t="str">
            <v>14英语3</v>
          </cell>
        </row>
        <row r="3852">
          <cell r="L3852">
            <v>1428230091</v>
          </cell>
          <cell r="M3852" t="str">
            <v>外国语学院</v>
          </cell>
          <cell r="N3852" t="str">
            <v>14英语3</v>
          </cell>
        </row>
        <row r="3853">
          <cell r="L3853">
            <v>1428230092</v>
          </cell>
          <cell r="M3853" t="str">
            <v>外国语学院</v>
          </cell>
          <cell r="N3853" t="str">
            <v>14英语3</v>
          </cell>
        </row>
        <row r="3854">
          <cell r="L3854">
            <v>1428230093</v>
          </cell>
          <cell r="M3854" t="str">
            <v>外国语学院</v>
          </cell>
          <cell r="N3854" t="str">
            <v>14英语3</v>
          </cell>
        </row>
        <row r="3855">
          <cell r="L3855">
            <v>1428230094</v>
          </cell>
          <cell r="M3855" t="str">
            <v>外国语学院</v>
          </cell>
          <cell r="N3855" t="str">
            <v>14英语3</v>
          </cell>
        </row>
        <row r="3856">
          <cell r="L3856">
            <v>1428230095</v>
          </cell>
          <cell r="M3856" t="str">
            <v>外国语学院</v>
          </cell>
          <cell r="N3856" t="str">
            <v>14英语3</v>
          </cell>
        </row>
        <row r="3857">
          <cell r="L3857">
            <v>1428230096</v>
          </cell>
          <cell r="M3857" t="str">
            <v>外国语学院</v>
          </cell>
          <cell r="N3857" t="str">
            <v>14英语3</v>
          </cell>
        </row>
        <row r="3858">
          <cell r="L3858">
            <v>1428230097</v>
          </cell>
          <cell r="M3858" t="str">
            <v>外国语学院</v>
          </cell>
          <cell r="N3858" t="str">
            <v>14英语3</v>
          </cell>
        </row>
        <row r="3859">
          <cell r="L3859">
            <v>1428230098</v>
          </cell>
          <cell r="M3859" t="str">
            <v>外国语学院</v>
          </cell>
          <cell r="N3859" t="str">
            <v>14英语3</v>
          </cell>
        </row>
        <row r="3860">
          <cell r="L3860">
            <v>1428230099</v>
          </cell>
          <cell r="M3860" t="str">
            <v>外国语学院</v>
          </cell>
          <cell r="N3860" t="str">
            <v>14英语3</v>
          </cell>
        </row>
        <row r="3861">
          <cell r="L3861">
            <v>1428230100</v>
          </cell>
          <cell r="M3861" t="str">
            <v>外国语学院</v>
          </cell>
          <cell r="N3861" t="str">
            <v>14英语3</v>
          </cell>
        </row>
        <row r="3862">
          <cell r="L3862">
            <v>1428230101</v>
          </cell>
          <cell r="M3862" t="str">
            <v>外国语学院</v>
          </cell>
          <cell r="N3862" t="str">
            <v>14英语3</v>
          </cell>
        </row>
        <row r="3863">
          <cell r="L3863">
            <v>1428230102</v>
          </cell>
          <cell r="M3863" t="str">
            <v>外国语学院</v>
          </cell>
          <cell r="N3863" t="str">
            <v>14英语3</v>
          </cell>
        </row>
        <row r="3864">
          <cell r="L3864">
            <v>1428230103</v>
          </cell>
          <cell r="M3864" t="str">
            <v>外国语学院</v>
          </cell>
          <cell r="N3864" t="str">
            <v>14英语3</v>
          </cell>
        </row>
        <row r="3865">
          <cell r="L3865">
            <v>1428230104</v>
          </cell>
          <cell r="M3865" t="str">
            <v>外国语学院</v>
          </cell>
          <cell r="N3865" t="str">
            <v>14英语3</v>
          </cell>
        </row>
        <row r="3866">
          <cell r="L3866">
            <v>1428230105</v>
          </cell>
          <cell r="M3866" t="str">
            <v>外国语学院</v>
          </cell>
          <cell r="N3866" t="str">
            <v>14英语4</v>
          </cell>
        </row>
        <row r="3867">
          <cell r="L3867">
            <v>1428230106</v>
          </cell>
          <cell r="M3867" t="str">
            <v>外国语学院</v>
          </cell>
          <cell r="N3867" t="str">
            <v>14英语4</v>
          </cell>
        </row>
        <row r="3868">
          <cell r="L3868">
            <v>1428230107</v>
          </cell>
          <cell r="M3868" t="str">
            <v>外国语学院</v>
          </cell>
          <cell r="N3868" t="str">
            <v>14英语4</v>
          </cell>
        </row>
        <row r="3869">
          <cell r="L3869">
            <v>1428230108</v>
          </cell>
          <cell r="M3869" t="str">
            <v>外国语学院</v>
          </cell>
          <cell r="N3869" t="str">
            <v>14英语4</v>
          </cell>
        </row>
        <row r="3870">
          <cell r="L3870">
            <v>1428230109</v>
          </cell>
          <cell r="M3870" t="str">
            <v>外国语学院</v>
          </cell>
          <cell r="N3870" t="str">
            <v>14英语4</v>
          </cell>
        </row>
        <row r="3871">
          <cell r="L3871">
            <v>1428230110</v>
          </cell>
          <cell r="M3871" t="str">
            <v>外国语学院</v>
          </cell>
          <cell r="N3871" t="str">
            <v>14英语4</v>
          </cell>
        </row>
        <row r="3872">
          <cell r="L3872">
            <v>1428230111</v>
          </cell>
          <cell r="M3872" t="str">
            <v>外国语学院</v>
          </cell>
          <cell r="N3872" t="str">
            <v>14英语4</v>
          </cell>
        </row>
        <row r="3873">
          <cell r="L3873">
            <v>1428230112</v>
          </cell>
          <cell r="M3873" t="str">
            <v>外国语学院</v>
          </cell>
          <cell r="N3873" t="str">
            <v>14英语4</v>
          </cell>
        </row>
        <row r="3874">
          <cell r="L3874">
            <v>1428230113</v>
          </cell>
          <cell r="M3874" t="str">
            <v>外国语学院</v>
          </cell>
          <cell r="N3874" t="str">
            <v>14英语4</v>
          </cell>
        </row>
        <row r="3875">
          <cell r="L3875">
            <v>1428230114</v>
          </cell>
          <cell r="M3875" t="str">
            <v>外国语学院</v>
          </cell>
          <cell r="N3875" t="str">
            <v>14英语4</v>
          </cell>
        </row>
        <row r="3876">
          <cell r="L3876">
            <v>1428230115</v>
          </cell>
          <cell r="M3876" t="str">
            <v>外国语学院</v>
          </cell>
          <cell r="N3876" t="str">
            <v>14英语4</v>
          </cell>
        </row>
        <row r="3877">
          <cell r="L3877">
            <v>1428230116</v>
          </cell>
          <cell r="M3877" t="str">
            <v>外国语学院</v>
          </cell>
          <cell r="N3877" t="str">
            <v>14英语4</v>
          </cell>
        </row>
        <row r="3878">
          <cell r="L3878">
            <v>1428230117</v>
          </cell>
          <cell r="M3878" t="str">
            <v>外国语学院</v>
          </cell>
          <cell r="N3878" t="str">
            <v>14英语4</v>
          </cell>
        </row>
        <row r="3879">
          <cell r="L3879">
            <v>1428230118</v>
          </cell>
          <cell r="M3879" t="str">
            <v>外国语学院</v>
          </cell>
          <cell r="N3879" t="str">
            <v>14英语4</v>
          </cell>
        </row>
        <row r="3880">
          <cell r="L3880">
            <v>1428230119</v>
          </cell>
          <cell r="M3880" t="str">
            <v>外国语学院</v>
          </cell>
          <cell r="N3880" t="str">
            <v>14英语4</v>
          </cell>
        </row>
        <row r="3881">
          <cell r="L3881">
            <v>1428230120</v>
          </cell>
          <cell r="M3881" t="str">
            <v>外国语学院</v>
          </cell>
          <cell r="N3881" t="str">
            <v>14英语4</v>
          </cell>
        </row>
        <row r="3882">
          <cell r="L3882">
            <v>1428230121</v>
          </cell>
          <cell r="M3882" t="str">
            <v>外国语学院</v>
          </cell>
          <cell r="N3882" t="str">
            <v>14英语4</v>
          </cell>
        </row>
        <row r="3883">
          <cell r="L3883">
            <v>1428230122</v>
          </cell>
          <cell r="M3883" t="str">
            <v>外国语学院</v>
          </cell>
          <cell r="N3883" t="str">
            <v>14英语4</v>
          </cell>
        </row>
        <row r="3884">
          <cell r="L3884">
            <v>1428230123</v>
          </cell>
          <cell r="M3884" t="str">
            <v>外国语学院</v>
          </cell>
          <cell r="N3884" t="str">
            <v>14英语4</v>
          </cell>
        </row>
        <row r="3885">
          <cell r="L3885">
            <v>1428230124</v>
          </cell>
          <cell r="M3885" t="str">
            <v>外国语学院</v>
          </cell>
          <cell r="N3885" t="str">
            <v>14英语4</v>
          </cell>
        </row>
        <row r="3886">
          <cell r="L3886">
            <v>1428230125</v>
          </cell>
          <cell r="M3886" t="str">
            <v>外国语学院</v>
          </cell>
          <cell r="N3886" t="str">
            <v>14英语4</v>
          </cell>
        </row>
        <row r="3887">
          <cell r="L3887">
            <v>1428230126</v>
          </cell>
          <cell r="M3887" t="str">
            <v>外国语学院</v>
          </cell>
          <cell r="N3887" t="str">
            <v>14英语4</v>
          </cell>
        </row>
        <row r="3888">
          <cell r="L3888">
            <v>1428230127</v>
          </cell>
          <cell r="M3888" t="str">
            <v>外国语学院</v>
          </cell>
          <cell r="N3888" t="str">
            <v>14英语4</v>
          </cell>
        </row>
        <row r="3889">
          <cell r="L3889">
            <v>1428230128</v>
          </cell>
          <cell r="M3889" t="str">
            <v>外国语学院</v>
          </cell>
          <cell r="N3889" t="str">
            <v>14英语4</v>
          </cell>
        </row>
        <row r="3890">
          <cell r="L3890">
            <v>1428230129</v>
          </cell>
          <cell r="M3890" t="str">
            <v>外国语学院</v>
          </cell>
          <cell r="N3890" t="str">
            <v>14英语4</v>
          </cell>
        </row>
        <row r="3891">
          <cell r="L3891">
            <v>1428230130</v>
          </cell>
          <cell r="M3891" t="str">
            <v>外国语学院</v>
          </cell>
          <cell r="N3891" t="str">
            <v>14英语4</v>
          </cell>
        </row>
        <row r="3892">
          <cell r="L3892">
            <v>1428230131</v>
          </cell>
          <cell r="M3892" t="str">
            <v>外国语学院</v>
          </cell>
          <cell r="N3892" t="str">
            <v>14英语4</v>
          </cell>
        </row>
        <row r="3893">
          <cell r="L3893">
            <v>1428230132</v>
          </cell>
          <cell r="M3893" t="str">
            <v>外国语学院</v>
          </cell>
          <cell r="N3893" t="str">
            <v>14英语4</v>
          </cell>
        </row>
        <row r="3894">
          <cell r="L3894">
            <v>1428230133</v>
          </cell>
          <cell r="M3894" t="str">
            <v>外国语学院</v>
          </cell>
          <cell r="N3894" t="str">
            <v>14英语4</v>
          </cell>
        </row>
        <row r="3895">
          <cell r="L3895">
            <v>1428230134</v>
          </cell>
          <cell r="M3895" t="str">
            <v>外国语学院</v>
          </cell>
          <cell r="N3895" t="str">
            <v>14英语4</v>
          </cell>
        </row>
        <row r="3896">
          <cell r="L3896">
            <v>1428230135</v>
          </cell>
          <cell r="M3896" t="str">
            <v>外国语学院</v>
          </cell>
          <cell r="N3896" t="str">
            <v>14英语4</v>
          </cell>
        </row>
        <row r="3897">
          <cell r="L3897">
            <v>1428230136</v>
          </cell>
          <cell r="M3897" t="str">
            <v>外国语学院</v>
          </cell>
          <cell r="N3897" t="str">
            <v>14英语4</v>
          </cell>
        </row>
        <row r="3898">
          <cell r="L3898">
            <v>1428230137</v>
          </cell>
          <cell r="M3898" t="str">
            <v>外国语学院</v>
          </cell>
          <cell r="N3898" t="str">
            <v>14英语4</v>
          </cell>
        </row>
        <row r="3899">
          <cell r="L3899">
            <v>1428230138</v>
          </cell>
          <cell r="M3899" t="str">
            <v>外国语学院</v>
          </cell>
          <cell r="N3899" t="str">
            <v>14英语4</v>
          </cell>
        </row>
        <row r="3900">
          <cell r="L3900">
            <v>1428230139</v>
          </cell>
          <cell r="M3900" t="str">
            <v>外国语学院</v>
          </cell>
          <cell r="N3900" t="str">
            <v>14英语4</v>
          </cell>
        </row>
        <row r="3901">
          <cell r="L3901">
            <v>1428240001</v>
          </cell>
          <cell r="M3901" t="str">
            <v>外国语学院</v>
          </cell>
          <cell r="N3901" t="str">
            <v>14商务英语1</v>
          </cell>
        </row>
        <row r="3902">
          <cell r="L3902">
            <v>1428240002</v>
          </cell>
          <cell r="M3902" t="str">
            <v>外国语学院</v>
          </cell>
          <cell r="N3902" t="str">
            <v>14商务英语1</v>
          </cell>
        </row>
        <row r="3903">
          <cell r="L3903">
            <v>1428240003</v>
          </cell>
          <cell r="M3903" t="str">
            <v>外国语学院</v>
          </cell>
          <cell r="N3903" t="str">
            <v>14商务英语1</v>
          </cell>
        </row>
        <row r="3904">
          <cell r="L3904">
            <v>1428240004</v>
          </cell>
          <cell r="M3904" t="str">
            <v>外国语学院</v>
          </cell>
          <cell r="N3904" t="str">
            <v>14商务英语1</v>
          </cell>
        </row>
        <row r="3905">
          <cell r="L3905">
            <v>1428240005</v>
          </cell>
          <cell r="M3905" t="str">
            <v>外国语学院</v>
          </cell>
          <cell r="N3905" t="str">
            <v>14商务英语1</v>
          </cell>
        </row>
        <row r="3906">
          <cell r="L3906">
            <v>1428240006</v>
          </cell>
          <cell r="M3906" t="str">
            <v>外国语学院</v>
          </cell>
          <cell r="N3906" t="str">
            <v>14商务英语1</v>
          </cell>
        </row>
        <row r="3907">
          <cell r="L3907">
            <v>1428240007</v>
          </cell>
          <cell r="M3907" t="str">
            <v>外国语学院</v>
          </cell>
          <cell r="N3907" t="str">
            <v>14商务英语1</v>
          </cell>
        </row>
        <row r="3908">
          <cell r="L3908">
            <v>1428240008</v>
          </cell>
          <cell r="M3908" t="str">
            <v>外国语学院</v>
          </cell>
          <cell r="N3908" t="str">
            <v>14商务英语1</v>
          </cell>
        </row>
        <row r="3909">
          <cell r="L3909">
            <v>1428240009</v>
          </cell>
          <cell r="M3909" t="str">
            <v>外国语学院</v>
          </cell>
          <cell r="N3909" t="str">
            <v>14商务英语1</v>
          </cell>
        </row>
        <row r="3910">
          <cell r="L3910">
            <v>1428240010</v>
          </cell>
          <cell r="M3910" t="str">
            <v>外国语学院</v>
          </cell>
          <cell r="N3910" t="str">
            <v>14商务英语1</v>
          </cell>
        </row>
        <row r="3911">
          <cell r="L3911">
            <v>1428240011</v>
          </cell>
          <cell r="M3911" t="str">
            <v>外国语学院</v>
          </cell>
          <cell r="N3911" t="str">
            <v>14商务英语1</v>
          </cell>
        </row>
        <row r="3912">
          <cell r="L3912">
            <v>1428240012</v>
          </cell>
          <cell r="M3912" t="str">
            <v>外国语学院</v>
          </cell>
          <cell r="N3912" t="str">
            <v>14商务英语1</v>
          </cell>
        </row>
        <row r="3913">
          <cell r="L3913">
            <v>1428240013</v>
          </cell>
          <cell r="M3913" t="str">
            <v>外国语学院</v>
          </cell>
          <cell r="N3913" t="str">
            <v>14商务英语1</v>
          </cell>
        </row>
        <row r="3914">
          <cell r="L3914">
            <v>1428240014</v>
          </cell>
          <cell r="M3914" t="str">
            <v>外国语学院</v>
          </cell>
          <cell r="N3914" t="str">
            <v>14商务英语1</v>
          </cell>
        </row>
        <row r="3915">
          <cell r="L3915">
            <v>1428240015</v>
          </cell>
          <cell r="M3915" t="str">
            <v>外国语学院</v>
          </cell>
          <cell r="N3915" t="str">
            <v>14商务英语1</v>
          </cell>
        </row>
        <row r="3916">
          <cell r="L3916">
            <v>1428240016</v>
          </cell>
          <cell r="M3916" t="str">
            <v>外国语学院</v>
          </cell>
          <cell r="N3916" t="str">
            <v>14商务英语1</v>
          </cell>
        </row>
        <row r="3917">
          <cell r="L3917">
            <v>1428240017</v>
          </cell>
          <cell r="M3917" t="str">
            <v>外国语学院</v>
          </cell>
          <cell r="N3917" t="str">
            <v>14商务英语1</v>
          </cell>
        </row>
        <row r="3918">
          <cell r="L3918">
            <v>1428240018</v>
          </cell>
          <cell r="M3918" t="str">
            <v>外国语学院</v>
          </cell>
          <cell r="N3918" t="str">
            <v>14商务英语1</v>
          </cell>
        </row>
        <row r="3919">
          <cell r="L3919">
            <v>1428240019</v>
          </cell>
          <cell r="M3919" t="str">
            <v>外国语学院</v>
          </cell>
          <cell r="N3919" t="str">
            <v>14商务英语1</v>
          </cell>
        </row>
        <row r="3920">
          <cell r="L3920">
            <v>1428240020</v>
          </cell>
          <cell r="M3920" t="str">
            <v>外国语学院</v>
          </cell>
          <cell r="N3920" t="str">
            <v>14商务英语1</v>
          </cell>
        </row>
        <row r="3921">
          <cell r="L3921">
            <v>1428240021</v>
          </cell>
          <cell r="M3921" t="str">
            <v>外国语学院</v>
          </cell>
          <cell r="N3921" t="str">
            <v>14商务英语1</v>
          </cell>
        </row>
        <row r="3922">
          <cell r="L3922">
            <v>1428240022</v>
          </cell>
          <cell r="M3922" t="str">
            <v>外国语学院</v>
          </cell>
          <cell r="N3922" t="str">
            <v>14商务英语1</v>
          </cell>
        </row>
        <row r="3923">
          <cell r="L3923">
            <v>1428240023</v>
          </cell>
          <cell r="M3923" t="str">
            <v>外国语学院</v>
          </cell>
          <cell r="N3923" t="str">
            <v>14商务英语1</v>
          </cell>
        </row>
        <row r="3924">
          <cell r="L3924">
            <v>1428240024</v>
          </cell>
          <cell r="M3924" t="str">
            <v>外国语学院</v>
          </cell>
          <cell r="N3924" t="str">
            <v>14商务英语1</v>
          </cell>
        </row>
        <row r="3925">
          <cell r="L3925">
            <v>1428240025</v>
          </cell>
          <cell r="M3925" t="str">
            <v>外国语学院</v>
          </cell>
          <cell r="N3925" t="str">
            <v>14商务英语1</v>
          </cell>
        </row>
        <row r="3926">
          <cell r="L3926">
            <v>1428240026</v>
          </cell>
          <cell r="M3926" t="str">
            <v>外国语学院</v>
          </cell>
          <cell r="N3926" t="str">
            <v>14商务英语1</v>
          </cell>
        </row>
        <row r="3927">
          <cell r="L3927">
            <v>1428240027</v>
          </cell>
          <cell r="M3927" t="str">
            <v>外国语学院</v>
          </cell>
          <cell r="N3927" t="str">
            <v>14商务英语1</v>
          </cell>
        </row>
        <row r="3928">
          <cell r="L3928">
            <v>1428240028</v>
          </cell>
          <cell r="M3928" t="str">
            <v>外国语学院</v>
          </cell>
          <cell r="N3928" t="str">
            <v>14商务英语1</v>
          </cell>
        </row>
        <row r="3929">
          <cell r="L3929">
            <v>1428240029</v>
          </cell>
          <cell r="M3929" t="str">
            <v>外国语学院</v>
          </cell>
          <cell r="N3929" t="str">
            <v>14商务英语1</v>
          </cell>
        </row>
        <row r="3930">
          <cell r="L3930">
            <v>1428240030</v>
          </cell>
          <cell r="M3930" t="str">
            <v>外国语学院</v>
          </cell>
          <cell r="N3930" t="str">
            <v>14商务英语1</v>
          </cell>
        </row>
        <row r="3931">
          <cell r="L3931">
            <v>1428240031</v>
          </cell>
          <cell r="M3931" t="str">
            <v>外国语学院</v>
          </cell>
          <cell r="N3931" t="str">
            <v>14商务英语2</v>
          </cell>
        </row>
        <row r="3932">
          <cell r="L3932">
            <v>1428240032</v>
          </cell>
          <cell r="M3932" t="str">
            <v>外国语学院</v>
          </cell>
          <cell r="N3932" t="str">
            <v>14商务英语2</v>
          </cell>
        </row>
        <row r="3933">
          <cell r="L3933">
            <v>1428240033</v>
          </cell>
          <cell r="M3933" t="str">
            <v>外国语学院</v>
          </cell>
          <cell r="N3933" t="str">
            <v>14商务英语2</v>
          </cell>
        </row>
        <row r="3934">
          <cell r="L3934">
            <v>1428240034</v>
          </cell>
          <cell r="M3934" t="str">
            <v>外国语学院</v>
          </cell>
          <cell r="N3934" t="str">
            <v>14商务英语2</v>
          </cell>
        </row>
        <row r="3935">
          <cell r="L3935">
            <v>1428240035</v>
          </cell>
          <cell r="M3935" t="str">
            <v>外国语学院</v>
          </cell>
          <cell r="N3935" t="str">
            <v>14商务英语2</v>
          </cell>
        </row>
        <row r="3936">
          <cell r="L3936">
            <v>1428240036</v>
          </cell>
          <cell r="M3936" t="str">
            <v>外国语学院</v>
          </cell>
          <cell r="N3936" t="str">
            <v>14商务英语2</v>
          </cell>
        </row>
        <row r="3937">
          <cell r="L3937">
            <v>1428240037</v>
          </cell>
          <cell r="M3937" t="str">
            <v>外国语学院</v>
          </cell>
          <cell r="N3937" t="str">
            <v>14商务英语2</v>
          </cell>
        </row>
        <row r="3938">
          <cell r="L3938">
            <v>1428240038</v>
          </cell>
          <cell r="M3938" t="str">
            <v>外国语学院</v>
          </cell>
          <cell r="N3938" t="str">
            <v>14商务英语2</v>
          </cell>
        </row>
        <row r="3939">
          <cell r="L3939">
            <v>1428240039</v>
          </cell>
          <cell r="M3939" t="str">
            <v>外国语学院</v>
          </cell>
          <cell r="N3939" t="str">
            <v>14商务英语2</v>
          </cell>
        </row>
        <row r="3940">
          <cell r="L3940">
            <v>1428240040</v>
          </cell>
          <cell r="M3940" t="str">
            <v>外国语学院</v>
          </cell>
          <cell r="N3940" t="str">
            <v>14商务英语2</v>
          </cell>
        </row>
        <row r="3941">
          <cell r="L3941">
            <v>1428240041</v>
          </cell>
          <cell r="M3941" t="str">
            <v>外国语学院</v>
          </cell>
          <cell r="N3941" t="str">
            <v>14商务英语2</v>
          </cell>
        </row>
        <row r="3942">
          <cell r="L3942">
            <v>1428240042</v>
          </cell>
          <cell r="M3942" t="str">
            <v>外国语学院</v>
          </cell>
          <cell r="N3942" t="str">
            <v>14商务英语2</v>
          </cell>
        </row>
        <row r="3943">
          <cell r="L3943">
            <v>1428240043</v>
          </cell>
          <cell r="M3943" t="str">
            <v>外国语学院</v>
          </cell>
          <cell r="N3943" t="str">
            <v>14商务英语2</v>
          </cell>
        </row>
        <row r="3944">
          <cell r="L3944">
            <v>1428240044</v>
          </cell>
          <cell r="M3944" t="str">
            <v>外国语学院</v>
          </cell>
          <cell r="N3944" t="str">
            <v>14商务英语2</v>
          </cell>
        </row>
        <row r="3945">
          <cell r="L3945">
            <v>1428240045</v>
          </cell>
          <cell r="M3945" t="str">
            <v>外国语学院</v>
          </cell>
          <cell r="N3945" t="str">
            <v>14商务英语2</v>
          </cell>
        </row>
        <row r="3946">
          <cell r="L3946">
            <v>1428240046</v>
          </cell>
          <cell r="M3946" t="str">
            <v>外国语学院</v>
          </cell>
          <cell r="N3946" t="str">
            <v>14商务英语2</v>
          </cell>
        </row>
        <row r="3947">
          <cell r="L3947">
            <v>1428240047</v>
          </cell>
          <cell r="M3947" t="str">
            <v>外国语学院</v>
          </cell>
          <cell r="N3947" t="str">
            <v>14商务英语2</v>
          </cell>
        </row>
        <row r="3948">
          <cell r="L3948">
            <v>1428240048</v>
          </cell>
          <cell r="M3948" t="str">
            <v>外国语学院</v>
          </cell>
          <cell r="N3948" t="str">
            <v>14商务英语2</v>
          </cell>
        </row>
        <row r="3949">
          <cell r="L3949">
            <v>1428240049</v>
          </cell>
          <cell r="M3949" t="str">
            <v>外国语学院</v>
          </cell>
          <cell r="N3949" t="str">
            <v>14商务英语2</v>
          </cell>
        </row>
        <row r="3950">
          <cell r="L3950">
            <v>1428240050</v>
          </cell>
          <cell r="M3950" t="str">
            <v>外国语学院</v>
          </cell>
          <cell r="N3950" t="str">
            <v>14商务英语2</v>
          </cell>
        </row>
        <row r="3951">
          <cell r="L3951">
            <v>1428240051</v>
          </cell>
          <cell r="M3951" t="str">
            <v>外国语学院</v>
          </cell>
          <cell r="N3951" t="str">
            <v>14商务英语2</v>
          </cell>
        </row>
        <row r="3952">
          <cell r="L3952">
            <v>1428240052</v>
          </cell>
          <cell r="M3952" t="str">
            <v>外国语学院</v>
          </cell>
          <cell r="N3952" t="str">
            <v>14商务英语2</v>
          </cell>
        </row>
        <row r="3953">
          <cell r="L3953">
            <v>1428240053</v>
          </cell>
          <cell r="M3953" t="str">
            <v>外国语学院</v>
          </cell>
          <cell r="N3953" t="str">
            <v>14商务英语2</v>
          </cell>
        </row>
        <row r="3954">
          <cell r="L3954">
            <v>1428240054</v>
          </cell>
          <cell r="M3954" t="str">
            <v>外国语学院</v>
          </cell>
          <cell r="N3954" t="str">
            <v>14商务英语2</v>
          </cell>
        </row>
        <row r="3955">
          <cell r="L3955">
            <v>1428240055</v>
          </cell>
          <cell r="M3955" t="str">
            <v>外国语学院</v>
          </cell>
          <cell r="N3955" t="str">
            <v>14商务英语2</v>
          </cell>
        </row>
        <row r="3956">
          <cell r="L3956">
            <v>1428240056</v>
          </cell>
          <cell r="M3956" t="str">
            <v>外国语学院</v>
          </cell>
          <cell r="N3956" t="str">
            <v>14商务英语2</v>
          </cell>
        </row>
        <row r="3957">
          <cell r="L3957">
            <v>1428240057</v>
          </cell>
          <cell r="M3957" t="str">
            <v>外国语学院</v>
          </cell>
          <cell r="N3957" t="str">
            <v>14商务英语2</v>
          </cell>
        </row>
        <row r="3958">
          <cell r="L3958">
            <v>1428240058</v>
          </cell>
          <cell r="M3958" t="str">
            <v>外国语学院</v>
          </cell>
          <cell r="N3958" t="str">
            <v>14商务英语2</v>
          </cell>
        </row>
        <row r="3959">
          <cell r="L3959">
            <v>1428240059</v>
          </cell>
          <cell r="M3959" t="str">
            <v>外国语学院</v>
          </cell>
          <cell r="N3959" t="str">
            <v>14商务英语2</v>
          </cell>
        </row>
        <row r="3960">
          <cell r="L3960">
            <v>1428240060</v>
          </cell>
          <cell r="M3960" t="str">
            <v>外国语学院</v>
          </cell>
          <cell r="N3960" t="str">
            <v>14商务英语2</v>
          </cell>
        </row>
        <row r="3961">
          <cell r="L3961">
            <v>1428240061</v>
          </cell>
          <cell r="M3961" t="str">
            <v>外国语学院</v>
          </cell>
          <cell r="N3961" t="str">
            <v>14商务英语3</v>
          </cell>
        </row>
        <row r="3962">
          <cell r="L3962">
            <v>1428240062</v>
          </cell>
          <cell r="M3962" t="str">
            <v>外国语学院</v>
          </cell>
          <cell r="N3962" t="str">
            <v>14商务英语3</v>
          </cell>
        </row>
        <row r="3963">
          <cell r="L3963">
            <v>1428240063</v>
          </cell>
          <cell r="M3963" t="str">
            <v>外国语学院</v>
          </cell>
          <cell r="N3963" t="str">
            <v>14商务英语3</v>
          </cell>
        </row>
        <row r="3964">
          <cell r="L3964">
            <v>1428240064</v>
          </cell>
          <cell r="M3964" t="str">
            <v>外国语学院</v>
          </cell>
          <cell r="N3964" t="str">
            <v>14商务英语3</v>
          </cell>
        </row>
        <row r="3965">
          <cell r="L3965">
            <v>1428240065</v>
          </cell>
          <cell r="M3965" t="str">
            <v>外国语学院</v>
          </cell>
          <cell r="N3965" t="str">
            <v>14商务英语3</v>
          </cell>
        </row>
        <row r="3966">
          <cell r="L3966">
            <v>1428240066</v>
          </cell>
          <cell r="M3966" t="str">
            <v>外国语学院</v>
          </cell>
          <cell r="N3966" t="str">
            <v>14商务英语3</v>
          </cell>
        </row>
        <row r="3967">
          <cell r="L3967">
            <v>1428240067</v>
          </cell>
          <cell r="M3967" t="str">
            <v>外国语学院</v>
          </cell>
          <cell r="N3967" t="str">
            <v>14商务英语3</v>
          </cell>
        </row>
        <row r="3968">
          <cell r="L3968">
            <v>1428240068</v>
          </cell>
          <cell r="M3968" t="str">
            <v>外国语学院</v>
          </cell>
          <cell r="N3968" t="str">
            <v>14商务英语3</v>
          </cell>
        </row>
        <row r="3969">
          <cell r="L3969">
            <v>1428240069</v>
          </cell>
          <cell r="M3969" t="str">
            <v>外国语学院</v>
          </cell>
          <cell r="N3969" t="str">
            <v>14商务英语3</v>
          </cell>
        </row>
        <row r="3970">
          <cell r="L3970">
            <v>1428240070</v>
          </cell>
          <cell r="M3970" t="str">
            <v>外国语学院</v>
          </cell>
          <cell r="N3970" t="str">
            <v>14商务英语3</v>
          </cell>
        </row>
        <row r="3971">
          <cell r="L3971">
            <v>1428240071</v>
          </cell>
          <cell r="M3971" t="str">
            <v>外国语学院</v>
          </cell>
          <cell r="N3971" t="str">
            <v>14商务英语3</v>
          </cell>
        </row>
        <row r="3972">
          <cell r="L3972">
            <v>1428240072</v>
          </cell>
          <cell r="M3972" t="str">
            <v>外国语学院</v>
          </cell>
          <cell r="N3972" t="str">
            <v>14商务英语3</v>
          </cell>
        </row>
        <row r="3973">
          <cell r="L3973">
            <v>1428240073</v>
          </cell>
          <cell r="M3973" t="str">
            <v>外国语学院</v>
          </cell>
          <cell r="N3973" t="str">
            <v>14商务英语3</v>
          </cell>
        </row>
        <row r="3974">
          <cell r="L3974">
            <v>1428240074</v>
          </cell>
          <cell r="M3974" t="str">
            <v>外国语学院</v>
          </cell>
          <cell r="N3974" t="str">
            <v>14商务英语3</v>
          </cell>
        </row>
        <row r="3975">
          <cell r="L3975">
            <v>1428240075</v>
          </cell>
          <cell r="M3975" t="str">
            <v>外国语学院</v>
          </cell>
          <cell r="N3975" t="str">
            <v>14商务英语3</v>
          </cell>
        </row>
        <row r="3976">
          <cell r="L3976">
            <v>1428240076</v>
          </cell>
          <cell r="M3976" t="str">
            <v>外国语学院</v>
          </cell>
          <cell r="N3976" t="str">
            <v>14商务英语3</v>
          </cell>
        </row>
        <row r="3977">
          <cell r="L3977">
            <v>1428240077</v>
          </cell>
          <cell r="M3977" t="str">
            <v>外国语学院</v>
          </cell>
          <cell r="N3977" t="str">
            <v>14商务英语3</v>
          </cell>
        </row>
        <row r="3978">
          <cell r="L3978">
            <v>1428240078</v>
          </cell>
          <cell r="M3978" t="str">
            <v>外国语学院</v>
          </cell>
          <cell r="N3978" t="str">
            <v>14商务英语3</v>
          </cell>
        </row>
        <row r="3979">
          <cell r="L3979">
            <v>1428240079</v>
          </cell>
          <cell r="M3979" t="str">
            <v>外国语学院</v>
          </cell>
          <cell r="N3979" t="str">
            <v>14商务英语3</v>
          </cell>
        </row>
        <row r="3980">
          <cell r="L3980">
            <v>1428240080</v>
          </cell>
          <cell r="M3980" t="str">
            <v>外国语学院</v>
          </cell>
          <cell r="N3980" t="str">
            <v>14商务英语3</v>
          </cell>
        </row>
        <row r="3981">
          <cell r="L3981">
            <v>1428240081</v>
          </cell>
          <cell r="M3981" t="str">
            <v>外国语学院</v>
          </cell>
          <cell r="N3981" t="str">
            <v>14商务英语3</v>
          </cell>
        </row>
        <row r="3982">
          <cell r="L3982">
            <v>1428240082</v>
          </cell>
          <cell r="M3982" t="str">
            <v>外国语学院</v>
          </cell>
          <cell r="N3982" t="str">
            <v>14商务英语3</v>
          </cell>
        </row>
        <row r="3983">
          <cell r="L3983">
            <v>1428240083</v>
          </cell>
          <cell r="M3983" t="str">
            <v>外国语学院</v>
          </cell>
          <cell r="N3983" t="str">
            <v>14商务英语3</v>
          </cell>
        </row>
        <row r="3984">
          <cell r="L3984">
            <v>1428240084</v>
          </cell>
          <cell r="M3984" t="str">
            <v>外国语学院</v>
          </cell>
          <cell r="N3984" t="str">
            <v>14商务英语3</v>
          </cell>
        </row>
        <row r="3985">
          <cell r="L3985">
            <v>1428240085</v>
          </cell>
          <cell r="M3985" t="str">
            <v>外国语学院</v>
          </cell>
          <cell r="N3985" t="str">
            <v>14商务英语3</v>
          </cell>
        </row>
        <row r="3986">
          <cell r="L3986">
            <v>1428240086</v>
          </cell>
          <cell r="M3986" t="str">
            <v>外国语学院</v>
          </cell>
          <cell r="N3986" t="str">
            <v>14商务英语3</v>
          </cell>
        </row>
        <row r="3987">
          <cell r="L3987">
            <v>1428240087</v>
          </cell>
          <cell r="M3987" t="str">
            <v>外国语学院</v>
          </cell>
          <cell r="N3987" t="str">
            <v>14商务英语3</v>
          </cell>
        </row>
        <row r="3988">
          <cell r="L3988">
            <v>1428240088</v>
          </cell>
          <cell r="M3988" t="str">
            <v>外国语学院</v>
          </cell>
          <cell r="N3988" t="str">
            <v>14商务英语3</v>
          </cell>
        </row>
        <row r="3989">
          <cell r="L3989">
            <v>1428240089</v>
          </cell>
          <cell r="M3989" t="str">
            <v>外国语学院</v>
          </cell>
          <cell r="N3989" t="str">
            <v>14商务英语3</v>
          </cell>
        </row>
        <row r="3990">
          <cell r="L3990">
            <v>1428240090</v>
          </cell>
          <cell r="M3990" t="str">
            <v>外国语学院</v>
          </cell>
          <cell r="N3990" t="str">
            <v>14商务英语3</v>
          </cell>
        </row>
        <row r="3991">
          <cell r="L3991">
            <v>1428240091</v>
          </cell>
          <cell r="M3991" t="str">
            <v>外国语学院</v>
          </cell>
          <cell r="N3991" t="str">
            <v>14商务英语4</v>
          </cell>
        </row>
        <row r="3992">
          <cell r="L3992">
            <v>1428240092</v>
          </cell>
          <cell r="M3992" t="str">
            <v>外国语学院</v>
          </cell>
          <cell r="N3992" t="str">
            <v>14商务英语4</v>
          </cell>
        </row>
        <row r="3993">
          <cell r="L3993">
            <v>1428240093</v>
          </cell>
          <cell r="M3993" t="str">
            <v>外国语学院</v>
          </cell>
          <cell r="N3993" t="str">
            <v>14商务英语4</v>
          </cell>
        </row>
        <row r="3994">
          <cell r="L3994">
            <v>1428240094</v>
          </cell>
          <cell r="M3994" t="str">
            <v>外国语学院</v>
          </cell>
          <cell r="N3994" t="str">
            <v>14商务英语4</v>
          </cell>
        </row>
        <row r="3995">
          <cell r="L3995">
            <v>1428240095</v>
          </cell>
          <cell r="M3995" t="str">
            <v>外国语学院</v>
          </cell>
          <cell r="N3995" t="str">
            <v>14商务英语4</v>
          </cell>
        </row>
        <row r="3996">
          <cell r="L3996">
            <v>1428240097</v>
          </cell>
          <cell r="M3996" t="str">
            <v>外国语学院</v>
          </cell>
          <cell r="N3996" t="str">
            <v>14商务英语4</v>
          </cell>
        </row>
        <row r="3997">
          <cell r="L3997">
            <v>1428240098</v>
          </cell>
          <cell r="M3997" t="str">
            <v>外国语学院</v>
          </cell>
          <cell r="N3997" t="str">
            <v>14商务英语4</v>
          </cell>
        </row>
        <row r="3998">
          <cell r="L3998">
            <v>1428240099</v>
          </cell>
          <cell r="M3998" t="str">
            <v>外国语学院</v>
          </cell>
          <cell r="N3998" t="str">
            <v>14商务英语4</v>
          </cell>
        </row>
        <row r="3999">
          <cell r="L3999">
            <v>1428240100</v>
          </cell>
          <cell r="M3999" t="str">
            <v>外国语学院</v>
          </cell>
          <cell r="N3999" t="str">
            <v>14商务英语4</v>
          </cell>
        </row>
        <row r="4000">
          <cell r="L4000">
            <v>1428240101</v>
          </cell>
          <cell r="M4000" t="str">
            <v>外国语学院</v>
          </cell>
          <cell r="N4000" t="str">
            <v>14商务英语4</v>
          </cell>
        </row>
        <row r="4001">
          <cell r="L4001">
            <v>1428240102</v>
          </cell>
          <cell r="M4001" t="str">
            <v>外国语学院</v>
          </cell>
          <cell r="N4001" t="str">
            <v>14商务英语4</v>
          </cell>
        </row>
        <row r="4002">
          <cell r="L4002">
            <v>1428240103</v>
          </cell>
          <cell r="M4002" t="str">
            <v>外国语学院</v>
          </cell>
          <cell r="N4002" t="str">
            <v>14商务英语4</v>
          </cell>
        </row>
        <row r="4003">
          <cell r="L4003">
            <v>1428240104</v>
          </cell>
          <cell r="M4003" t="str">
            <v>外国语学院</v>
          </cell>
          <cell r="N4003" t="str">
            <v>14商务英语4</v>
          </cell>
        </row>
        <row r="4004">
          <cell r="L4004">
            <v>1428240105</v>
          </cell>
          <cell r="M4004" t="str">
            <v>外国语学院</v>
          </cell>
          <cell r="N4004" t="str">
            <v>14商务英语4</v>
          </cell>
        </row>
        <row r="4005">
          <cell r="L4005">
            <v>1428240106</v>
          </cell>
          <cell r="M4005" t="str">
            <v>外国语学院</v>
          </cell>
          <cell r="N4005" t="str">
            <v>14商务英语4</v>
          </cell>
        </row>
        <row r="4006">
          <cell r="L4006">
            <v>1428240107</v>
          </cell>
          <cell r="M4006" t="str">
            <v>外国语学院</v>
          </cell>
          <cell r="N4006" t="str">
            <v>14商务英语4</v>
          </cell>
        </row>
        <row r="4007">
          <cell r="L4007">
            <v>1428240108</v>
          </cell>
          <cell r="M4007" t="str">
            <v>外国语学院</v>
          </cell>
          <cell r="N4007" t="str">
            <v>14商务英语4</v>
          </cell>
        </row>
        <row r="4008">
          <cell r="L4008">
            <v>1428240109</v>
          </cell>
          <cell r="M4008" t="str">
            <v>外国语学院</v>
          </cell>
          <cell r="N4008" t="str">
            <v>14商务英语4</v>
          </cell>
        </row>
        <row r="4009">
          <cell r="L4009">
            <v>1428240110</v>
          </cell>
          <cell r="M4009" t="str">
            <v>外国语学院</v>
          </cell>
          <cell r="N4009" t="str">
            <v>14商务英语4</v>
          </cell>
        </row>
        <row r="4010">
          <cell r="L4010">
            <v>1428240111</v>
          </cell>
          <cell r="M4010" t="str">
            <v>外国语学院</v>
          </cell>
          <cell r="N4010" t="str">
            <v>14商务英语4</v>
          </cell>
        </row>
        <row r="4011">
          <cell r="L4011">
            <v>1428240112</v>
          </cell>
          <cell r="M4011" t="str">
            <v>外国语学院</v>
          </cell>
          <cell r="N4011" t="str">
            <v>14商务英语4</v>
          </cell>
        </row>
        <row r="4012">
          <cell r="L4012">
            <v>1428240113</v>
          </cell>
          <cell r="M4012" t="str">
            <v>外国语学院</v>
          </cell>
          <cell r="N4012" t="str">
            <v>14商务英语4</v>
          </cell>
        </row>
        <row r="4013">
          <cell r="L4013">
            <v>1428240114</v>
          </cell>
          <cell r="M4013" t="str">
            <v>外国语学院</v>
          </cell>
          <cell r="N4013" t="str">
            <v>14商务英语4</v>
          </cell>
        </row>
        <row r="4014">
          <cell r="L4014">
            <v>1428240115</v>
          </cell>
          <cell r="M4014" t="str">
            <v>外国语学院</v>
          </cell>
          <cell r="N4014" t="str">
            <v>14商务英语4</v>
          </cell>
        </row>
        <row r="4015">
          <cell r="L4015">
            <v>1428240116</v>
          </cell>
          <cell r="M4015" t="str">
            <v>外国语学院</v>
          </cell>
          <cell r="N4015" t="str">
            <v>14商务英语4</v>
          </cell>
        </row>
        <row r="4016">
          <cell r="L4016">
            <v>1428240118</v>
          </cell>
          <cell r="M4016" t="str">
            <v>外国语学院</v>
          </cell>
          <cell r="N4016" t="str">
            <v>14商务英语4</v>
          </cell>
        </row>
        <row r="4017">
          <cell r="L4017">
            <v>1428240119</v>
          </cell>
          <cell r="M4017" t="str">
            <v>外国语学院</v>
          </cell>
          <cell r="N4017" t="str">
            <v>14商务英语4</v>
          </cell>
        </row>
        <row r="4018">
          <cell r="L4018">
            <v>1428240120</v>
          </cell>
          <cell r="M4018" t="str">
            <v>外国语学院</v>
          </cell>
          <cell r="N4018" t="str">
            <v>14商务英语4</v>
          </cell>
        </row>
        <row r="4019">
          <cell r="L4019">
            <v>1029010011</v>
          </cell>
          <cell r="M4019" t="str">
            <v>数学与信息工程学院</v>
          </cell>
          <cell r="N4019" t="str">
            <v>11数学1</v>
          </cell>
        </row>
        <row r="4020">
          <cell r="L4020">
            <v>1029010013</v>
          </cell>
          <cell r="M4020" t="str">
            <v>数学与信息工程学院</v>
          </cell>
          <cell r="N4020" t="str">
            <v>11数学1</v>
          </cell>
        </row>
        <row r="4021">
          <cell r="L4021">
            <v>1029010016</v>
          </cell>
          <cell r="M4021" t="str">
            <v>数学与信息工程学院</v>
          </cell>
          <cell r="N4021" t="str">
            <v>11数学1</v>
          </cell>
        </row>
        <row r="4022">
          <cell r="L4022">
            <v>1129010001</v>
          </cell>
          <cell r="M4022" t="str">
            <v>数学与信息工程学院</v>
          </cell>
          <cell r="N4022" t="str">
            <v>11数学1</v>
          </cell>
        </row>
        <row r="4023">
          <cell r="L4023">
            <v>1129010002</v>
          </cell>
          <cell r="M4023" t="str">
            <v>数学与信息工程学院</v>
          </cell>
          <cell r="N4023" t="str">
            <v>11数学1</v>
          </cell>
        </row>
        <row r="4024">
          <cell r="L4024">
            <v>1129010004</v>
          </cell>
          <cell r="M4024" t="str">
            <v>数学与信息工程学院</v>
          </cell>
          <cell r="N4024" t="str">
            <v>11数学1</v>
          </cell>
        </row>
        <row r="4025">
          <cell r="L4025">
            <v>1129010006</v>
          </cell>
          <cell r="M4025" t="str">
            <v>数学与信息工程学院</v>
          </cell>
          <cell r="N4025" t="str">
            <v>11数学1</v>
          </cell>
        </row>
        <row r="4026">
          <cell r="L4026">
            <v>1129010007</v>
          </cell>
          <cell r="M4026" t="str">
            <v>数学与信息工程学院</v>
          </cell>
          <cell r="N4026" t="str">
            <v>11数学1</v>
          </cell>
        </row>
        <row r="4027">
          <cell r="L4027">
            <v>1129010008</v>
          </cell>
          <cell r="M4027" t="str">
            <v>数学与信息工程学院</v>
          </cell>
          <cell r="N4027" t="str">
            <v>11数学1</v>
          </cell>
        </row>
        <row r="4028">
          <cell r="L4028">
            <v>1129010009</v>
          </cell>
          <cell r="M4028" t="str">
            <v>数学与信息工程学院</v>
          </cell>
          <cell r="N4028" t="str">
            <v>11数学1</v>
          </cell>
        </row>
        <row r="4029">
          <cell r="L4029">
            <v>1129010010</v>
          </cell>
          <cell r="M4029" t="str">
            <v>数学与信息工程学院</v>
          </cell>
          <cell r="N4029" t="str">
            <v>11数学1</v>
          </cell>
        </row>
        <row r="4030">
          <cell r="L4030">
            <v>1129010011</v>
          </cell>
          <cell r="M4030" t="str">
            <v>数学与信息工程学院</v>
          </cell>
          <cell r="N4030" t="str">
            <v>11数学1</v>
          </cell>
        </row>
        <row r="4031">
          <cell r="L4031">
            <v>1129010012</v>
          </cell>
          <cell r="M4031" t="str">
            <v>数学与信息工程学院</v>
          </cell>
          <cell r="N4031" t="str">
            <v>11数学1</v>
          </cell>
        </row>
        <row r="4032">
          <cell r="L4032">
            <v>1129010013</v>
          </cell>
          <cell r="M4032" t="str">
            <v>数学与信息工程学院</v>
          </cell>
          <cell r="N4032" t="str">
            <v>11数学1</v>
          </cell>
        </row>
        <row r="4033">
          <cell r="L4033">
            <v>1129010014</v>
          </cell>
          <cell r="M4033" t="str">
            <v>数学与信息工程学院</v>
          </cell>
          <cell r="N4033" t="str">
            <v>11数学1</v>
          </cell>
        </row>
        <row r="4034">
          <cell r="L4034">
            <v>1129010015</v>
          </cell>
          <cell r="M4034" t="str">
            <v>数学与信息工程学院</v>
          </cell>
          <cell r="N4034" t="str">
            <v>11数学1</v>
          </cell>
        </row>
        <row r="4035">
          <cell r="L4035">
            <v>1129010016</v>
          </cell>
          <cell r="M4035" t="str">
            <v>数学与信息工程学院</v>
          </cell>
          <cell r="N4035" t="str">
            <v>11数学1</v>
          </cell>
        </row>
        <row r="4036">
          <cell r="L4036">
            <v>1129010017</v>
          </cell>
          <cell r="M4036" t="str">
            <v>数学与信息工程学院</v>
          </cell>
          <cell r="N4036" t="str">
            <v>11数学1</v>
          </cell>
        </row>
        <row r="4037">
          <cell r="L4037">
            <v>1129010018</v>
          </cell>
          <cell r="M4037" t="str">
            <v>数学与信息工程学院</v>
          </cell>
          <cell r="N4037" t="str">
            <v>11数学1</v>
          </cell>
        </row>
        <row r="4038">
          <cell r="L4038">
            <v>1129010019</v>
          </cell>
          <cell r="M4038" t="str">
            <v>数学与信息工程学院</v>
          </cell>
          <cell r="N4038" t="str">
            <v>11数学1</v>
          </cell>
        </row>
        <row r="4039">
          <cell r="L4039">
            <v>1129010020</v>
          </cell>
          <cell r="M4039" t="str">
            <v>数学与信息工程学院</v>
          </cell>
          <cell r="N4039" t="str">
            <v>11数学1</v>
          </cell>
        </row>
        <row r="4040">
          <cell r="L4040">
            <v>1129010021</v>
          </cell>
          <cell r="M4040" t="str">
            <v>数学与信息工程学院</v>
          </cell>
          <cell r="N4040" t="str">
            <v>11数学1</v>
          </cell>
        </row>
        <row r="4041">
          <cell r="L4041">
            <v>1129010022</v>
          </cell>
          <cell r="M4041" t="str">
            <v>数学与信息工程学院</v>
          </cell>
          <cell r="N4041" t="str">
            <v>11数学1</v>
          </cell>
        </row>
        <row r="4042">
          <cell r="L4042">
            <v>1129010023</v>
          </cell>
          <cell r="M4042" t="str">
            <v>数学与信息工程学院</v>
          </cell>
          <cell r="N4042" t="str">
            <v>11数学1</v>
          </cell>
        </row>
        <row r="4043">
          <cell r="L4043">
            <v>1129010024</v>
          </cell>
          <cell r="M4043" t="str">
            <v>数学与信息工程学院</v>
          </cell>
          <cell r="N4043" t="str">
            <v>11数学1</v>
          </cell>
        </row>
        <row r="4044">
          <cell r="L4044">
            <v>1129010025</v>
          </cell>
          <cell r="M4044" t="str">
            <v>数学与信息工程学院</v>
          </cell>
          <cell r="N4044" t="str">
            <v>11数学1</v>
          </cell>
        </row>
        <row r="4045">
          <cell r="L4045">
            <v>1129010026</v>
          </cell>
          <cell r="M4045" t="str">
            <v>数学与信息工程学院</v>
          </cell>
          <cell r="N4045" t="str">
            <v>11数学1</v>
          </cell>
        </row>
        <row r="4046">
          <cell r="L4046">
            <v>1129010027</v>
          </cell>
          <cell r="M4046" t="str">
            <v>数学与信息工程学院</v>
          </cell>
          <cell r="N4046" t="str">
            <v>11数学1</v>
          </cell>
        </row>
        <row r="4047">
          <cell r="L4047">
            <v>1129010028</v>
          </cell>
          <cell r="M4047" t="str">
            <v>数学与信息工程学院</v>
          </cell>
          <cell r="N4047" t="str">
            <v>11数学1</v>
          </cell>
        </row>
        <row r="4048">
          <cell r="L4048">
            <v>1129010029</v>
          </cell>
          <cell r="M4048" t="str">
            <v>数学与信息工程学院</v>
          </cell>
          <cell r="N4048" t="str">
            <v>11数学1</v>
          </cell>
        </row>
        <row r="4049">
          <cell r="L4049">
            <v>1129010030</v>
          </cell>
          <cell r="M4049" t="str">
            <v>数学与信息工程学院</v>
          </cell>
          <cell r="N4049" t="str">
            <v>11数学1</v>
          </cell>
        </row>
        <row r="4050">
          <cell r="L4050">
            <v>1029010034</v>
          </cell>
          <cell r="M4050" t="str">
            <v>数学与信息工程学院</v>
          </cell>
          <cell r="N4050" t="str">
            <v>11数学2</v>
          </cell>
        </row>
        <row r="4051">
          <cell r="L4051">
            <v>1129010031</v>
          </cell>
          <cell r="M4051" t="str">
            <v>数学与信息工程学院</v>
          </cell>
          <cell r="N4051" t="str">
            <v>11数学2</v>
          </cell>
        </row>
        <row r="4052">
          <cell r="L4052">
            <v>1129010032</v>
          </cell>
          <cell r="M4052" t="str">
            <v>数学与信息工程学院</v>
          </cell>
          <cell r="N4052" t="str">
            <v>11数学2</v>
          </cell>
        </row>
        <row r="4053">
          <cell r="L4053">
            <v>1129010033</v>
          </cell>
          <cell r="M4053" t="str">
            <v>数学与信息工程学院</v>
          </cell>
          <cell r="N4053" t="str">
            <v>11数学2</v>
          </cell>
        </row>
        <row r="4054">
          <cell r="L4054">
            <v>1129010034</v>
          </cell>
          <cell r="M4054" t="str">
            <v>数学与信息工程学院</v>
          </cell>
          <cell r="N4054" t="str">
            <v>11数学2</v>
          </cell>
        </row>
        <row r="4055">
          <cell r="L4055">
            <v>1129010035</v>
          </cell>
          <cell r="M4055" t="str">
            <v>数学与信息工程学院</v>
          </cell>
          <cell r="N4055" t="str">
            <v>11数学2</v>
          </cell>
        </row>
        <row r="4056">
          <cell r="L4056">
            <v>1129010036</v>
          </cell>
          <cell r="M4056" t="str">
            <v>数学与信息工程学院</v>
          </cell>
          <cell r="N4056" t="str">
            <v>11数学2</v>
          </cell>
        </row>
        <row r="4057">
          <cell r="L4057">
            <v>1129010037</v>
          </cell>
          <cell r="M4057" t="str">
            <v>数学与信息工程学院</v>
          </cell>
          <cell r="N4057" t="str">
            <v>11数学2</v>
          </cell>
        </row>
        <row r="4058">
          <cell r="L4058">
            <v>1129010038</v>
          </cell>
          <cell r="M4058" t="str">
            <v>数学与信息工程学院</v>
          </cell>
          <cell r="N4058" t="str">
            <v>11数学2</v>
          </cell>
        </row>
        <row r="4059">
          <cell r="L4059">
            <v>1129010039</v>
          </cell>
          <cell r="M4059" t="str">
            <v>数学与信息工程学院</v>
          </cell>
          <cell r="N4059" t="str">
            <v>11数学2</v>
          </cell>
        </row>
        <row r="4060">
          <cell r="L4060">
            <v>1129010040</v>
          </cell>
          <cell r="M4060" t="str">
            <v>数学与信息工程学院</v>
          </cell>
          <cell r="N4060" t="str">
            <v>11数学2</v>
          </cell>
        </row>
        <row r="4061">
          <cell r="L4061">
            <v>1129010041</v>
          </cell>
          <cell r="M4061" t="str">
            <v>数学与信息工程学院</v>
          </cell>
          <cell r="N4061" t="str">
            <v>11数学2</v>
          </cell>
        </row>
        <row r="4062">
          <cell r="L4062">
            <v>1129010042</v>
          </cell>
          <cell r="M4062" t="str">
            <v>数学与信息工程学院</v>
          </cell>
          <cell r="N4062" t="str">
            <v>11数学2</v>
          </cell>
        </row>
        <row r="4063">
          <cell r="L4063">
            <v>1129010043</v>
          </cell>
          <cell r="M4063" t="str">
            <v>数学与信息工程学院</v>
          </cell>
          <cell r="N4063" t="str">
            <v>11数学2</v>
          </cell>
        </row>
        <row r="4064">
          <cell r="L4064">
            <v>1129010044</v>
          </cell>
          <cell r="M4064" t="str">
            <v>数学与信息工程学院</v>
          </cell>
          <cell r="N4064" t="str">
            <v>11数学2</v>
          </cell>
        </row>
        <row r="4065">
          <cell r="L4065">
            <v>1129010045</v>
          </cell>
          <cell r="M4065" t="str">
            <v>数学与信息工程学院</v>
          </cell>
          <cell r="N4065" t="str">
            <v>11数学2</v>
          </cell>
        </row>
        <row r="4066">
          <cell r="L4066">
            <v>1129010046</v>
          </cell>
          <cell r="M4066" t="str">
            <v>数学与信息工程学院</v>
          </cell>
          <cell r="N4066" t="str">
            <v>11数学2</v>
          </cell>
        </row>
        <row r="4067">
          <cell r="L4067">
            <v>1129010047</v>
          </cell>
          <cell r="M4067" t="str">
            <v>数学与信息工程学院</v>
          </cell>
          <cell r="N4067" t="str">
            <v>11数学2</v>
          </cell>
        </row>
        <row r="4068">
          <cell r="L4068">
            <v>1129010048</v>
          </cell>
          <cell r="M4068" t="str">
            <v>数学与信息工程学院</v>
          </cell>
          <cell r="N4068" t="str">
            <v>11数学2</v>
          </cell>
        </row>
        <row r="4069">
          <cell r="L4069">
            <v>1129010049</v>
          </cell>
          <cell r="M4069" t="str">
            <v>数学与信息工程学院</v>
          </cell>
          <cell r="N4069" t="str">
            <v>11数学2</v>
          </cell>
        </row>
        <row r="4070">
          <cell r="L4070">
            <v>1129010050</v>
          </cell>
          <cell r="M4070" t="str">
            <v>数学与信息工程学院</v>
          </cell>
          <cell r="N4070" t="str">
            <v>11数学2</v>
          </cell>
        </row>
        <row r="4071">
          <cell r="L4071">
            <v>1129010051</v>
          </cell>
          <cell r="M4071" t="str">
            <v>数学与信息工程学院</v>
          </cell>
          <cell r="N4071" t="str">
            <v>11数学2</v>
          </cell>
        </row>
        <row r="4072">
          <cell r="L4072">
            <v>1129010052</v>
          </cell>
          <cell r="M4072" t="str">
            <v>数学与信息工程学院</v>
          </cell>
          <cell r="N4072" t="str">
            <v>11数学2</v>
          </cell>
        </row>
        <row r="4073">
          <cell r="L4073">
            <v>1129010053</v>
          </cell>
          <cell r="M4073" t="str">
            <v>数学与信息工程学院</v>
          </cell>
          <cell r="N4073" t="str">
            <v>11数学2</v>
          </cell>
        </row>
        <row r="4074">
          <cell r="L4074">
            <v>1129010054</v>
          </cell>
          <cell r="M4074" t="str">
            <v>数学与信息工程学院</v>
          </cell>
          <cell r="N4074" t="str">
            <v>11数学2</v>
          </cell>
        </row>
        <row r="4075">
          <cell r="L4075">
            <v>1129010055</v>
          </cell>
          <cell r="M4075" t="str">
            <v>数学与信息工程学院</v>
          </cell>
          <cell r="N4075" t="str">
            <v>11数学2</v>
          </cell>
        </row>
        <row r="4076">
          <cell r="L4076">
            <v>1129010056</v>
          </cell>
          <cell r="M4076" t="str">
            <v>数学与信息工程学院</v>
          </cell>
          <cell r="N4076" t="str">
            <v>11数学2</v>
          </cell>
        </row>
        <row r="4077">
          <cell r="L4077">
            <v>1129010057</v>
          </cell>
          <cell r="M4077" t="str">
            <v>数学与信息工程学院</v>
          </cell>
          <cell r="N4077" t="str">
            <v>11数学2</v>
          </cell>
        </row>
        <row r="4078">
          <cell r="L4078">
            <v>1129010058</v>
          </cell>
          <cell r="M4078" t="str">
            <v>数学与信息工程学院</v>
          </cell>
          <cell r="N4078" t="str">
            <v>11数学2</v>
          </cell>
        </row>
        <row r="4079">
          <cell r="L4079">
            <v>1129010059</v>
          </cell>
          <cell r="M4079" t="str">
            <v>数学与信息工程学院</v>
          </cell>
          <cell r="N4079" t="str">
            <v>11数学2</v>
          </cell>
        </row>
        <row r="4080">
          <cell r="L4080">
            <v>1129010060</v>
          </cell>
          <cell r="M4080" t="str">
            <v>数学与信息工程学院</v>
          </cell>
          <cell r="N4080" t="str">
            <v>11数学2</v>
          </cell>
        </row>
        <row r="4081">
          <cell r="L4081">
            <v>1129020059</v>
          </cell>
          <cell r="M4081" t="str">
            <v>数学与信息工程学院</v>
          </cell>
          <cell r="N4081" t="str">
            <v>11数学2</v>
          </cell>
        </row>
        <row r="4082">
          <cell r="L4082">
            <v>1029010002</v>
          </cell>
          <cell r="M4082" t="str">
            <v>数学与信息工程学院</v>
          </cell>
          <cell r="N4082" t="str">
            <v>11数学3</v>
          </cell>
        </row>
        <row r="4083">
          <cell r="L4083">
            <v>1029010026</v>
          </cell>
          <cell r="M4083" t="str">
            <v>数学与信息工程学院</v>
          </cell>
          <cell r="N4083" t="str">
            <v>11数学3</v>
          </cell>
        </row>
        <row r="4084">
          <cell r="L4084">
            <v>1029010033</v>
          </cell>
          <cell r="M4084" t="str">
            <v>数学与信息工程学院</v>
          </cell>
          <cell r="N4084" t="str">
            <v>11数学3</v>
          </cell>
        </row>
        <row r="4085">
          <cell r="L4085">
            <v>1029010072</v>
          </cell>
          <cell r="M4085" t="str">
            <v>数学与信息工程学院</v>
          </cell>
          <cell r="N4085" t="str">
            <v>11数学3</v>
          </cell>
        </row>
        <row r="4086">
          <cell r="L4086">
            <v>1029010074</v>
          </cell>
          <cell r="M4086" t="str">
            <v>数学与信息工程学院</v>
          </cell>
          <cell r="N4086" t="str">
            <v>11数学3</v>
          </cell>
        </row>
        <row r="4087">
          <cell r="L4087">
            <v>1129010061</v>
          </cell>
          <cell r="M4087" t="str">
            <v>数学与信息工程学院</v>
          </cell>
          <cell r="N4087" t="str">
            <v>11数学3</v>
          </cell>
        </row>
        <row r="4088">
          <cell r="L4088">
            <v>1129010062</v>
          </cell>
          <cell r="M4088" t="str">
            <v>数学与信息工程学院</v>
          </cell>
          <cell r="N4088" t="str">
            <v>11数学3</v>
          </cell>
        </row>
        <row r="4089">
          <cell r="L4089">
            <v>1129010063</v>
          </cell>
          <cell r="M4089" t="str">
            <v>数学与信息工程学院</v>
          </cell>
          <cell r="N4089" t="str">
            <v>11数学3</v>
          </cell>
        </row>
        <row r="4090">
          <cell r="L4090">
            <v>1129010064</v>
          </cell>
          <cell r="M4090" t="str">
            <v>数学与信息工程学院</v>
          </cell>
          <cell r="N4090" t="str">
            <v>11数学3</v>
          </cell>
        </row>
        <row r="4091">
          <cell r="L4091">
            <v>1129010065</v>
          </cell>
          <cell r="M4091" t="str">
            <v>数学与信息工程学院</v>
          </cell>
          <cell r="N4091" t="str">
            <v>11数学3</v>
          </cell>
        </row>
        <row r="4092">
          <cell r="L4092">
            <v>1129010066</v>
          </cell>
          <cell r="M4092" t="str">
            <v>数学与信息工程学院</v>
          </cell>
          <cell r="N4092" t="str">
            <v>11数学3</v>
          </cell>
        </row>
        <row r="4093">
          <cell r="L4093">
            <v>1129010067</v>
          </cell>
          <cell r="M4093" t="str">
            <v>数学与信息工程学院</v>
          </cell>
          <cell r="N4093" t="str">
            <v>11数学3</v>
          </cell>
        </row>
        <row r="4094">
          <cell r="L4094">
            <v>1129010068</v>
          </cell>
          <cell r="M4094" t="str">
            <v>数学与信息工程学院</v>
          </cell>
          <cell r="N4094" t="str">
            <v>11数学3</v>
          </cell>
        </row>
        <row r="4095">
          <cell r="L4095">
            <v>1129010069</v>
          </cell>
          <cell r="M4095" t="str">
            <v>数学与信息工程学院</v>
          </cell>
          <cell r="N4095" t="str">
            <v>11数学3</v>
          </cell>
        </row>
        <row r="4096">
          <cell r="L4096">
            <v>1129010070</v>
          </cell>
          <cell r="M4096" t="str">
            <v>数学与信息工程学院</v>
          </cell>
          <cell r="N4096" t="str">
            <v>11数学3</v>
          </cell>
        </row>
        <row r="4097">
          <cell r="L4097">
            <v>1129010071</v>
          </cell>
          <cell r="M4097" t="str">
            <v>数学与信息工程学院</v>
          </cell>
          <cell r="N4097" t="str">
            <v>11数学3</v>
          </cell>
        </row>
        <row r="4098">
          <cell r="L4098">
            <v>1129010072</v>
          </cell>
          <cell r="M4098" t="str">
            <v>数学与信息工程学院</v>
          </cell>
          <cell r="N4098" t="str">
            <v>11数学3</v>
          </cell>
        </row>
        <row r="4099">
          <cell r="L4099">
            <v>1129010073</v>
          </cell>
          <cell r="M4099" t="str">
            <v>数学与信息工程学院</v>
          </cell>
          <cell r="N4099" t="str">
            <v>11数学3</v>
          </cell>
        </row>
        <row r="4100">
          <cell r="L4100">
            <v>1129010074</v>
          </cell>
          <cell r="M4100" t="str">
            <v>数学与信息工程学院</v>
          </cell>
          <cell r="N4100" t="str">
            <v>11数学3</v>
          </cell>
        </row>
        <row r="4101">
          <cell r="L4101">
            <v>1129010076</v>
          </cell>
          <cell r="M4101" t="str">
            <v>数学与信息工程学院</v>
          </cell>
          <cell r="N4101" t="str">
            <v>11数学3</v>
          </cell>
        </row>
        <row r="4102">
          <cell r="L4102">
            <v>1129010077</v>
          </cell>
          <cell r="M4102" t="str">
            <v>数学与信息工程学院</v>
          </cell>
          <cell r="N4102" t="str">
            <v>11数学3</v>
          </cell>
        </row>
        <row r="4103">
          <cell r="L4103">
            <v>1129010078</v>
          </cell>
          <cell r="M4103" t="str">
            <v>数学与信息工程学院</v>
          </cell>
          <cell r="N4103" t="str">
            <v>11数学3</v>
          </cell>
        </row>
        <row r="4104">
          <cell r="L4104">
            <v>1129010079</v>
          </cell>
          <cell r="M4104" t="str">
            <v>数学与信息工程学院</v>
          </cell>
          <cell r="N4104" t="str">
            <v>11数学3</v>
          </cell>
        </row>
        <row r="4105">
          <cell r="L4105">
            <v>1129010080</v>
          </cell>
          <cell r="M4105" t="str">
            <v>数学与信息工程学院</v>
          </cell>
          <cell r="N4105" t="str">
            <v>11数学3</v>
          </cell>
        </row>
        <row r="4106">
          <cell r="L4106">
            <v>1129010081</v>
          </cell>
          <cell r="M4106" t="str">
            <v>数学与信息工程学院</v>
          </cell>
          <cell r="N4106" t="str">
            <v>11数学3</v>
          </cell>
        </row>
        <row r="4107">
          <cell r="L4107">
            <v>1129010082</v>
          </cell>
          <cell r="M4107" t="str">
            <v>数学与信息工程学院</v>
          </cell>
          <cell r="N4107" t="str">
            <v>11数学3</v>
          </cell>
        </row>
        <row r="4108">
          <cell r="L4108">
            <v>1129010083</v>
          </cell>
          <cell r="M4108" t="str">
            <v>数学与信息工程学院</v>
          </cell>
          <cell r="N4108" t="str">
            <v>11数学3</v>
          </cell>
        </row>
        <row r="4109">
          <cell r="L4109">
            <v>1129010084</v>
          </cell>
          <cell r="M4109" t="str">
            <v>数学与信息工程学院</v>
          </cell>
          <cell r="N4109" t="str">
            <v>11数学3</v>
          </cell>
        </row>
        <row r="4110">
          <cell r="L4110">
            <v>1129010085</v>
          </cell>
          <cell r="M4110" t="str">
            <v>数学与信息工程学院</v>
          </cell>
          <cell r="N4110" t="str">
            <v>11数学3</v>
          </cell>
        </row>
        <row r="4111">
          <cell r="L4111">
            <v>1129010086</v>
          </cell>
          <cell r="M4111" t="str">
            <v>数学与信息工程学院</v>
          </cell>
          <cell r="N4111" t="str">
            <v>11数学3</v>
          </cell>
        </row>
        <row r="4112">
          <cell r="L4112">
            <v>1129010087</v>
          </cell>
          <cell r="M4112" t="str">
            <v>数学与信息工程学院</v>
          </cell>
          <cell r="N4112" t="str">
            <v>11数学3</v>
          </cell>
        </row>
        <row r="4113">
          <cell r="L4113">
            <v>1129010088</v>
          </cell>
          <cell r="M4113" t="str">
            <v>数学与信息工程学院</v>
          </cell>
          <cell r="N4113" t="str">
            <v>11数学3</v>
          </cell>
        </row>
        <row r="4114">
          <cell r="L4114">
            <v>1129010089</v>
          </cell>
          <cell r="M4114" t="str">
            <v>数学与信息工程学院</v>
          </cell>
          <cell r="N4114" t="str">
            <v>11数学3</v>
          </cell>
        </row>
        <row r="4115">
          <cell r="L4115">
            <v>1129010090</v>
          </cell>
          <cell r="M4115" t="str">
            <v>数学与信息工程学院</v>
          </cell>
          <cell r="N4115" t="str">
            <v>11数学3</v>
          </cell>
        </row>
        <row r="4116">
          <cell r="L4116">
            <v>1129020001</v>
          </cell>
          <cell r="M4116" t="str">
            <v>数学与信息工程学院</v>
          </cell>
          <cell r="N4116" t="str">
            <v>11计算机教育1</v>
          </cell>
        </row>
        <row r="4117">
          <cell r="L4117">
            <v>1129020003</v>
          </cell>
          <cell r="M4117" t="str">
            <v>数学与信息工程学院</v>
          </cell>
          <cell r="N4117" t="str">
            <v>11计算机教育1</v>
          </cell>
        </row>
        <row r="4118">
          <cell r="L4118">
            <v>1129020005</v>
          </cell>
          <cell r="M4118" t="str">
            <v>数学与信息工程学院</v>
          </cell>
          <cell r="N4118" t="str">
            <v>11计算机教育1</v>
          </cell>
        </row>
        <row r="4119">
          <cell r="L4119">
            <v>1129020006</v>
          </cell>
          <cell r="M4119" t="str">
            <v>数学与信息工程学院</v>
          </cell>
          <cell r="N4119" t="str">
            <v>11计算机教育1</v>
          </cell>
        </row>
        <row r="4120">
          <cell r="L4120">
            <v>1129020007</v>
          </cell>
          <cell r="M4120" t="str">
            <v>数学与信息工程学院</v>
          </cell>
          <cell r="N4120" t="str">
            <v>11计算机教育1</v>
          </cell>
        </row>
        <row r="4121">
          <cell r="L4121">
            <v>1129020008</v>
          </cell>
          <cell r="M4121" t="str">
            <v>数学与信息工程学院</v>
          </cell>
          <cell r="N4121" t="str">
            <v>11计算机教育1</v>
          </cell>
        </row>
        <row r="4122">
          <cell r="L4122">
            <v>1129020010</v>
          </cell>
          <cell r="M4122" t="str">
            <v>数学与信息工程学院</v>
          </cell>
          <cell r="N4122" t="str">
            <v>11计算机教育1</v>
          </cell>
        </row>
        <row r="4123">
          <cell r="L4123">
            <v>1129020011</v>
          </cell>
          <cell r="M4123" t="str">
            <v>数学与信息工程学院</v>
          </cell>
          <cell r="N4123" t="str">
            <v>11计算机教育1</v>
          </cell>
        </row>
        <row r="4124">
          <cell r="L4124">
            <v>1129020012</v>
          </cell>
          <cell r="M4124" t="str">
            <v>数学与信息工程学院</v>
          </cell>
          <cell r="N4124" t="str">
            <v>11计算机教育1</v>
          </cell>
        </row>
        <row r="4125">
          <cell r="L4125">
            <v>1129020013</v>
          </cell>
          <cell r="M4125" t="str">
            <v>数学与信息工程学院</v>
          </cell>
          <cell r="N4125" t="str">
            <v>11计算机教育1</v>
          </cell>
        </row>
        <row r="4126">
          <cell r="L4126">
            <v>1129020014</v>
          </cell>
          <cell r="M4126" t="str">
            <v>数学与信息工程学院</v>
          </cell>
          <cell r="N4126" t="str">
            <v>11计算机教育1</v>
          </cell>
        </row>
        <row r="4127">
          <cell r="L4127">
            <v>1129020016</v>
          </cell>
          <cell r="M4127" t="str">
            <v>数学与信息工程学院</v>
          </cell>
          <cell r="N4127" t="str">
            <v>11计算机教育1</v>
          </cell>
        </row>
        <row r="4128">
          <cell r="L4128">
            <v>1129020018</v>
          </cell>
          <cell r="M4128" t="str">
            <v>数学与信息工程学院</v>
          </cell>
          <cell r="N4128" t="str">
            <v>11计算机教育1</v>
          </cell>
        </row>
        <row r="4129">
          <cell r="L4129">
            <v>1129020019</v>
          </cell>
          <cell r="M4129" t="str">
            <v>数学与信息工程学院</v>
          </cell>
          <cell r="N4129" t="str">
            <v>11计算机教育1</v>
          </cell>
        </row>
        <row r="4130">
          <cell r="L4130">
            <v>1129020020</v>
          </cell>
          <cell r="M4130" t="str">
            <v>数学与信息工程学院</v>
          </cell>
          <cell r="N4130" t="str">
            <v>11计算机教育1</v>
          </cell>
        </row>
        <row r="4131">
          <cell r="L4131">
            <v>1129020021</v>
          </cell>
          <cell r="M4131" t="str">
            <v>数学与信息工程学院</v>
          </cell>
          <cell r="N4131" t="str">
            <v>11计算机教育1</v>
          </cell>
        </row>
        <row r="4132">
          <cell r="L4132">
            <v>1129020022</v>
          </cell>
          <cell r="M4132" t="str">
            <v>数学与信息工程学院</v>
          </cell>
          <cell r="N4132" t="str">
            <v>11计算机教育1</v>
          </cell>
        </row>
        <row r="4133">
          <cell r="L4133">
            <v>1129020025</v>
          </cell>
          <cell r="M4133" t="str">
            <v>数学与信息工程学院</v>
          </cell>
          <cell r="N4133" t="str">
            <v>11计算机教育1</v>
          </cell>
        </row>
        <row r="4134">
          <cell r="L4134">
            <v>1129020026</v>
          </cell>
          <cell r="M4134" t="str">
            <v>数学与信息工程学院</v>
          </cell>
          <cell r="N4134" t="str">
            <v>11计算机教育1</v>
          </cell>
        </row>
        <row r="4135">
          <cell r="L4135">
            <v>1129020027</v>
          </cell>
          <cell r="M4135" t="str">
            <v>数学与信息工程学院</v>
          </cell>
          <cell r="N4135" t="str">
            <v>11计算机教育1</v>
          </cell>
        </row>
        <row r="4136">
          <cell r="L4136">
            <v>1129020028</v>
          </cell>
          <cell r="M4136" t="str">
            <v>数学与信息工程学院</v>
          </cell>
          <cell r="N4136" t="str">
            <v>11计算机教育1</v>
          </cell>
        </row>
        <row r="4137">
          <cell r="L4137">
            <v>1129020029</v>
          </cell>
          <cell r="M4137" t="str">
            <v>数学与信息工程学院</v>
          </cell>
          <cell r="N4137" t="str">
            <v>11计算机教育1</v>
          </cell>
        </row>
        <row r="4138">
          <cell r="L4138">
            <v>929020002</v>
          </cell>
          <cell r="M4138" t="str">
            <v>数学与信息工程学院</v>
          </cell>
          <cell r="N4138" t="str">
            <v>11计算机教育2</v>
          </cell>
        </row>
        <row r="4139">
          <cell r="L4139">
            <v>1129020032</v>
          </cell>
          <cell r="M4139" t="str">
            <v>数学与信息工程学院</v>
          </cell>
          <cell r="N4139" t="str">
            <v>11计算机教育2</v>
          </cell>
        </row>
        <row r="4140">
          <cell r="L4140">
            <v>1129020034</v>
          </cell>
          <cell r="M4140" t="str">
            <v>数学与信息工程学院</v>
          </cell>
          <cell r="N4140" t="str">
            <v>11计算机教育2</v>
          </cell>
        </row>
        <row r="4141">
          <cell r="L4141">
            <v>1129020035</v>
          </cell>
          <cell r="M4141" t="str">
            <v>数学与信息工程学院</v>
          </cell>
          <cell r="N4141" t="str">
            <v>11计算机教育2</v>
          </cell>
        </row>
        <row r="4142">
          <cell r="L4142">
            <v>1129020036</v>
          </cell>
          <cell r="M4142" t="str">
            <v>数学与信息工程学院</v>
          </cell>
          <cell r="N4142" t="str">
            <v>11计算机教育2</v>
          </cell>
        </row>
        <row r="4143">
          <cell r="L4143">
            <v>1129020037</v>
          </cell>
          <cell r="M4143" t="str">
            <v>数学与信息工程学院</v>
          </cell>
          <cell r="N4143" t="str">
            <v>11计算机教育2</v>
          </cell>
        </row>
        <row r="4144">
          <cell r="L4144">
            <v>1129020038</v>
          </cell>
          <cell r="M4144" t="str">
            <v>数学与信息工程学院</v>
          </cell>
          <cell r="N4144" t="str">
            <v>11计算机教育2</v>
          </cell>
        </row>
        <row r="4145">
          <cell r="L4145">
            <v>1129020039</v>
          </cell>
          <cell r="M4145" t="str">
            <v>数学与信息工程学院</v>
          </cell>
          <cell r="N4145" t="str">
            <v>11计算机教育2</v>
          </cell>
        </row>
        <row r="4146">
          <cell r="L4146">
            <v>1129020040</v>
          </cell>
          <cell r="M4146" t="str">
            <v>数学与信息工程学院</v>
          </cell>
          <cell r="N4146" t="str">
            <v>11计算机教育2</v>
          </cell>
        </row>
        <row r="4147">
          <cell r="L4147">
            <v>1129020041</v>
          </cell>
          <cell r="M4147" t="str">
            <v>数学与信息工程学院</v>
          </cell>
          <cell r="N4147" t="str">
            <v>11计算机教育2</v>
          </cell>
        </row>
        <row r="4148">
          <cell r="L4148">
            <v>1129020043</v>
          </cell>
          <cell r="M4148" t="str">
            <v>数学与信息工程学院</v>
          </cell>
          <cell r="N4148" t="str">
            <v>11计算机教育2</v>
          </cell>
        </row>
        <row r="4149">
          <cell r="L4149">
            <v>1129020044</v>
          </cell>
          <cell r="M4149" t="str">
            <v>数学与信息工程学院</v>
          </cell>
          <cell r="N4149" t="str">
            <v>11计算机教育2</v>
          </cell>
        </row>
        <row r="4150">
          <cell r="L4150">
            <v>1129020045</v>
          </cell>
          <cell r="M4150" t="str">
            <v>数学与信息工程学院</v>
          </cell>
          <cell r="N4150" t="str">
            <v>11计算机教育2</v>
          </cell>
        </row>
        <row r="4151">
          <cell r="L4151">
            <v>1129020046</v>
          </cell>
          <cell r="M4151" t="str">
            <v>数学与信息工程学院</v>
          </cell>
          <cell r="N4151" t="str">
            <v>11计算机教育2</v>
          </cell>
        </row>
        <row r="4152">
          <cell r="L4152">
            <v>1129020047</v>
          </cell>
          <cell r="M4152" t="str">
            <v>数学与信息工程学院</v>
          </cell>
          <cell r="N4152" t="str">
            <v>11计算机教育2</v>
          </cell>
        </row>
        <row r="4153">
          <cell r="L4153">
            <v>1129020049</v>
          </cell>
          <cell r="M4153" t="str">
            <v>数学与信息工程学院</v>
          </cell>
          <cell r="N4153" t="str">
            <v>11计算机教育2</v>
          </cell>
        </row>
        <row r="4154">
          <cell r="L4154">
            <v>1129020052</v>
          </cell>
          <cell r="M4154" t="str">
            <v>数学与信息工程学院</v>
          </cell>
          <cell r="N4154" t="str">
            <v>11计算机教育2</v>
          </cell>
        </row>
        <row r="4155">
          <cell r="L4155">
            <v>1129020053</v>
          </cell>
          <cell r="M4155" t="str">
            <v>数学与信息工程学院</v>
          </cell>
          <cell r="N4155" t="str">
            <v>11计算机教育2</v>
          </cell>
        </row>
        <row r="4156">
          <cell r="L4156">
            <v>1129020056</v>
          </cell>
          <cell r="M4156" t="str">
            <v>数学与信息工程学院</v>
          </cell>
          <cell r="N4156" t="str">
            <v>11计算机教育2</v>
          </cell>
        </row>
        <row r="4157">
          <cell r="L4157">
            <v>1129020060</v>
          </cell>
          <cell r="M4157" t="str">
            <v>数学与信息工程学院</v>
          </cell>
          <cell r="N4157" t="str">
            <v>11计算机教育2</v>
          </cell>
        </row>
        <row r="4158">
          <cell r="L4158">
            <v>1129020061</v>
          </cell>
          <cell r="M4158" t="str">
            <v>数学与信息工程学院</v>
          </cell>
          <cell r="N4158" t="str">
            <v>11计算机教育2</v>
          </cell>
        </row>
        <row r="4159">
          <cell r="L4159">
            <v>1029210037</v>
          </cell>
          <cell r="M4159" t="str">
            <v>数学与信息工程学院</v>
          </cell>
          <cell r="N4159" t="str">
            <v>11计算机1</v>
          </cell>
        </row>
        <row r="4160">
          <cell r="L4160">
            <v>1029210055</v>
          </cell>
          <cell r="M4160" t="str">
            <v>数学与信息工程学院</v>
          </cell>
          <cell r="N4160" t="str">
            <v>11计算机1</v>
          </cell>
        </row>
        <row r="4161">
          <cell r="L4161">
            <v>1129210001</v>
          </cell>
          <cell r="M4161" t="str">
            <v>数学与信息工程学院</v>
          </cell>
          <cell r="N4161" t="str">
            <v>11计算机1</v>
          </cell>
        </row>
        <row r="4162">
          <cell r="L4162">
            <v>1129210002</v>
          </cell>
          <cell r="M4162" t="str">
            <v>数学与信息工程学院</v>
          </cell>
          <cell r="N4162" t="str">
            <v>11计算机1</v>
          </cell>
        </row>
        <row r="4163">
          <cell r="L4163">
            <v>1129210005</v>
          </cell>
          <cell r="M4163" t="str">
            <v>数学与信息工程学院</v>
          </cell>
          <cell r="N4163" t="str">
            <v>11计算机1</v>
          </cell>
        </row>
        <row r="4164">
          <cell r="L4164">
            <v>1129210006</v>
          </cell>
          <cell r="M4164" t="str">
            <v>数学与信息工程学院</v>
          </cell>
          <cell r="N4164" t="str">
            <v>11计算机1</v>
          </cell>
        </row>
        <row r="4165">
          <cell r="L4165">
            <v>1129210007</v>
          </cell>
          <cell r="M4165" t="str">
            <v>数学与信息工程学院</v>
          </cell>
          <cell r="N4165" t="str">
            <v>11计算机1</v>
          </cell>
        </row>
        <row r="4166">
          <cell r="L4166">
            <v>1129210008</v>
          </cell>
          <cell r="M4166" t="str">
            <v>数学与信息工程学院</v>
          </cell>
          <cell r="N4166" t="str">
            <v>11计算机1</v>
          </cell>
        </row>
        <row r="4167">
          <cell r="L4167">
            <v>1129210010</v>
          </cell>
          <cell r="M4167" t="str">
            <v>数学与信息工程学院</v>
          </cell>
          <cell r="N4167" t="str">
            <v>11计算机1</v>
          </cell>
        </row>
        <row r="4168">
          <cell r="L4168">
            <v>1129210011</v>
          </cell>
          <cell r="M4168" t="str">
            <v>数学与信息工程学院</v>
          </cell>
          <cell r="N4168" t="str">
            <v>11计算机1</v>
          </cell>
        </row>
        <row r="4169">
          <cell r="L4169">
            <v>1129210012</v>
          </cell>
          <cell r="M4169" t="str">
            <v>数学与信息工程学院</v>
          </cell>
          <cell r="N4169" t="str">
            <v>11计算机1</v>
          </cell>
        </row>
        <row r="4170">
          <cell r="L4170">
            <v>1129210013</v>
          </cell>
          <cell r="M4170" t="str">
            <v>数学与信息工程学院</v>
          </cell>
          <cell r="N4170" t="str">
            <v>11计算机1</v>
          </cell>
        </row>
        <row r="4171">
          <cell r="L4171">
            <v>1129210014</v>
          </cell>
          <cell r="M4171" t="str">
            <v>数学与信息工程学院</v>
          </cell>
          <cell r="N4171" t="str">
            <v>11计算机1</v>
          </cell>
        </row>
        <row r="4172">
          <cell r="L4172">
            <v>1129210015</v>
          </cell>
          <cell r="M4172" t="str">
            <v>数学与信息工程学院</v>
          </cell>
          <cell r="N4172" t="str">
            <v>11计算机1</v>
          </cell>
        </row>
        <row r="4173">
          <cell r="L4173">
            <v>1129210016</v>
          </cell>
          <cell r="M4173" t="str">
            <v>数学与信息工程学院</v>
          </cell>
          <cell r="N4173" t="str">
            <v>11计算机1</v>
          </cell>
        </row>
        <row r="4174">
          <cell r="L4174">
            <v>1129210017</v>
          </cell>
          <cell r="M4174" t="str">
            <v>数学与信息工程学院</v>
          </cell>
          <cell r="N4174" t="str">
            <v>11计算机1</v>
          </cell>
        </row>
        <row r="4175">
          <cell r="L4175">
            <v>1129210018</v>
          </cell>
          <cell r="M4175" t="str">
            <v>数学与信息工程学院</v>
          </cell>
          <cell r="N4175" t="str">
            <v>11计算机1</v>
          </cell>
        </row>
        <row r="4176">
          <cell r="L4176">
            <v>1129210019</v>
          </cell>
          <cell r="M4176" t="str">
            <v>数学与信息工程学院</v>
          </cell>
          <cell r="N4176" t="str">
            <v>11计算机1</v>
          </cell>
        </row>
        <row r="4177">
          <cell r="L4177">
            <v>1129210020</v>
          </cell>
          <cell r="M4177" t="str">
            <v>数学与信息工程学院</v>
          </cell>
          <cell r="N4177" t="str">
            <v>11计算机1</v>
          </cell>
        </row>
        <row r="4178">
          <cell r="L4178">
            <v>1129210021</v>
          </cell>
          <cell r="M4178" t="str">
            <v>数学与信息工程学院</v>
          </cell>
          <cell r="N4178" t="str">
            <v>11计算机1</v>
          </cell>
        </row>
        <row r="4179">
          <cell r="L4179">
            <v>1129210022</v>
          </cell>
          <cell r="M4179" t="str">
            <v>数学与信息工程学院</v>
          </cell>
          <cell r="N4179" t="str">
            <v>11计算机1</v>
          </cell>
        </row>
        <row r="4180">
          <cell r="L4180">
            <v>1129210023</v>
          </cell>
          <cell r="M4180" t="str">
            <v>数学与信息工程学院</v>
          </cell>
          <cell r="N4180" t="str">
            <v>11计算机1</v>
          </cell>
        </row>
        <row r="4181">
          <cell r="L4181">
            <v>1129210024</v>
          </cell>
          <cell r="M4181" t="str">
            <v>数学与信息工程学院</v>
          </cell>
          <cell r="N4181" t="str">
            <v>11计算机1</v>
          </cell>
        </row>
        <row r="4182">
          <cell r="L4182">
            <v>1129210025</v>
          </cell>
          <cell r="M4182" t="str">
            <v>数学与信息工程学院</v>
          </cell>
          <cell r="N4182" t="str">
            <v>11计算机1</v>
          </cell>
        </row>
        <row r="4183">
          <cell r="L4183">
            <v>1129210026</v>
          </cell>
          <cell r="M4183" t="str">
            <v>数学与信息工程学院</v>
          </cell>
          <cell r="N4183" t="str">
            <v>11计算机1</v>
          </cell>
        </row>
        <row r="4184">
          <cell r="L4184">
            <v>1129210027</v>
          </cell>
          <cell r="M4184" t="str">
            <v>数学与信息工程学院</v>
          </cell>
          <cell r="N4184" t="str">
            <v>11计算机1</v>
          </cell>
        </row>
        <row r="4185">
          <cell r="L4185">
            <v>1129210029</v>
          </cell>
          <cell r="M4185" t="str">
            <v>数学与信息工程学院</v>
          </cell>
          <cell r="N4185" t="str">
            <v>11计算机1</v>
          </cell>
        </row>
        <row r="4186">
          <cell r="L4186">
            <v>1129210030</v>
          </cell>
          <cell r="M4186" t="str">
            <v>数学与信息工程学院</v>
          </cell>
          <cell r="N4186" t="str">
            <v>11计算机1</v>
          </cell>
        </row>
        <row r="4187">
          <cell r="L4187">
            <v>1131240021</v>
          </cell>
          <cell r="M4187" t="str">
            <v>数学与信息工程学院</v>
          </cell>
          <cell r="N4187" t="str">
            <v>11计算机1</v>
          </cell>
        </row>
        <row r="4188">
          <cell r="L4188">
            <v>1136210099</v>
          </cell>
          <cell r="M4188" t="str">
            <v>数学与信息工程学院</v>
          </cell>
          <cell r="N4188" t="str">
            <v>11计算机1</v>
          </cell>
        </row>
        <row r="4189">
          <cell r="L4189">
            <v>1029210048</v>
          </cell>
          <cell r="M4189" t="str">
            <v>数学与信息工程学院</v>
          </cell>
          <cell r="N4189" t="str">
            <v>11计算机2</v>
          </cell>
        </row>
        <row r="4190">
          <cell r="L4190">
            <v>1029210049</v>
          </cell>
          <cell r="M4190" t="str">
            <v>数学与信息工程学院</v>
          </cell>
          <cell r="N4190" t="str">
            <v>11计算机2</v>
          </cell>
        </row>
        <row r="4191">
          <cell r="L4191">
            <v>1029210050</v>
          </cell>
          <cell r="M4191" t="str">
            <v>数学与信息工程学院</v>
          </cell>
          <cell r="N4191" t="str">
            <v>11计算机2</v>
          </cell>
        </row>
        <row r="4192">
          <cell r="L4192">
            <v>1129020015</v>
          </cell>
          <cell r="M4192" t="str">
            <v>数学与信息工程学院</v>
          </cell>
          <cell r="N4192" t="str">
            <v>11计算机2</v>
          </cell>
        </row>
        <row r="4193">
          <cell r="L4193">
            <v>1129210031</v>
          </cell>
          <cell r="M4193" t="str">
            <v>数学与信息工程学院</v>
          </cell>
          <cell r="N4193" t="str">
            <v>11计算机2</v>
          </cell>
        </row>
        <row r="4194">
          <cell r="L4194">
            <v>1129210032</v>
          </cell>
          <cell r="M4194" t="str">
            <v>数学与信息工程学院</v>
          </cell>
          <cell r="N4194" t="str">
            <v>11计算机2</v>
          </cell>
        </row>
        <row r="4195">
          <cell r="L4195">
            <v>1129210033</v>
          </cell>
          <cell r="M4195" t="str">
            <v>数学与信息工程学院</v>
          </cell>
          <cell r="N4195" t="str">
            <v>11计算机2</v>
          </cell>
        </row>
        <row r="4196">
          <cell r="L4196">
            <v>1129210034</v>
          </cell>
          <cell r="M4196" t="str">
            <v>数学与信息工程学院</v>
          </cell>
          <cell r="N4196" t="str">
            <v>11计算机2</v>
          </cell>
        </row>
        <row r="4197">
          <cell r="L4197">
            <v>1129210036</v>
          </cell>
          <cell r="M4197" t="str">
            <v>数学与信息工程学院</v>
          </cell>
          <cell r="N4197" t="str">
            <v>11计算机2</v>
          </cell>
        </row>
        <row r="4198">
          <cell r="L4198">
            <v>1129210037</v>
          </cell>
          <cell r="M4198" t="str">
            <v>数学与信息工程学院</v>
          </cell>
          <cell r="N4198" t="str">
            <v>11计算机2</v>
          </cell>
        </row>
        <row r="4199">
          <cell r="L4199">
            <v>1129210038</v>
          </cell>
          <cell r="M4199" t="str">
            <v>数学与信息工程学院</v>
          </cell>
          <cell r="N4199" t="str">
            <v>11计算机2</v>
          </cell>
        </row>
        <row r="4200">
          <cell r="L4200">
            <v>1129210039</v>
          </cell>
          <cell r="M4200" t="str">
            <v>数学与信息工程学院</v>
          </cell>
          <cell r="N4200" t="str">
            <v>11计算机2</v>
          </cell>
        </row>
        <row r="4201">
          <cell r="L4201">
            <v>1129210040</v>
          </cell>
          <cell r="M4201" t="str">
            <v>数学与信息工程学院</v>
          </cell>
          <cell r="N4201" t="str">
            <v>11计算机2</v>
          </cell>
        </row>
        <row r="4202">
          <cell r="L4202">
            <v>1129210041</v>
          </cell>
          <cell r="M4202" t="str">
            <v>数学与信息工程学院</v>
          </cell>
          <cell r="N4202" t="str">
            <v>11计算机2</v>
          </cell>
        </row>
        <row r="4203">
          <cell r="L4203">
            <v>1129210042</v>
          </cell>
          <cell r="M4203" t="str">
            <v>数学与信息工程学院</v>
          </cell>
          <cell r="N4203" t="str">
            <v>11计算机2</v>
          </cell>
        </row>
        <row r="4204">
          <cell r="L4204">
            <v>1129210043</v>
          </cell>
          <cell r="M4204" t="str">
            <v>数学与信息工程学院</v>
          </cell>
          <cell r="N4204" t="str">
            <v>11计算机2</v>
          </cell>
        </row>
        <row r="4205">
          <cell r="L4205">
            <v>1129210044</v>
          </cell>
          <cell r="M4205" t="str">
            <v>数学与信息工程学院</v>
          </cell>
          <cell r="N4205" t="str">
            <v>11计算机2</v>
          </cell>
        </row>
        <row r="4206">
          <cell r="L4206">
            <v>1129210045</v>
          </cell>
          <cell r="M4206" t="str">
            <v>数学与信息工程学院</v>
          </cell>
          <cell r="N4206" t="str">
            <v>11计算机2</v>
          </cell>
        </row>
        <row r="4207">
          <cell r="L4207">
            <v>1129210046</v>
          </cell>
          <cell r="M4207" t="str">
            <v>数学与信息工程学院</v>
          </cell>
          <cell r="N4207" t="str">
            <v>11计算机2</v>
          </cell>
        </row>
        <row r="4208">
          <cell r="L4208">
            <v>1129210047</v>
          </cell>
          <cell r="M4208" t="str">
            <v>数学与信息工程学院</v>
          </cell>
          <cell r="N4208" t="str">
            <v>11计算机2</v>
          </cell>
        </row>
        <row r="4209">
          <cell r="L4209">
            <v>1129210048</v>
          </cell>
          <cell r="M4209" t="str">
            <v>数学与信息工程学院</v>
          </cell>
          <cell r="N4209" t="str">
            <v>11计算机2</v>
          </cell>
        </row>
        <row r="4210">
          <cell r="L4210">
            <v>1129210049</v>
          </cell>
          <cell r="M4210" t="str">
            <v>数学与信息工程学院</v>
          </cell>
          <cell r="N4210" t="str">
            <v>11计算机2</v>
          </cell>
        </row>
        <row r="4211">
          <cell r="L4211">
            <v>1129210050</v>
          </cell>
          <cell r="M4211" t="str">
            <v>数学与信息工程学院</v>
          </cell>
          <cell r="N4211" t="str">
            <v>11计算机2</v>
          </cell>
        </row>
        <row r="4212">
          <cell r="L4212">
            <v>1129210051</v>
          </cell>
          <cell r="M4212" t="str">
            <v>数学与信息工程学院</v>
          </cell>
          <cell r="N4212" t="str">
            <v>11计算机2</v>
          </cell>
        </row>
        <row r="4213">
          <cell r="L4213">
            <v>1129210052</v>
          </cell>
          <cell r="M4213" t="str">
            <v>数学与信息工程学院</v>
          </cell>
          <cell r="N4213" t="str">
            <v>11计算机2</v>
          </cell>
        </row>
        <row r="4214">
          <cell r="L4214">
            <v>1129210053</v>
          </cell>
          <cell r="M4214" t="str">
            <v>数学与信息工程学院</v>
          </cell>
          <cell r="N4214" t="str">
            <v>11计算机2</v>
          </cell>
        </row>
        <row r="4215">
          <cell r="L4215">
            <v>1129210054</v>
          </cell>
          <cell r="M4215" t="str">
            <v>数学与信息工程学院</v>
          </cell>
          <cell r="N4215" t="str">
            <v>11计算机2</v>
          </cell>
        </row>
        <row r="4216">
          <cell r="L4216">
            <v>1129210055</v>
          </cell>
          <cell r="M4216" t="str">
            <v>数学与信息工程学院</v>
          </cell>
          <cell r="N4216" t="str">
            <v>11计算机2</v>
          </cell>
        </row>
        <row r="4217">
          <cell r="L4217">
            <v>1129210057</v>
          </cell>
          <cell r="M4217" t="str">
            <v>数学与信息工程学院</v>
          </cell>
          <cell r="N4217" t="str">
            <v>11计算机2</v>
          </cell>
        </row>
        <row r="4218">
          <cell r="L4218">
            <v>1129210058</v>
          </cell>
          <cell r="M4218" t="str">
            <v>数学与信息工程学院</v>
          </cell>
          <cell r="N4218" t="str">
            <v>11计算机2</v>
          </cell>
        </row>
        <row r="4219">
          <cell r="L4219">
            <v>1129210059</v>
          </cell>
          <cell r="M4219" t="str">
            <v>数学与信息工程学院</v>
          </cell>
          <cell r="N4219" t="str">
            <v>11计算机2</v>
          </cell>
        </row>
        <row r="4220">
          <cell r="L4220">
            <v>1129210060</v>
          </cell>
          <cell r="M4220" t="str">
            <v>数学与信息工程学院</v>
          </cell>
          <cell r="N4220" t="str">
            <v>11计算机2</v>
          </cell>
        </row>
        <row r="4221">
          <cell r="L4221">
            <v>1129220001</v>
          </cell>
          <cell r="M4221" t="str">
            <v>数学与信息工程学院</v>
          </cell>
          <cell r="N4221" t="str">
            <v>11信息管理1</v>
          </cell>
        </row>
        <row r="4222">
          <cell r="L4222">
            <v>1129220002</v>
          </cell>
          <cell r="M4222" t="str">
            <v>数学与信息工程学院</v>
          </cell>
          <cell r="N4222" t="str">
            <v>11信息管理1</v>
          </cell>
        </row>
        <row r="4223">
          <cell r="L4223">
            <v>1129220003</v>
          </cell>
          <cell r="M4223" t="str">
            <v>数学与信息工程学院</v>
          </cell>
          <cell r="N4223" t="str">
            <v>11信息管理1</v>
          </cell>
        </row>
        <row r="4224">
          <cell r="L4224">
            <v>1129220004</v>
          </cell>
          <cell r="M4224" t="str">
            <v>数学与信息工程学院</v>
          </cell>
          <cell r="N4224" t="str">
            <v>11信息管理1</v>
          </cell>
        </row>
        <row r="4225">
          <cell r="L4225">
            <v>1129220006</v>
          </cell>
          <cell r="M4225" t="str">
            <v>数学与信息工程学院</v>
          </cell>
          <cell r="N4225" t="str">
            <v>11信息管理1</v>
          </cell>
        </row>
        <row r="4226">
          <cell r="L4226">
            <v>1129220008</v>
          </cell>
          <cell r="M4226" t="str">
            <v>数学与信息工程学院</v>
          </cell>
          <cell r="N4226" t="str">
            <v>11信息管理1</v>
          </cell>
        </row>
        <row r="4227">
          <cell r="L4227">
            <v>1129220009</v>
          </cell>
          <cell r="M4227" t="str">
            <v>数学与信息工程学院</v>
          </cell>
          <cell r="N4227" t="str">
            <v>11信息管理1</v>
          </cell>
        </row>
        <row r="4228">
          <cell r="L4228">
            <v>1129220010</v>
          </cell>
          <cell r="M4228" t="str">
            <v>数学与信息工程学院</v>
          </cell>
          <cell r="N4228" t="str">
            <v>11信息管理1</v>
          </cell>
        </row>
        <row r="4229">
          <cell r="L4229">
            <v>1129220011</v>
          </cell>
          <cell r="M4229" t="str">
            <v>数学与信息工程学院</v>
          </cell>
          <cell r="N4229" t="str">
            <v>11信息管理1</v>
          </cell>
        </row>
        <row r="4230">
          <cell r="L4230">
            <v>1129220012</v>
          </cell>
          <cell r="M4230" t="str">
            <v>数学与信息工程学院</v>
          </cell>
          <cell r="N4230" t="str">
            <v>11信息管理1</v>
          </cell>
        </row>
        <row r="4231">
          <cell r="L4231">
            <v>1129220013</v>
          </cell>
          <cell r="M4231" t="str">
            <v>数学与信息工程学院</v>
          </cell>
          <cell r="N4231" t="str">
            <v>11信息管理1</v>
          </cell>
        </row>
        <row r="4232">
          <cell r="L4232">
            <v>1129220014</v>
          </cell>
          <cell r="M4232" t="str">
            <v>数学与信息工程学院</v>
          </cell>
          <cell r="N4232" t="str">
            <v>11信息管理1</v>
          </cell>
        </row>
        <row r="4233">
          <cell r="L4233">
            <v>1129220015</v>
          </cell>
          <cell r="M4233" t="str">
            <v>数学与信息工程学院</v>
          </cell>
          <cell r="N4233" t="str">
            <v>11信息管理1</v>
          </cell>
        </row>
        <row r="4234">
          <cell r="L4234">
            <v>1129220016</v>
          </cell>
          <cell r="M4234" t="str">
            <v>数学与信息工程学院</v>
          </cell>
          <cell r="N4234" t="str">
            <v>11信息管理1</v>
          </cell>
        </row>
        <row r="4235">
          <cell r="L4235">
            <v>1129220017</v>
          </cell>
          <cell r="M4235" t="str">
            <v>数学与信息工程学院</v>
          </cell>
          <cell r="N4235" t="str">
            <v>11信息管理1</v>
          </cell>
        </row>
        <row r="4236">
          <cell r="L4236">
            <v>1129220019</v>
          </cell>
          <cell r="M4236" t="str">
            <v>数学与信息工程学院</v>
          </cell>
          <cell r="N4236" t="str">
            <v>11信息管理1</v>
          </cell>
        </row>
        <row r="4237">
          <cell r="L4237">
            <v>1129220020</v>
          </cell>
          <cell r="M4237" t="str">
            <v>数学与信息工程学院</v>
          </cell>
          <cell r="N4237" t="str">
            <v>11信息管理1</v>
          </cell>
        </row>
        <row r="4238">
          <cell r="L4238">
            <v>1129220021</v>
          </cell>
          <cell r="M4238" t="str">
            <v>数学与信息工程学院</v>
          </cell>
          <cell r="N4238" t="str">
            <v>11信息管理1</v>
          </cell>
        </row>
        <row r="4239">
          <cell r="L4239">
            <v>1129220023</v>
          </cell>
          <cell r="M4239" t="str">
            <v>数学与信息工程学院</v>
          </cell>
          <cell r="N4239" t="str">
            <v>11信息管理1</v>
          </cell>
        </row>
        <row r="4240">
          <cell r="L4240">
            <v>1129220024</v>
          </cell>
          <cell r="M4240" t="str">
            <v>数学与信息工程学院</v>
          </cell>
          <cell r="N4240" t="str">
            <v>11信息管理1</v>
          </cell>
        </row>
        <row r="4241">
          <cell r="L4241">
            <v>1129220025</v>
          </cell>
          <cell r="M4241" t="str">
            <v>数学与信息工程学院</v>
          </cell>
          <cell r="N4241" t="str">
            <v>11信息管理1</v>
          </cell>
        </row>
        <row r="4242">
          <cell r="L4242">
            <v>1129220026</v>
          </cell>
          <cell r="M4242" t="str">
            <v>数学与信息工程学院</v>
          </cell>
          <cell r="N4242" t="str">
            <v>11信息管理1</v>
          </cell>
        </row>
        <row r="4243">
          <cell r="L4243">
            <v>1129220027</v>
          </cell>
          <cell r="M4243" t="str">
            <v>数学与信息工程学院</v>
          </cell>
          <cell r="N4243" t="str">
            <v>11信息管理1</v>
          </cell>
        </row>
        <row r="4244">
          <cell r="L4244">
            <v>1129220028</v>
          </cell>
          <cell r="M4244" t="str">
            <v>数学与信息工程学院</v>
          </cell>
          <cell r="N4244" t="str">
            <v>11信息管理1</v>
          </cell>
        </row>
        <row r="4245">
          <cell r="L4245">
            <v>1129220029</v>
          </cell>
          <cell r="M4245" t="str">
            <v>数学与信息工程学院</v>
          </cell>
          <cell r="N4245" t="str">
            <v>11信息管理1</v>
          </cell>
        </row>
        <row r="4246">
          <cell r="L4246">
            <v>1129220030</v>
          </cell>
          <cell r="M4246" t="str">
            <v>数学与信息工程学院</v>
          </cell>
          <cell r="N4246" t="str">
            <v>11信息管理1</v>
          </cell>
        </row>
        <row r="4247">
          <cell r="L4247">
            <v>1137210061</v>
          </cell>
          <cell r="M4247" t="str">
            <v>数学与信息工程学院</v>
          </cell>
          <cell r="N4247" t="str">
            <v>11信息管理1</v>
          </cell>
        </row>
        <row r="4248">
          <cell r="L4248">
            <v>1029220031</v>
          </cell>
          <cell r="M4248" t="str">
            <v>数学与信息工程学院</v>
          </cell>
          <cell r="N4248" t="str">
            <v>11信息管理2</v>
          </cell>
        </row>
        <row r="4249">
          <cell r="L4249">
            <v>1129220033</v>
          </cell>
          <cell r="M4249" t="str">
            <v>数学与信息工程学院</v>
          </cell>
          <cell r="N4249" t="str">
            <v>11信息管理2</v>
          </cell>
        </row>
        <row r="4250">
          <cell r="L4250">
            <v>1129220034</v>
          </cell>
          <cell r="M4250" t="str">
            <v>数学与信息工程学院</v>
          </cell>
          <cell r="N4250" t="str">
            <v>11信息管理2</v>
          </cell>
        </row>
        <row r="4251">
          <cell r="L4251">
            <v>1129220035</v>
          </cell>
          <cell r="M4251" t="str">
            <v>数学与信息工程学院</v>
          </cell>
          <cell r="N4251" t="str">
            <v>11信息管理2</v>
          </cell>
        </row>
        <row r="4252">
          <cell r="L4252">
            <v>1129220036</v>
          </cell>
          <cell r="M4252" t="str">
            <v>数学与信息工程学院</v>
          </cell>
          <cell r="N4252" t="str">
            <v>11信息管理2</v>
          </cell>
        </row>
        <row r="4253">
          <cell r="L4253">
            <v>1129220038</v>
          </cell>
          <cell r="M4253" t="str">
            <v>数学与信息工程学院</v>
          </cell>
          <cell r="N4253" t="str">
            <v>11信息管理2</v>
          </cell>
        </row>
        <row r="4254">
          <cell r="L4254">
            <v>1129220039</v>
          </cell>
          <cell r="M4254" t="str">
            <v>数学与信息工程学院</v>
          </cell>
          <cell r="N4254" t="str">
            <v>11信息管理2</v>
          </cell>
        </row>
        <row r="4255">
          <cell r="L4255">
            <v>1129220040</v>
          </cell>
          <cell r="M4255" t="str">
            <v>数学与信息工程学院</v>
          </cell>
          <cell r="N4255" t="str">
            <v>11信息管理2</v>
          </cell>
        </row>
        <row r="4256">
          <cell r="L4256">
            <v>1129220041</v>
          </cell>
          <cell r="M4256" t="str">
            <v>数学与信息工程学院</v>
          </cell>
          <cell r="N4256" t="str">
            <v>11信息管理2</v>
          </cell>
        </row>
        <row r="4257">
          <cell r="L4257">
            <v>1129220042</v>
          </cell>
          <cell r="M4257" t="str">
            <v>数学与信息工程学院</v>
          </cell>
          <cell r="N4257" t="str">
            <v>11信息管理2</v>
          </cell>
        </row>
        <row r="4258">
          <cell r="L4258">
            <v>1129220044</v>
          </cell>
          <cell r="M4258" t="str">
            <v>数学与信息工程学院</v>
          </cell>
          <cell r="N4258" t="str">
            <v>11信息管理2</v>
          </cell>
        </row>
        <row r="4259">
          <cell r="L4259">
            <v>1129220045</v>
          </cell>
          <cell r="M4259" t="str">
            <v>数学与信息工程学院</v>
          </cell>
          <cell r="N4259" t="str">
            <v>11信息管理2</v>
          </cell>
        </row>
        <row r="4260">
          <cell r="L4260">
            <v>1129220046</v>
          </cell>
          <cell r="M4260" t="str">
            <v>数学与信息工程学院</v>
          </cell>
          <cell r="N4260" t="str">
            <v>11信息管理2</v>
          </cell>
        </row>
        <row r="4261">
          <cell r="L4261">
            <v>1129220047</v>
          </cell>
          <cell r="M4261" t="str">
            <v>数学与信息工程学院</v>
          </cell>
          <cell r="N4261" t="str">
            <v>11信息管理2</v>
          </cell>
        </row>
        <row r="4262">
          <cell r="L4262">
            <v>1129220048</v>
          </cell>
          <cell r="M4262" t="str">
            <v>数学与信息工程学院</v>
          </cell>
          <cell r="N4262" t="str">
            <v>11信息管理2</v>
          </cell>
        </row>
        <row r="4263">
          <cell r="L4263">
            <v>1129220049</v>
          </cell>
          <cell r="M4263" t="str">
            <v>数学与信息工程学院</v>
          </cell>
          <cell r="N4263" t="str">
            <v>11信息管理2</v>
          </cell>
        </row>
        <row r="4264">
          <cell r="L4264">
            <v>1129220050</v>
          </cell>
          <cell r="M4264" t="str">
            <v>数学与信息工程学院</v>
          </cell>
          <cell r="N4264" t="str">
            <v>11信息管理2</v>
          </cell>
        </row>
        <row r="4265">
          <cell r="L4265">
            <v>1129220051</v>
          </cell>
          <cell r="M4265" t="str">
            <v>数学与信息工程学院</v>
          </cell>
          <cell r="N4265" t="str">
            <v>11信息管理2</v>
          </cell>
        </row>
        <row r="4266">
          <cell r="L4266">
            <v>1129220052</v>
          </cell>
          <cell r="M4266" t="str">
            <v>数学与信息工程学院</v>
          </cell>
          <cell r="N4266" t="str">
            <v>11信息管理2</v>
          </cell>
        </row>
        <row r="4267">
          <cell r="L4267">
            <v>1129220053</v>
          </cell>
          <cell r="M4267" t="str">
            <v>数学与信息工程学院</v>
          </cell>
          <cell r="N4267" t="str">
            <v>11信息管理2</v>
          </cell>
        </row>
        <row r="4268">
          <cell r="L4268">
            <v>1129220054</v>
          </cell>
          <cell r="M4268" t="str">
            <v>数学与信息工程学院</v>
          </cell>
          <cell r="N4268" t="str">
            <v>11信息管理2</v>
          </cell>
        </row>
        <row r="4269">
          <cell r="L4269">
            <v>1129220055</v>
          </cell>
          <cell r="M4269" t="str">
            <v>数学与信息工程学院</v>
          </cell>
          <cell r="N4269" t="str">
            <v>11信息管理2</v>
          </cell>
        </row>
        <row r="4270">
          <cell r="L4270">
            <v>1129220057</v>
          </cell>
          <cell r="M4270" t="str">
            <v>数学与信息工程学院</v>
          </cell>
          <cell r="N4270" t="str">
            <v>11信息管理2</v>
          </cell>
        </row>
        <row r="4271">
          <cell r="L4271">
            <v>1129220060</v>
          </cell>
          <cell r="M4271" t="str">
            <v>数学与信息工程学院</v>
          </cell>
          <cell r="N4271" t="str">
            <v>11信息管理2</v>
          </cell>
        </row>
        <row r="4272">
          <cell r="L4272">
            <v>1129020017</v>
          </cell>
          <cell r="M4272" t="str">
            <v>数学与信息工程学院</v>
          </cell>
          <cell r="N4272" t="str">
            <v>11计算机(中美合作)</v>
          </cell>
        </row>
        <row r="4273">
          <cell r="L4273">
            <v>1129020030</v>
          </cell>
          <cell r="M4273" t="str">
            <v>数学与信息工程学院</v>
          </cell>
          <cell r="N4273" t="str">
            <v>11计算机(中美合作)</v>
          </cell>
        </row>
        <row r="4274">
          <cell r="L4274">
            <v>1129210035</v>
          </cell>
          <cell r="M4274" t="str">
            <v>数学与信息工程学院</v>
          </cell>
          <cell r="N4274" t="str">
            <v>11计算机(中美合作)</v>
          </cell>
        </row>
        <row r="4275">
          <cell r="L4275">
            <v>1137210063</v>
          </cell>
          <cell r="M4275" t="str">
            <v>数学与信息工程学院</v>
          </cell>
          <cell r="N4275" t="str">
            <v>11计算机(中美合作)</v>
          </cell>
        </row>
        <row r="4276">
          <cell r="L4276">
            <v>1229010001</v>
          </cell>
          <cell r="M4276" t="str">
            <v>数学与信息工程学院</v>
          </cell>
          <cell r="N4276" t="str">
            <v>12数学1</v>
          </cell>
        </row>
        <row r="4277">
          <cell r="L4277">
            <v>1229010002</v>
          </cell>
          <cell r="M4277" t="str">
            <v>数学与信息工程学院</v>
          </cell>
          <cell r="N4277" t="str">
            <v>12数学1</v>
          </cell>
        </row>
        <row r="4278">
          <cell r="L4278">
            <v>1229010003</v>
          </cell>
          <cell r="M4278" t="str">
            <v>数学与信息工程学院</v>
          </cell>
          <cell r="N4278" t="str">
            <v>12数学1</v>
          </cell>
        </row>
        <row r="4279">
          <cell r="L4279">
            <v>1229010004</v>
          </cell>
          <cell r="M4279" t="str">
            <v>数学与信息工程学院</v>
          </cell>
          <cell r="N4279" t="str">
            <v>12数学1</v>
          </cell>
        </row>
        <row r="4280">
          <cell r="L4280">
            <v>1229010005</v>
          </cell>
          <cell r="M4280" t="str">
            <v>数学与信息工程学院</v>
          </cell>
          <cell r="N4280" t="str">
            <v>12数学1</v>
          </cell>
        </row>
        <row r="4281">
          <cell r="L4281">
            <v>1229010006</v>
          </cell>
          <cell r="M4281" t="str">
            <v>数学与信息工程学院</v>
          </cell>
          <cell r="N4281" t="str">
            <v>12数学1</v>
          </cell>
        </row>
        <row r="4282">
          <cell r="L4282">
            <v>1229010007</v>
          </cell>
          <cell r="M4282" t="str">
            <v>数学与信息工程学院</v>
          </cell>
          <cell r="N4282" t="str">
            <v>12数学1</v>
          </cell>
        </row>
        <row r="4283">
          <cell r="L4283">
            <v>1229010008</v>
          </cell>
          <cell r="M4283" t="str">
            <v>数学与信息工程学院</v>
          </cell>
          <cell r="N4283" t="str">
            <v>12数学1</v>
          </cell>
        </row>
        <row r="4284">
          <cell r="L4284">
            <v>1229010009</v>
          </cell>
          <cell r="M4284" t="str">
            <v>数学与信息工程学院</v>
          </cell>
          <cell r="N4284" t="str">
            <v>12数学1</v>
          </cell>
        </row>
        <row r="4285">
          <cell r="L4285">
            <v>1229010010</v>
          </cell>
          <cell r="M4285" t="str">
            <v>数学与信息工程学院</v>
          </cell>
          <cell r="N4285" t="str">
            <v>12数学1</v>
          </cell>
        </row>
        <row r="4286">
          <cell r="L4286">
            <v>1229010011</v>
          </cell>
          <cell r="M4286" t="str">
            <v>数学与信息工程学院</v>
          </cell>
          <cell r="N4286" t="str">
            <v>12数学1</v>
          </cell>
        </row>
        <row r="4287">
          <cell r="L4287">
            <v>1229010012</v>
          </cell>
          <cell r="M4287" t="str">
            <v>数学与信息工程学院</v>
          </cell>
          <cell r="N4287" t="str">
            <v>12数学1</v>
          </cell>
        </row>
        <row r="4288">
          <cell r="L4288">
            <v>1229010013</v>
          </cell>
          <cell r="M4288" t="str">
            <v>数学与信息工程学院</v>
          </cell>
          <cell r="N4288" t="str">
            <v>12数学1</v>
          </cell>
        </row>
        <row r="4289">
          <cell r="L4289">
            <v>1229010014</v>
          </cell>
          <cell r="M4289" t="str">
            <v>数学与信息工程学院</v>
          </cell>
          <cell r="N4289" t="str">
            <v>12数学1</v>
          </cell>
        </row>
        <row r="4290">
          <cell r="L4290">
            <v>1229010015</v>
          </cell>
          <cell r="M4290" t="str">
            <v>数学与信息工程学院</v>
          </cell>
          <cell r="N4290" t="str">
            <v>12数学1</v>
          </cell>
        </row>
        <row r="4291">
          <cell r="L4291">
            <v>1229010016</v>
          </cell>
          <cell r="M4291" t="str">
            <v>数学与信息工程学院</v>
          </cell>
          <cell r="N4291" t="str">
            <v>12数学1</v>
          </cell>
        </row>
        <row r="4292">
          <cell r="L4292">
            <v>1229010017</v>
          </cell>
          <cell r="M4292" t="str">
            <v>数学与信息工程学院</v>
          </cell>
          <cell r="N4292" t="str">
            <v>12数学1</v>
          </cell>
        </row>
        <row r="4293">
          <cell r="L4293">
            <v>1229010018</v>
          </cell>
          <cell r="M4293" t="str">
            <v>数学与信息工程学院</v>
          </cell>
          <cell r="N4293" t="str">
            <v>12数学1</v>
          </cell>
        </row>
        <row r="4294">
          <cell r="L4294">
            <v>1229010019</v>
          </cell>
          <cell r="M4294" t="str">
            <v>数学与信息工程学院</v>
          </cell>
          <cell r="N4294" t="str">
            <v>12数学1</v>
          </cell>
        </row>
        <row r="4295">
          <cell r="L4295">
            <v>1229010020</v>
          </cell>
          <cell r="M4295" t="str">
            <v>数学与信息工程学院</v>
          </cell>
          <cell r="N4295" t="str">
            <v>12数学1</v>
          </cell>
        </row>
        <row r="4296">
          <cell r="L4296">
            <v>1229010021</v>
          </cell>
          <cell r="M4296" t="str">
            <v>数学与信息工程学院</v>
          </cell>
          <cell r="N4296" t="str">
            <v>12数学1</v>
          </cell>
        </row>
        <row r="4297">
          <cell r="L4297">
            <v>1229010022</v>
          </cell>
          <cell r="M4297" t="str">
            <v>数学与信息工程学院</v>
          </cell>
          <cell r="N4297" t="str">
            <v>12数学1</v>
          </cell>
        </row>
        <row r="4298">
          <cell r="L4298">
            <v>1229010023</v>
          </cell>
          <cell r="M4298" t="str">
            <v>数学与信息工程学院</v>
          </cell>
          <cell r="N4298" t="str">
            <v>12数学1</v>
          </cell>
        </row>
        <row r="4299">
          <cell r="L4299">
            <v>1229010025</v>
          </cell>
          <cell r="M4299" t="str">
            <v>数学与信息工程学院</v>
          </cell>
          <cell r="N4299" t="str">
            <v>12数学1</v>
          </cell>
        </row>
        <row r="4300">
          <cell r="L4300">
            <v>1229010026</v>
          </cell>
          <cell r="M4300" t="str">
            <v>数学与信息工程学院</v>
          </cell>
          <cell r="N4300" t="str">
            <v>12数学1</v>
          </cell>
        </row>
        <row r="4301">
          <cell r="L4301">
            <v>1229010027</v>
          </cell>
          <cell r="M4301" t="str">
            <v>数学与信息工程学院</v>
          </cell>
          <cell r="N4301" t="str">
            <v>12数学1</v>
          </cell>
        </row>
        <row r="4302">
          <cell r="L4302">
            <v>1229010029</v>
          </cell>
          <cell r="M4302" t="str">
            <v>数学与信息工程学院</v>
          </cell>
          <cell r="N4302" t="str">
            <v>12数学1</v>
          </cell>
        </row>
        <row r="4303">
          <cell r="L4303">
            <v>1229210029</v>
          </cell>
          <cell r="M4303" t="str">
            <v>数学与信息工程学院</v>
          </cell>
          <cell r="N4303" t="str">
            <v>12数学1</v>
          </cell>
        </row>
        <row r="4304">
          <cell r="L4304">
            <v>1229210039</v>
          </cell>
          <cell r="M4304" t="str">
            <v>数学与信息工程学院</v>
          </cell>
          <cell r="N4304" t="str">
            <v>12数学1</v>
          </cell>
        </row>
        <row r="4305">
          <cell r="L4305">
            <v>1229220016</v>
          </cell>
          <cell r="M4305" t="str">
            <v>数学与信息工程学院</v>
          </cell>
          <cell r="N4305" t="str">
            <v>12数学1</v>
          </cell>
        </row>
        <row r="4306">
          <cell r="L4306">
            <v>1229010031</v>
          </cell>
          <cell r="M4306" t="str">
            <v>数学与信息工程学院</v>
          </cell>
          <cell r="N4306" t="str">
            <v>12数学2</v>
          </cell>
        </row>
        <row r="4307">
          <cell r="L4307">
            <v>1229010032</v>
          </cell>
          <cell r="M4307" t="str">
            <v>数学与信息工程学院</v>
          </cell>
          <cell r="N4307" t="str">
            <v>12数学2</v>
          </cell>
        </row>
        <row r="4308">
          <cell r="L4308">
            <v>1229010033</v>
          </cell>
          <cell r="M4308" t="str">
            <v>数学与信息工程学院</v>
          </cell>
          <cell r="N4308" t="str">
            <v>12数学2</v>
          </cell>
        </row>
        <row r="4309">
          <cell r="L4309">
            <v>1229010034</v>
          </cell>
          <cell r="M4309" t="str">
            <v>数学与信息工程学院</v>
          </cell>
          <cell r="N4309" t="str">
            <v>12数学2</v>
          </cell>
        </row>
        <row r="4310">
          <cell r="L4310">
            <v>1229010035</v>
          </cell>
          <cell r="M4310" t="str">
            <v>数学与信息工程学院</v>
          </cell>
          <cell r="N4310" t="str">
            <v>12数学2</v>
          </cell>
        </row>
        <row r="4311">
          <cell r="L4311">
            <v>1229010036</v>
          </cell>
          <cell r="M4311" t="str">
            <v>数学与信息工程学院</v>
          </cell>
          <cell r="N4311" t="str">
            <v>12数学2</v>
          </cell>
        </row>
        <row r="4312">
          <cell r="L4312">
            <v>1229010037</v>
          </cell>
          <cell r="M4312" t="str">
            <v>数学与信息工程学院</v>
          </cell>
          <cell r="N4312" t="str">
            <v>12数学2</v>
          </cell>
        </row>
        <row r="4313">
          <cell r="L4313">
            <v>1229010038</v>
          </cell>
          <cell r="M4313" t="str">
            <v>数学与信息工程学院</v>
          </cell>
          <cell r="N4313" t="str">
            <v>12数学2</v>
          </cell>
        </row>
        <row r="4314">
          <cell r="L4314">
            <v>1229010039</v>
          </cell>
          <cell r="M4314" t="str">
            <v>数学与信息工程学院</v>
          </cell>
          <cell r="N4314" t="str">
            <v>12数学2</v>
          </cell>
        </row>
        <row r="4315">
          <cell r="L4315">
            <v>1229010040</v>
          </cell>
          <cell r="M4315" t="str">
            <v>数学与信息工程学院</v>
          </cell>
          <cell r="N4315" t="str">
            <v>12数学2</v>
          </cell>
        </row>
        <row r="4316">
          <cell r="L4316">
            <v>1229010041</v>
          </cell>
          <cell r="M4316" t="str">
            <v>数学与信息工程学院</v>
          </cell>
          <cell r="N4316" t="str">
            <v>12数学2</v>
          </cell>
        </row>
        <row r="4317">
          <cell r="L4317">
            <v>1229010042</v>
          </cell>
          <cell r="M4317" t="str">
            <v>数学与信息工程学院</v>
          </cell>
          <cell r="N4317" t="str">
            <v>12数学2</v>
          </cell>
        </row>
        <row r="4318">
          <cell r="L4318">
            <v>1229010043</v>
          </cell>
          <cell r="M4318" t="str">
            <v>数学与信息工程学院</v>
          </cell>
          <cell r="N4318" t="str">
            <v>12数学2</v>
          </cell>
        </row>
        <row r="4319">
          <cell r="L4319">
            <v>1229010044</v>
          </cell>
          <cell r="M4319" t="str">
            <v>数学与信息工程学院</v>
          </cell>
          <cell r="N4319" t="str">
            <v>12数学2</v>
          </cell>
        </row>
        <row r="4320">
          <cell r="L4320">
            <v>1229010045</v>
          </cell>
          <cell r="M4320" t="str">
            <v>数学与信息工程学院</v>
          </cell>
          <cell r="N4320" t="str">
            <v>12数学2</v>
          </cell>
        </row>
        <row r="4321">
          <cell r="L4321">
            <v>1229010046</v>
          </cell>
          <cell r="M4321" t="str">
            <v>数学与信息工程学院</v>
          </cell>
          <cell r="N4321" t="str">
            <v>12数学2</v>
          </cell>
        </row>
        <row r="4322">
          <cell r="L4322">
            <v>1229010047</v>
          </cell>
          <cell r="M4322" t="str">
            <v>数学与信息工程学院</v>
          </cell>
          <cell r="N4322" t="str">
            <v>12数学2</v>
          </cell>
        </row>
        <row r="4323">
          <cell r="L4323">
            <v>1229010048</v>
          </cell>
          <cell r="M4323" t="str">
            <v>数学与信息工程学院</v>
          </cell>
          <cell r="N4323" t="str">
            <v>12数学2</v>
          </cell>
        </row>
        <row r="4324">
          <cell r="L4324">
            <v>1229010049</v>
          </cell>
          <cell r="M4324" t="str">
            <v>数学与信息工程学院</v>
          </cell>
          <cell r="N4324" t="str">
            <v>12数学2</v>
          </cell>
        </row>
        <row r="4325">
          <cell r="L4325">
            <v>1229010050</v>
          </cell>
          <cell r="M4325" t="str">
            <v>数学与信息工程学院</v>
          </cell>
          <cell r="N4325" t="str">
            <v>12数学2</v>
          </cell>
        </row>
        <row r="4326">
          <cell r="L4326">
            <v>1229010051</v>
          </cell>
          <cell r="M4326" t="str">
            <v>数学与信息工程学院</v>
          </cell>
          <cell r="N4326" t="str">
            <v>12数学2</v>
          </cell>
        </row>
        <row r="4327">
          <cell r="L4327">
            <v>1229010052</v>
          </cell>
          <cell r="M4327" t="str">
            <v>数学与信息工程学院</v>
          </cell>
          <cell r="N4327" t="str">
            <v>12数学2</v>
          </cell>
        </row>
        <row r="4328">
          <cell r="L4328">
            <v>1229010053</v>
          </cell>
          <cell r="M4328" t="str">
            <v>数学与信息工程学院</v>
          </cell>
          <cell r="N4328" t="str">
            <v>12数学2</v>
          </cell>
        </row>
        <row r="4329">
          <cell r="L4329">
            <v>1229010054</v>
          </cell>
          <cell r="M4329" t="str">
            <v>数学与信息工程学院</v>
          </cell>
          <cell r="N4329" t="str">
            <v>12数学2</v>
          </cell>
        </row>
        <row r="4330">
          <cell r="L4330">
            <v>1229010055</v>
          </cell>
          <cell r="M4330" t="str">
            <v>数学与信息工程学院</v>
          </cell>
          <cell r="N4330" t="str">
            <v>12数学2</v>
          </cell>
        </row>
        <row r="4331">
          <cell r="L4331">
            <v>1229010056</v>
          </cell>
          <cell r="M4331" t="str">
            <v>数学与信息工程学院</v>
          </cell>
          <cell r="N4331" t="str">
            <v>12数学2</v>
          </cell>
        </row>
        <row r="4332">
          <cell r="L4332">
            <v>1229010058</v>
          </cell>
          <cell r="M4332" t="str">
            <v>数学与信息工程学院</v>
          </cell>
          <cell r="N4332" t="str">
            <v>12数学2</v>
          </cell>
        </row>
        <row r="4333">
          <cell r="L4333">
            <v>1229220001</v>
          </cell>
          <cell r="M4333" t="str">
            <v>数学与信息工程学院</v>
          </cell>
          <cell r="N4333" t="str">
            <v>12数学2</v>
          </cell>
        </row>
        <row r="4334">
          <cell r="L4334">
            <v>1229220053</v>
          </cell>
          <cell r="M4334" t="str">
            <v>数学与信息工程学院</v>
          </cell>
          <cell r="N4334" t="str">
            <v>12数学2</v>
          </cell>
        </row>
        <row r="4335">
          <cell r="L4335">
            <v>1229220054</v>
          </cell>
          <cell r="M4335" t="str">
            <v>数学与信息工程学院</v>
          </cell>
          <cell r="N4335" t="str">
            <v>12数学2</v>
          </cell>
        </row>
        <row r="4336">
          <cell r="L4336">
            <v>1229010061</v>
          </cell>
          <cell r="M4336" t="str">
            <v>数学与信息工程学院</v>
          </cell>
          <cell r="N4336" t="str">
            <v>12数学3</v>
          </cell>
        </row>
        <row r="4337">
          <cell r="L4337">
            <v>1229010062</v>
          </cell>
          <cell r="M4337" t="str">
            <v>数学与信息工程学院</v>
          </cell>
          <cell r="N4337" t="str">
            <v>12数学3</v>
          </cell>
        </row>
        <row r="4338">
          <cell r="L4338">
            <v>1229010063</v>
          </cell>
          <cell r="M4338" t="str">
            <v>数学与信息工程学院</v>
          </cell>
          <cell r="N4338" t="str">
            <v>12数学3</v>
          </cell>
        </row>
        <row r="4339">
          <cell r="L4339">
            <v>1229010064</v>
          </cell>
          <cell r="M4339" t="str">
            <v>数学与信息工程学院</v>
          </cell>
          <cell r="N4339" t="str">
            <v>12数学3</v>
          </cell>
        </row>
        <row r="4340">
          <cell r="L4340">
            <v>1229010065</v>
          </cell>
          <cell r="M4340" t="str">
            <v>数学与信息工程学院</v>
          </cell>
          <cell r="N4340" t="str">
            <v>12数学3</v>
          </cell>
        </row>
        <row r="4341">
          <cell r="L4341">
            <v>1229010066</v>
          </cell>
          <cell r="M4341" t="str">
            <v>数学与信息工程学院</v>
          </cell>
          <cell r="N4341" t="str">
            <v>12数学3</v>
          </cell>
        </row>
        <row r="4342">
          <cell r="L4342">
            <v>1229010067</v>
          </cell>
          <cell r="M4342" t="str">
            <v>数学与信息工程学院</v>
          </cell>
          <cell r="N4342" t="str">
            <v>12数学3</v>
          </cell>
        </row>
        <row r="4343">
          <cell r="L4343">
            <v>1229010068</v>
          </cell>
          <cell r="M4343" t="str">
            <v>数学与信息工程学院</v>
          </cell>
          <cell r="N4343" t="str">
            <v>12数学3</v>
          </cell>
        </row>
        <row r="4344">
          <cell r="L4344">
            <v>1229010070</v>
          </cell>
          <cell r="M4344" t="str">
            <v>数学与信息工程学院</v>
          </cell>
          <cell r="N4344" t="str">
            <v>12数学3</v>
          </cell>
        </row>
        <row r="4345">
          <cell r="L4345">
            <v>1229010071</v>
          </cell>
          <cell r="M4345" t="str">
            <v>数学与信息工程学院</v>
          </cell>
          <cell r="N4345" t="str">
            <v>12数学3</v>
          </cell>
        </row>
        <row r="4346">
          <cell r="L4346">
            <v>1229010072</v>
          </cell>
          <cell r="M4346" t="str">
            <v>数学与信息工程学院</v>
          </cell>
          <cell r="N4346" t="str">
            <v>12数学3</v>
          </cell>
        </row>
        <row r="4347">
          <cell r="L4347">
            <v>1229010074</v>
          </cell>
          <cell r="M4347" t="str">
            <v>数学与信息工程学院</v>
          </cell>
          <cell r="N4347" t="str">
            <v>12数学3</v>
          </cell>
        </row>
        <row r="4348">
          <cell r="L4348">
            <v>1229010075</v>
          </cell>
          <cell r="M4348" t="str">
            <v>数学与信息工程学院</v>
          </cell>
          <cell r="N4348" t="str">
            <v>12数学3</v>
          </cell>
        </row>
        <row r="4349">
          <cell r="L4349">
            <v>1229010076</v>
          </cell>
          <cell r="M4349" t="str">
            <v>数学与信息工程学院</v>
          </cell>
          <cell r="N4349" t="str">
            <v>12数学3</v>
          </cell>
        </row>
        <row r="4350">
          <cell r="L4350">
            <v>1229010077</v>
          </cell>
          <cell r="M4350" t="str">
            <v>数学与信息工程学院</v>
          </cell>
          <cell r="N4350" t="str">
            <v>12数学3</v>
          </cell>
        </row>
        <row r="4351">
          <cell r="L4351">
            <v>1229010078</v>
          </cell>
          <cell r="M4351" t="str">
            <v>数学与信息工程学院</v>
          </cell>
          <cell r="N4351" t="str">
            <v>12数学3</v>
          </cell>
        </row>
        <row r="4352">
          <cell r="L4352">
            <v>1229010079</v>
          </cell>
          <cell r="M4352" t="str">
            <v>数学与信息工程学院</v>
          </cell>
          <cell r="N4352" t="str">
            <v>12数学3</v>
          </cell>
        </row>
        <row r="4353">
          <cell r="L4353">
            <v>1229010080</v>
          </cell>
          <cell r="M4353" t="str">
            <v>数学与信息工程学院</v>
          </cell>
          <cell r="N4353" t="str">
            <v>12数学3</v>
          </cell>
        </row>
        <row r="4354">
          <cell r="L4354">
            <v>1229010081</v>
          </cell>
          <cell r="M4354" t="str">
            <v>数学与信息工程学院</v>
          </cell>
          <cell r="N4354" t="str">
            <v>12数学3</v>
          </cell>
        </row>
        <row r="4355">
          <cell r="L4355">
            <v>1229010082</v>
          </cell>
          <cell r="M4355" t="str">
            <v>数学与信息工程学院</v>
          </cell>
          <cell r="N4355" t="str">
            <v>12数学3</v>
          </cell>
        </row>
        <row r="4356">
          <cell r="L4356">
            <v>1229010083</v>
          </cell>
          <cell r="M4356" t="str">
            <v>数学与信息工程学院</v>
          </cell>
          <cell r="N4356" t="str">
            <v>12数学3</v>
          </cell>
        </row>
        <row r="4357">
          <cell r="L4357">
            <v>1229010084</v>
          </cell>
          <cell r="M4357" t="str">
            <v>数学与信息工程学院</v>
          </cell>
          <cell r="N4357" t="str">
            <v>12数学3</v>
          </cell>
        </row>
        <row r="4358">
          <cell r="L4358">
            <v>1229010085</v>
          </cell>
          <cell r="M4358" t="str">
            <v>数学与信息工程学院</v>
          </cell>
          <cell r="N4358" t="str">
            <v>12数学3</v>
          </cell>
        </row>
        <row r="4359">
          <cell r="L4359">
            <v>1229010086</v>
          </cell>
          <cell r="M4359" t="str">
            <v>数学与信息工程学院</v>
          </cell>
          <cell r="N4359" t="str">
            <v>12数学3</v>
          </cell>
        </row>
        <row r="4360">
          <cell r="L4360">
            <v>1229010087</v>
          </cell>
          <cell r="M4360" t="str">
            <v>数学与信息工程学院</v>
          </cell>
          <cell r="N4360" t="str">
            <v>12数学3</v>
          </cell>
        </row>
        <row r="4361">
          <cell r="L4361">
            <v>1229010088</v>
          </cell>
          <cell r="M4361" t="str">
            <v>数学与信息工程学院</v>
          </cell>
          <cell r="N4361" t="str">
            <v>12数学3</v>
          </cell>
        </row>
        <row r="4362">
          <cell r="L4362">
            <v>1229010089</v>
          </cell>
          <cell r="M4362" t="str">
            <v>数学与信息工程学院</v>
          </cell>
          <cell r="N4362" t="str">
            <v>12数学3</v>
          </cell>
        </row>
        <row r="4363">
          <cell r="L4363">
            <v>1229010090</v>
          </cell>
          <cell r="M4363" t="str">
            <v>数学与信息工程学院</v>
          </cell>
          <cell r="N4363" t="str">
            <v>12数学3</v>
          </cell>
        </row>
        <row r="4364">
          <cell r="L4364">
            <v>1229220029</v>
          </cell>
          <cell r="M4364" t="str">
            <v>数学与信息工程学院</v>
          </cell>
          <cell r="N4364" t="str">
            <v>12数学3</v>
          </cell>
        </row>
        <row r="4365">
          <cell r="L4365">
            <v>1238230038</v>
          </cell>
          <cell r="M4365" t="str">
            <v>数学与信息工程学院</v>
          </cell>
          <cell r="N4365" t="str">
            <v>12数学3</v>
          </cell>
        </row>
        <row r="4366">
          <cell r="L4366">
            <v>1229020001</v>
          </cell>
          <cell r="M4366" t="str">
            <v>数学与信息工程学院</v>
          </cell>
          <cell r="N4366" t="str">
            <v>12计算机教育1</v>
          </cell>
        </row>
        <row r="4367">
          <cell r="L4367">
            <v>1229020003</v>
          </cell>
          <cell r="M4367" t="str">
            <v>数学与信息工程学院</v>
          </cell>
          <cell r="N4367" t="str">
            <v>12计算机教育1</v>
          </cell>
        </row>
        <row r="4368">
          <cell r="L4368">
            <v>1229020004</v>
          </cell>
          <cell r="M4368" t="str">
            <v>数学与信息工程学院</v>
          </cell>
          <cell r="N4368" t="str">
            <v>12计算机教育1</v>
          </cell>
        </row>
        <row r="4369">
          <cell r="L4369">
            <v>1229020005</v>
          </cell>
          <cell r="M4369" t="str">
            <v>数学与信息工程学院</v>
          </cell>
          <cell r="N4369" t="str">
            <v>12计算机教育1</v>
          </cell>
        </row>
        <row r="4370">
          <cell r="L4370">
            <v>1229020006</v>
          </cell>
          <cell r="M4370" t="str">
            <v>数学与信息工程学院</v>
          </cell>
          <cell r="N4370" t="str">
            <v>12计算机教育1</v>
          </cell>
        </row>
        <row r="4371">
          <cell r="L4371">
            <v>1229020007</v>
          </cell>
          <cell r="M4371" t="str">
            <v>数学与信息工程学院</v>
          </cell>
          <cell r="N4371" t="str">
            <v>12计算机教育1</v>
          </cell>
        </row>
        <row r="4372">
          <cell r="L4372">
            <v>1229020010</v>
          </cell>
          <cell r="M4372" t="str">
            <v>数学与信息工程学院</v>
          </cell>
          <cell r="N4372" t="str">
            <v>12计算机教育1</v>
          </cell>
        </row>
        <row r="4373">
          <cell r="L4373">
            <v>1229020011</v>
          </cell>
          <cell r="M4373" t="str">
            <v>数学与信息工程学院</v>
          </cell>
          <cell r="N4373" t="str">
            <v>12计算机教育1</v>
          </cell>
        </row>
        <row r="4374">
          <cell r="L4374">
            <v>1229020012</v>
          </cell>
          <cell r="M4374" t="str">
            <v>数学与信息工程学院</v>
          </cell>
          <cell r="N4374" t="str">
            <v>12计算机教育1</v>
          </cell>
        </row>
        <row r="4375">
          <cell r="L4375">
            <v>1229020013</v>
          </cell>
          <cell r="M4375" t="str">
            <v>数学与信息工程学院</v>
          </cell>
          <cell r="N4375" t="str">
            <v>12计算机教育1</v>
          </cell>
        </row>
        <row r="4376">
          <cell r="L4376">
            <v>1229020014</v>
          </cell>
          <cell r="M4376" t="str">
            <v>数学与信息工程学院</v>
          </cell>
          <cell r="N4376" t="str">
            <v>12计算机教育1</v>
          </cell>
        </row>
        <row r="4377">
          <cell r="L4377">
            <v>1229020016</v>
          </cell>
          <cell r="M4377" t="str">
            <v>数学与信息工程学院</v>
          </cell>
          <cell r="N4377" t="str">
            <v>12计算机教育1</v>
          </cell>
        </row>
        <row r="4378">
          <cell r="L4378">
            <v>1229020017</v>
          </cell>
          <cell r="M4378" t="str">
            <v>数学与信息工程学院</v>
          </cell>
          <cell r="N4378" t="str">
            <v>12计算机教育1</v>
          </cell>
        </row>
        <row r="4379">
          <cell r="L4379">
            <v>1229020018</v>
          </cell>
          <cell r="M4379" t="str">
            <v>数学与信息工程学院</v>
          </cell>
          <cell r="N4379" t="str">
            <v>12计算机教育1</v>
          </cell>
        </row>
        <row r="4380">
          <cell r="L4380">
            <v>1229020019</v>
          </cell>
          <cell r="M4380" t="str">
            <v>数学与信息工程学院</v>
          </cell>
          <cell r="N4380" t="str">
            <v>12计算机教育1</v>
          </cell>
        </row>
        <row r="4381">
          <cell r="L4381">
            <v>1229020020</v>
          </cell>
          <cell r="M4381" t="str">
            <v>数学与信息工程学院</v>
          </cell>
          <cell r="N4381" t="str">
            <v>12计算机教育1</v>
          </cell>
        </row>
        <row r="4382">
          <cell r="L4382">
            <v>1229020021</v>
          </cell>
          <cell r="M4382" t="str">
            <v>数学与信息工程学院</v>
          </cell>
          <cell r="N4382" t="str">
            <v>12计算机教育1</v>
          </cell>
        </row>
        <row r="4383">
          <cell r="L4383">
            <v>1229020022</v>
          </cell>
          <cell r="M4383" t="str">
            <v>数学与信息工程学院</v>
          </cell>
          <cell r="N4383" t="str">
            <v>12计算机教育1</v>
          </cell>
        </row>
        <row r="4384">
          <cell r="L4384">
            <v>1229020023</v>
          </cell>
          <cell r="M4384" t="str">
            <v>数学与信息工程学院</v>
          </cell>
          <cell r="N4384" t="str">
            <v>12计算机教育1</v>
          </cell>
        </row>
        <row r="4385">
          <cell r="L4385">
            <v>1229020024</v>
          </cell>
          <cell r="M4385" t="str">
            <v>数学与信息工程学院</v>
          </cell>
          <cell r="N4385" t="str">
            <v>12计算机教育1</v>
          </cell>
        </row>
        <row r="4386">
          <cell r="L4386">
            <v>1229020027</v>
          </cell>
          <cell r="M4386" t="str">
            <v>数学与信息工程学院</v>
          </cell>
          <cell r="N4386" t="str">
            <v>12计算机教育1</v>
          </cell>
        </row>
        <row r="4387">
          <cell r="L4387">
            <v>1229020028</v>
          </cell>
          <cell r="M4387" t="str">
            <v>数学与信息工程学院</v>
          </cell>
          <cell r="N4387" t="str">
            <v>12计算机教育1</v>
          </cell>
        </row>
        <row r="4388">
          <cell r="L4388">
            <v>1229020031</v>
          </cell>
          <cell r="M4388" t="str">
            <v>数学与信息工程学院</v>
          </cell>
          <cell r="N4388" t="str">
            <v>12计算机教育2</v>
          </cell>
        </row>
        <row r="4389">
          <cell r="L4389">
            <v>1229020032</v>
          </cell>
          <cell r="M4389" t="str">
            <v>数学与信息工程学院</v>
          </cell>
          <cell r="N4389" t="str">
            <v>12计算机教育2</v>
          </cell>
        </row>
        <row r="4390">
          <cell r="L4390">
            <v>1229020034</v>
          </cell>
          <cell r="M4390" t="str">
            <v>数学与信息工程学院</v>
          </cell>
          <cell r="N4390" t="str">
            <v>12计算机教育2</v>
          </cell>
        </row>
        <row r="4391">
          <cell r="L4391">
            <v>1229020035</v>
          </cell>
          <cell r="M4391" t="str">
            <v>数学与信息工程学院</v>
          </cell>
          <cell r="N4391" t="str">
            <v>12计算机教育2</v>
          </cell>
        </row>
        <row r="4392">
          <cell r="L4392">
            <v>1229020036</v>
          </cell>
          <cell r="M4392" t="str">
            <v>数学与信息工程学院</v>
          </cell>
          <cell r="N4392" t="str">
            <v>12计算机教育2</v>
          </cell>
        </row>
        <row r="4393">
          <cell r="L4393">
            <v>1229020037</v>
          </cell>
          <cell r="M4393" t="str">
            <v>数学与信息工程学院</v>
          </cell>
          <cell r="N4393" t="str">
            <v>12计算机教育2</v>
          </cell>
        </row>
        <row r="4394">
          <cell r="L4394">
            <v>1229020038</v>
          </cell>
          <cell r="M4394" t="str">
            <v>数学与信息工程学院</v>
          </cell>
          <cell r="N4394" t="str">
            <v>12计算机教育2</v>
          </cell>
        </row>
        <row r="4395">
          <cell r="L4395">
            <v>1229020039</v>
          </cell>
          <cell r="M4395" t="str">
            <v>数学与信息工程学院</v>
          </cell>
          <cell r="N4395" t="str">
            <v>12计算机教育2</v>
          </cell>
        </row>
        <row r="4396">
          <cell r="L4396">
            <v>1229020040</v>
          </cell>
          <cell r="M4396" t="str">
            <v>数学与信息工程学院</v>
          </cell>
          <cell r="N4396" t="str">
            <v>12计算机教育2</v>
          </cell>
        </row>
        <row r="4397">
          <cell r="L4397">
            <v>1229020041</v>
          </cell>
          <cell r="M4397" t="str">
            <v>数学与信息工程学院</v>
          </cell>
          <cell r="N4397" t="str">
            <v>12计算机教育2</v>
          </cell>
        </row>
        <row r="4398">
          <cell r="L4398">
            <v>1229020042</v>
          </cell>
          <cell r="M4398" t="str">
            <v>数学与信息工程学院</v>
          </cell>
          <cell r="N4398" t="str">
            <v>12计算机教育2</v>
          </cell>
        </row>
        <row r="4399">
          <cell r="L4399">
            <v>1229020043</v>
          </cell>
          <cell r="M4399" t="str">
            <v>数学与信息工程学院</v>
          </cell>
          <cell r="N4399" t="str">
            <v>12计算机教育2</v>
          </cell>
        </row>
        <row r="4400">
          <cell r="L4400">
            <v>1229020044</v>
          </cell>
          <cell r="M4400" t="str">
            <v>数学与信息工程学院</v>
          </cell>
          <cell r="N4400" t="str">
            <v>12计算机教育2</v>
          </cell>
        </row>
        <row r="4401">
          <cell r="L4401">
            <v>1229020045</v>
          </cell>
          <cell r="M4401" t="str">
            <v>数学与信息工程学院</v>
          </cell>
          <cell r="N4401" t="str">
            <v>12计算机教育2</v>
          </cell>
        </row>
        <row r="4402">
          <cell r="L4402">
            <v>1229020046</v>
          </cell>
          <cell r="M4402" t="str">
            <v>数学与信息工程学院</v>
          </cell>
          <cell r="N4402" t="str">
            <v>12计算机教育2</v>
          </cell>
        </row>
        <row r="4403">
          <cell r="L4403">
            <v>1229020047</v>
          </cell>
          <cell r="M4403" t="str">
            <v>数学与信息工程学院</v>
          </cell>
          <cell r="N4403" t="str">
            <v>12计算机教育2</v>
          </cell>
        </row>
        <row r="4404">
          <cell r="L4404">
            <v>1229020048</v>
          </cell>
          <cell r="M4404" t="str">
            <v>数学与信息工程学院</v>
          </cell>
          <cell r="N4404" t="str">
            <v>12计算机教育2</v>
          </cell>
        </row>
        <row r="4405">
          <cell r="L4405">
            <v>1229020049</v>
          </cell>
          <cell r="M4405" t="str">
            <v>数学与信息工程学院</v>
          </cell>
          <cell r="N4405" t="str">
            <v>12计算机教育2</v>
          </cell>
        </row>
        <row r="4406">
          <cell r="L4406">
            <v>1229020050</v>
          </cell>
          <cell r="M4406" t="str">
            <v>数学与信息工程学院</v>
          </cell>
          <cell r="N4406" t="str">
            <v>12计算机教育2</v>
          </cell>
        </row>
        <row r="4407">
          <cell r="L4407">
            <v>1229020051</v>
          </cell>
          <cell r="M4407" t="str">
            <v>数学与信息工程学院</v>
          </cell>
          <cell r="N4407" t="str">
            <v>12计算机教育2</v>
          </cell>
        </row>
        <row r="4408">
          <cell r="L4408">
            <v>1229020052</v>
          </cell>
          <cell r="M4408" t="str">
            <v>数学与信息工程学院</v>
          </cell>
          <cell r="N4408" t="str">
            <v>12计算机教育2</v>
          </cell>
        </row>
        <row r="4409">
          <cell r="L4409">
            <v>1229020053</v>
          </cell>
          <cell r="M4409" t="str">
            <v>数学与信息工程学院</v>
          </cell>
          <cell r="N4409" t="str">
            <v>12计算机教育2</v>
          </cell>
        </row>
        <row r="4410">
          <cell r="L4410">
            <v>1229020054</v>
          </cell>
          <cell r="M4410" t="str">
            <v>数学与信息工程学院</v>
          </cell>
          <cell r="N4410" t="str">
            <v>12计算机教育2</v>
          </cell>
        </row>
        <row r="4411">
          <cell r="L4411">
            <v>1229020055</v>
          </cell>
          <cell r="M4411" t="str">
            <v>数学与信息工程学院</v>
          </cell>
          <cell r="N4411" t="str">
            <v>12计算机教育2</v>
          </cell>
        </row>
        <row r="4412">
          <cell r="L4412">
            <v>1229020056</v>
          </cell>
          <cell r="M4412" t="str">
            <v>数学与信息工程学院</v>
          </cell>
          <cell r="N4412" t="str">
            <v>12计算机教育2</v>
          </cell>
        </row>
        <row r="4413">
          <cell r="L4413">
            <v>1229020058</v>
          </cell>
          <cell r="M4413" t="str">
            <v>数学与信息工程学院</v>
          </cell>
          <cell r="N4413" t="str">
            <v>12计算机教育2</v>
          </cell>
        </row>
        <row r="4414">
          <cell r="L4414">
            <v>1229020060</v>
          </cell>
          <cell r="M4414" t="str">
            <v>数学与信息工程学院</v>
          </cell>
          <cell r="N4414" t="str">
            <v>12计算机教育2</v>
          </cell>
        </row>
        <row r="4415">
          <cell r="L4415">
            <v>1129210003</v>
          </cell>
          <cell r="M4415" t="str">
            <v>数学与信息工程学院</v>
          </cell>
          <cell r="N4415" t="str">
            <v>12计算机1</v>
          </cell>
        </row>
        <row r="4416">
          <cell r="L4416">
            <v>1229020002</v>
          </cell>
          <cell r="M4416" t="str">
            <v>数学与信息工程学院</v>
          </cell>
          <cell r="N4416" t="str">
            <v>12计算机1</v>
          </cell>
        </row>
        <row r="4417">
          <cell r="L4417">
            <v>1229020009</v>
          </cell>
          <cell r="M4417" t="str">
            <v>数学与信息工程学院</v>
          </cell>
          <cell r="N4417" t="str">
            <v>12计算机1</v>
          </cell>
        </row>
        <row r="4418">
          <cell r="L4418">
            <v>1229210001</v>
          </cell>
          <cell r="M4418" t="str">
            <v>数学与信息工程学院</v>
          </cell>
          <cell r="N4418" t="str">
            <v>12计算机1</v>
          </cell>
        </row>
        <row r="4419">
          <cell r="L4419">
            <v>1229210002</v>
          </cell>
          <cell r="M4419" t="str">
            <v>数学与信息工程学院</v>
          </cell>
          <cell r="N4419" t="str">
            <v>12计算机1</v>
          </cell>
        </row>
        <row r="4420">
          <cell r="L4420">
            <v>1229210003</v>
          </cell>
          <cell r="M4420" t="str">
            <v>数学与信息工程学院</v>
          </cell>
          <cell r="N4420" t="str">
            <v>12计算机1</v>
          </cell>
        </row>
        <row r="4421">
          <cell r="L4421">
            <v>1229210004</v>
          </cell>
          <cell r="M4421" t="str">
            <v>数学与信息工程学院</v>
          </cell>
          <cell r="N4421" t="str">
            <v>12计算机1</v>
          </cell>
        </row>
        <row r="4422">
          <cell r="L4422">
            <v>1229210005</v>
          </cell>
          <cell r="M4422" t="str">
            <v>数学与信息工程学院</v>
          </cell>
          <cell r="N4422" t="str">
            <v>12计算机1</v>
          </cell>
        </row>
        <row r="4423">
          <cell r="L4423">
            <v>1229210006</v>
          </cell>
          <cell r="M4423" t="str">
            <v>数学与信息工程学院</v>
          </cell>
          <cell r="N4423" t="str">
            <v>12计算机1</v>
          </cell>
        </row>
        <row r="4424">
          <cell r="L4424">
            <v>1229210007</v>
          </cell>
          <cell r="M4424" t="str">
            <v>数学与信息工程学院</v>
          </cell>
          <cell r="N4424" t="str">
            <v>12计算机1</v>
          </cell>
        </row>
        <row r="4425">
          <cell r="L4425">
            <v>1229210008</v>
          </cell>
          <cell r="M4425" t="str">
            <v>数学与信息工程学院</v>
          </cell>
          <cell r="N4425" t="str">
            <v>12计算机1</v>
          </cell>
        </row>
        <row r="4426">
          <cell r="L4426">
            <v>1229210009</v>
          </cell>
          <cell r="M4426" t="str">
            <v>数学与信息工程学院</v>
          </cell>
          <cell r="N4426" t="str">
            <v>12计算机1</v>
          </cell>
        </row>
        <row r="4427">
          <cell r="L4427">
            <v>1229210010</v>
          </cell>
          <cell r="M4427" t="str">
            <v>数学与信息工程学院</v>
          </cell>
          <cell r="N4427" t="str">
            <v>12计算机1</v>
          </cell>
        </row>
        <row r="4428">
          <cell r="L4428">
            <v>1229210011</v>
          </cell>
          <cell r="M4428" t="str">
            <v>数学与信息工程学院</v>
          </cell>
          <cell r="N4428" t="str">
            <v>12计算机1</v>
          </cell>
        </row>
        <row r="4429">
          <cell r="L4429">
            <v>1229210012</v>
          </cell>
          <cell r="M4429" t="str">
            <v>数学与信息工程学院</v>
          </cell>
          <cell r="N4429" t="str">
            <v>12计算机1</v>
          </cell>
        </row>
        <row r="4430">
          <cell r="L4430">
            <v>1229210013</v>
          </cell>
          <cell r="M4430" t="str">
            <v>数学与信息工程学院</v>
          </cell>
          <cell r="N4430" t="str">
            <v>12计算机1</v>
          </cell>
        </row>
        <row r="4431">
          <cell r="L4431">
            <v>1229210014</v>
          </cell>
          <cell r="M4431" t="str">
            <v>数学与信息工程学院</v>
          </cell>
          <cell r="N4431" t="str">
            <v>12计算机1</v>
          </cell>
        </row>
        <row r="4432">
          <cell r="L4432">
            <v>1229210015</v>
          </cell>
          <cell r="M4432" t="str">
            <v>数学与信息工程学院</v>
          </cell>
          <cell r="N4432" t="str">
            <v>12计算机1</v>
          </cell>
        </row>
        <row r="4433">
          <cell r="L4433">
            <v>1229210016</v>
          </cell>
          <cell r="M4433" t="str">
            <v>数学与信息工程学院</v>
          </cell>
          <cell r="N4433" t="str">
            <v>12计算机1</v>
          </cell>
        </row>
        <row r="4434">
          <cell r="L4434">
            <v>1229210017</v>
          </cell>
          <cell r="M4434" t="str">
            <v>数学与信息工程学院</v>
          </cell>
          <cell r="N4434" t="str">
            <v>12计算机1</v>
          </cell>
        </row>
        <row r="4435">
          <cell r="L4435">
            <v>1229210018</v>
          </cell>
          <cell r="M4435" t="str">
            <v>数学与信息工程学院</v>
          </cell>
          <cell r="N4435" t="str">
            <v>12计算机1</v>
          </cell>
        </row>
        <row r="4436">
          <cell r="L4436">
            <v>1229210019</v>
          </cell>
          <cell r="M4436" t="str">
            <v>数学与信息工程学院</v>
          </cell>
          <cell r="N4436" t="str">
            <v>12计算机1</v>
          </cell>
        </row>
        <row r="4437">
          <cell r="L4437">
            <v>1229210020</v>
          </cell>
          <cell r="M4437" t="str">
            <v>数学与信息工程学院</v>
          </cell>
          <cell r="N4437" t="str">
            <v>12计算机1</v>
          </cell>
        </row>
        <row r="4438">
          <cell r="L4438">
            <v>1229210022</v>
          </cell>
          <cell r="M4438" t="str">
            <v>数学与信息工程学院</v>
          </cell>
          <cell r="N4438" t="str">
            <v>12计算机1</v>
          </cell>
        </row>
        <row r="4439">
          <cell r="L4439">
            <v>1229210023</v>
          </cell>
          <cell r="M4439" t="str">
            <v>数学与信息工程学院</v>
          </cell>
          <cell r="N4439" t="str">
            <v>12计算机1</v>
          </cell>
        </row>
        <row r="4440">
          <cell r="L4440">
            <v>1229210024</v>
          </cell>
          <cell r="M4440" t="str">
            <v>数学与信息工程学院</v>
          </cell>
          <cell r="N4440" t="str">
            <v>12计算机1</v>
          </cell>
        </row>
        <row r="4441">
          <cell r="L4441">
            <v>1229210025</v>
          </cell>
          <cell r="M4441" t="str">
            <v>数学与信息工程学院</v>
          </cell>
          <cell r="N4441" t="str">
            <v>12计算机1</v>
          </cell>
        </row>
        <row r="4442">
          <cell r="L4442">
            <v>1229210028</v>
          </cell>
          <cell r="M4442" t="str">
            <v>数学与信息工程学院</v>
          </cell>
          <cell r="N4442" t="str">
            <v>12计算机1</v>
          </cell>
        </row>
        <row r="4443">
          <cell r="L4443">
            <v>1129210009</v>
          </cell>
          <cell r="M4443" t="str">
            <v>数学与信息工程学院</v>
          </cell>
          <cell r="N4443" t="str">
            <v>12计算机2</v>
          </cell>
        </row>
        <row r="4444">
          <cell r="L4444">
            <v>1229210031</v>
          </cell>
          <cell r="M4444" t="str">
            <v>数学与信息工程学院</v>
          </cell>
          <cell r="N4444" t="str">
            <v>12计算机2</v>
          </cell>
        </row>
        <row r="4445">
          <cell r="L4445">
            <v>1229210032</v>
          </cell>
          <cell r="M4445" t="str">
            <v>数学与信息工程学院</v>
          </cell>
          <cell r="N4445" t="str">
            <v>12计算机2</v>
          </cell>
        </row>
        <row r="4446">
          <cell r="L4446">
            <v>1229210033</v>
          </cell>
          <cell r="M4446" t="str">
            <v>数学与信息工程学院</v>
          </cell>
          <cell r="N4446" t="str">
            <v>12计算机2</v>
          </cell>
        </row>
        <row r="4447">
          <cell r="L4447">
            <v>1229210034</v>
          </cell>
          <cell r="M4447" t="str">
            <v>数学与信息工程学院</v>
          </cell>
          <cell r="N4447" t="str">
            <v>12计算机2</v>
          </cell>
        </row>
        <row r="4448">
          <cell r="L4448">
            <v>1229210035</v>
          </cell>
          <cell r="M4448" t="str">
            <v>数学与信息工程学院</v>
          </cell>
          <cell r="N4448" t="str">
            <v>12计算机2</v>
          </cell>
        </row>
        <row r="4449">
          <cell r="L4449">
            <v>1229210036</v>
          </cell>
          <cell r="M4449" t="str">
            <v>数学与信息工程学院</v>
          </cell>
          <cell r="N4449" t="str">
            <v>12计算机2</v>
          </cell>
        </row>
        <row r="4450">
          <cell r="L4450">
            <v>1229210037</v>
          </cell>
          <cell r="M4450" t="str">
            <v>数学与信息工程学院</v>
          </cell>
          <cell r="N4450" t="str">
            <v>12计算机2</v>
          </cell>
        </row>
        <row r="4451">
          <cell r="L4451">
            <v>1229210038</v>
          </cell>
          <cell r="M4451" t="str">
            <v>数学与信息工程学院</v>
          </cell>
          <cell r="N4451" t="str">
            <v>12计算机2</v>
          </cell>
        </row>
        <row r="4452">
          <cell r="L4452">
            <v>1229210040</v>
          </cell>
          <cell r="M4452" t="str">
            <v>数学与信息工程学院</v>
          </cell>
          <cell r="N4452" t="str">
            <v>12计算机2</v>
          </cell>
        </row>
        <row r="4453">
          <cell r="L4453">
            <v>1229210041</v>
          </cell>
          <cell r="M4453" t="str">
            <v>数学与信息工程学院</v>
          </cell>
          <cell r="N4453" t="str">
            <v>12计算机2</v>
          </cell>
        </row>
        <row r="4454">
          <cell r="L4454">
            <v>1229210042</v>
          </cell>
          <cell r="M4454" t="str">
            <v>数学与信息工程学院</v>
          </cell>
          <cell r="N4454" t="str">
            <v>12计算机2</v>
          </cell>
        </row>
        <row r="4455">
          <cell r="L4455">
            <v>1229210043</v>
          </cell>
          <cell r="M4455" t="str">
            <v>数学与信息工程学院</v>
          </cell>
          <cell r="N4455" t="str">
            <v>12计算机2</v>
          </cell>
        </row>
        <row r="4456">
          <cell r="L4456">
            <v>1229210044</v>
          </cell>
          <cell r="M4456" t="str">
            <v>数学与信息工程学院</v>
          </cell>
          <cell r="N4456" t="str">
            <v>12计算机2</v>
          </cell>
        </row>
        <row r="4457">
          <cell r="L4457">
            <v>1229210045</v>
          </cell>
          <cell r="M4457" t="str">
            <v>数学与信息工程学院</v>
          </cell>
          <cell r="N4457" t="str">
            <v>12计算机2</v>
          </cell>
        </row>
        <row r="4458">
          <cell r="L4458">
            <v>1229210046</v>
          </cell>
          <cell r="M4458" t="str">
            <v>数学与信息工程学院</v>
          </cell>
          <cell r="N4458" t="str">
            <v>12计算机2</v>
          </cell>
        </row>
        <row r="4459">
          <cell r="L4459">
            <v>1229210047</v>
          </cell>
          <cell r="M4459" t="str">
            <v>数学与信息工程学院</v>
          </cell>
          <cell r="N4459" t="str">
            <v>12计算机2</v>
          </cell>
        </row>
        <row r="4460">
          <cell r="L4460">
            <v>1229210048</v>
          </cell>
          <cell r="M4460" t="str">
            <v>数学与信息工程学院</v>
          </cell>
          <cell r="N4460" t="str">
            <v>12计算机2</v>
          </cell>
        </row>
        <row r="4461">
          <cell r="L4461">
            <v>1229210049</v>
          </cell>
          <cell r="M4461" t="str">
            <v>数学与信息工程学院</v>
          </cell>
          <cell r="N4461" t="str">
            <v>12计算机2</v>
          </cell>
        </row>
        <row r="4462">
          <cell r="L4462">
            <v>1229210050</v>
          </cell>
          <cell r="M4462" t="str">
            <v>数学与信息工程学院</v>
          </cell>
          <cell r="N4462" t="str">
            <v>12计算机2</v>
          </cell>
        </row>
        <row r="4463">
          <cell r="L4463">
            <v>1229210051</v>
          </cell>
          <cell r="M4463" t="str">
            <v>数学与信息工程学院</v>
          </cell>
          <cell r="N4463" t="str">
            <v>12计算机2</v>
          </cell>
        </row>
        <row r="4464">
          <cell r="L4464">
            <v>1229210052</v>
          </cell>
          <cell r="M4464" t="str">
            <v>数学与信息工程学院</v>
          </cell>
          <cell r="N4464" t="str">
            <v>12计算机2</v>
          </cell>
        </row>
        <row r="4465">
          <cell r="L4465">
            <v>1229210053</v>
          </cell>
          <cell r="M4465" t="str">
            <v>数学与信息工程学院</v>
          </cell>
          <cell r="N4465" t="str">
            <v>12计算机2</v>
          </cell>
        </row>
        <row r="4466">
          <cell r="L4466">
            <v>1229210054</v>
          </cell>
          <cell r="M4466" t="str">
            <v>数学与信息工程学院</v>
          </cell>
          <cell r="N4466" t="str">
            <v>12计算机2</v>
          </cell>
        </row>
        <row r="4467">
          <cell r="L4467">
            <v>1229210055</v>
          </cell>
          <cell r="M4467" t="str">
            <v>数学与信息工程学院</v>
          </cell>
          <cell r="N4467" t="str">
            <v>12计算机2</v>
          </cell>
        </row>
        <row r="4468">
          <cell r="L4468">
            <v>1229210056</v>
          </cell>
          <cell r="M4468" t="str">
            <v>数学与信息工程学院</v>
          </cell>
          <cell r="N4468" t="str">
            <v>12计算机2</v>
          </cell>
        </row>
        <row r="4469">
          <cell r="L4469">
            <v>1229210057</v>
          </cell>
          <cell r="M4469" t="str">
            <v>数学与信息工程学院</v>
          </cell>
          <cell r="N4469" t="str">
            <v>12计算机2</v>
          </cell>
        </row>
        <row r="4470">
          <cell r="L4470">
            <v>1229210058</v>
          </cell>
          <cell r="M4470" t="str">
            <v>数学与信息工程学院</v>
          </cell>
          <cell r="N4470" t="str">
            <v>12计算机2</v>
          </cell>
        </row>
        <row r="4471">
          <cell r="L4471">
            <v>1229210059</v>
          </cell>
          <cell r="M4471" t="str">
            <v>数学与信息工程学院</v>
          </cell>
          <cell r="N4471" t="str">
            <v>12计算机2</v>
          </cell>
        </row>
        <row r="4472">
          <cell r="L4472">
            <v>1229210060</v>
          </cell>
          <cell r="M4472" t="str">
            <v>数学与信息工程学院</v>
          </cell>
          <cell r="N4472" t="str">
            <v>12计算机2</v>
          </cell>
        </row>
        <row r="4473">
          <cell r="L4473">
            <v>1229220002</v>
          </cell>
          <cell r="M4473" t="str">
            <v>数学与信息工程学院</v>
          </cell>
          <cell r="N4473" t="str">
            <v>12信息管理1</v>
          </cell>
        </row>
        <row r="4474">
          <cell r="L4474">
            <v>1229220003</v>
          </cell>
          <cell r="M4474" t="str">
            <v>数学与信息工程学院</v>
          </cell>
          <cell r="N4474" t="str">
            <v>12信息管理1</v>
          </cell>
        </row>
        <row r="4475">
          <cell r="L4475">
            <v>1229220004</v>
          </cell>
          <cell r="M4475" t="str">
            <v>数学与信息工程学院</v>
          </cell>
          <cell r="N4475" t="str">
            <v>12信息管理1</v>
          </cell>
        </row>
        <row r="4476">
          <cell r="L4476">
            <v>1229220005</v>
          </cell>
          <cell r="M4476" t="str">
            <v>数学与信息工程学院</v>
          </cell>
          <cell r="N4476" t="str">
            <v>12信息管理1</v>
          </cell>
        </row>
        <row r="4477">
          <cell r="L4477">
            <v>1229220006</v>
          </cell>
          <cell r="M4477" t="str">
            <v>数学与信息工程学院</v>
          </cell>
          <cell r="N4477" t="str">
            <v>12信息管理1</v>
          </cell>
        </row>
        <row r="4478">
          <cell r="L4478">
            <v>1229220007</v>
          </cell>
          <cell r="M4478" t="str">
            <v>数学与信息工程学院</v>
          </cell>
          <cell r="N4478" t="str">
            <v>12信息管理1</v>
          </cell>
        </row>
        <row r="4479">
          <cell r="L4479">
            <v>1229220008</v>
          </cell>
          <cell r="M4479" t="str">
            <v>数学与信息工程学院</v>
          </cell>
          <cell r="N4479" t="str">
            <v>12信息管理1</v>
          </cell>
        </row>
        <row r="4480">
          <cell r="L4480">
            <v>1229220009</v>
          </cell>
          <cell r="M4480" t="str">
            <v>数学与信息工程学院</v>
          </cell>
          <cell r="N4480" t="str">
            <v>12信息管理1</v>
          </cell>
        </row>
        <row r="4481">
          <cell r="L4481">
            <v>1229220010</v>
          </cell>
          <cell r="M4481" t="str">
            <v>数学与信息工程学院</v>
          </cell>
          <cell r="N4481" t="str">
            <v>12信息管理1</v>
          </cell>
        </row>
        <row r="4482">
          <cell r="L4482">
            <v>1229220011</v>
          </cell>
          <cell r="M4482" t="str">
            <v>数学与信息工程学院</v>
          </cell>
          <cell r="N4482" t="str">
            <v>12信息管理1</v>
          </cell>
        </row>
        <row r="4483">
          <cell r="L4483">
            <v>1229220012</v>
          </cell>
          <cell r="M4483" t="str">
            <v>数学与信息工程学院</v>
          </cell>
          <cell r="N4483" t="str">
            <v>12信息管理1</v>
          </cell>
        </row>
        <row r="4484">
          <cell r="L4484">
            <v>1229220013</v>
          </cell>
          <cell r="M4484" t="str">
            <v>数学与信息工程学院</v>
          </cell>
          <cell r="N4484" t="str">
            <v>12信息管理1</v>
          </cell>
        </row>
        <row r="4485">
          <cell r="L4485">
            <v>1229220014</v>
          </cell>
          <cell r="M4485" t="str">
            <v>数学与信息工程学院</v>
          </cell>
          <cell r="N4485" t="str">
            <v>12信息管理1</v>
          </cell>
        </row>
        <row r="4486">
          <cell r="L4486">
            <v>1229220015</v>
          </cell>
          <cell r="M4486" t="str">
            <v>数学与信息工程学院</v>
          </cell>
          <cell r="N4486" t="str">
            <v>12信息管理1</v>
          </cell>
        </row>
        <row r="4487">
          <cell r="L4487">
            <v>1229220017</v>
          </cell>
          <cell r="M4487" t="str">
            <v>数学与信息工程学院</v>
          </cell>
          <cell r="N4487" t="str">
            <v>12信息管理1</v>
          </cell>
        </row>
        <row r="4488">
          <cell r="L4488">
            <v>1229220018</v>
          </cell>
          <cell r="M4488" t="str">
            <v>数学与信息工程学院</v>
          </cell>
          <cell r="N4488" t="str">
            <v>12信息管理1</v>
          </cell>
        </row>
        <row r="4489">
          <cell r="L4489">
            <v>1229220019</v>
          </cell>
          <cell r="M4489" t="str">
            <v>数学与信息工程学院</v>
          </cell>
          <cell r="N4489" t="str">
            <v>12信息管理1</v>
          </cell>
        </row>
        <row r="4490">
          <cell r="L4490">
            <v>1229220022</v>
          </cell>
          <cell r="M4490" t="str">
            <v>数学与信息工程学院</v>
          </cell>
          <cell r="N4490" t="str">
            <v>12信息管理1</v>
          </cell>
        </row>
        <row r="4491">
          <cell r="L4491">
            <v>1229220023</v>
          </cell>
          <cell r="M4491" t="str">
            <v>数学与信息工程学院</v>
          </cell>
          <cell r="N4491" t="str">
            <v>12信息管理1</v>
          </cell>
        </row>
        <row r="4492">
          <cell r="L4492">
            <v>1229220024</v>
          </cell>
          <cell r="M4492" t="str">
            <v>数学与信息工程学院</v>
          </cell>
          <cell r="N4492" t="str">
            <v>12信息管理1</v>
          </cell>
        </row>
        <row r="4493">
          <cell r="L4493">
            <v>1229220025</v>
          </cell>
          <cell r="M4493" t="str">
            <v>数学与信息工程学院</v>
          </cell>
          <cell r="N4493" t="str">
            <v>12信息管理1</v>
          </cell>
        </row>
        <row r="4494">
          <cell r="L4494">
            <v>1229220026</v>
          </cell>
          <cell r="M4494" t="str">
            <v>数学与信息工程学院</v>
          </cell>
          <cell r="N4494" t="str">
            <v>12信息管理1</v>
          </cell>
        </row>
        <row r="4495">
          <cell r="L4495">
            <v>1229220027</v>
          </cell>
          <cell r="M4495" t="str">
            <v>数学与信息工程学院</v>
          </cell>
          <cell r="N4495" t="str">
            <v>12信息管理1</v>
          </cell>
        </row>
        <row r="4496">
          <cell r="L4496">
            <v>1229220028</v>
          </cell>
          <cell r="M4496" t="str">
            <v>数学与信息工程学院</v>
          </cell>
          <cell r="N4496" t="str">
            <v>12信息管理1</v>
          </cell>
        </row>
        <row r="4497">
          <cell r="L4497">
            <v>1229220030</v>
          </cell>
          <cell r="M4497" t="str">
            <v>数学与信息工程学院</v>
          </cell>
          <cell r="N4497" t="str">
            <v>12信息管理1</v>
          </cell>
        </row>
        <row r="4498">
          <cell r="L4498">
            <v>1229220031</v>
          </cell>
          <cell r="M4498" t="str">
            <v>数学与信息工程学院</v>
          </cell>
          <cell r="N4498" t="str">
            <v>12信息管理1</v>
          </cell>
        </row>
        <row r="4499">
          <cell r="L4499">
            <v>1229220032</v>
          </cell>
          <cell r="M4499" t="str">
            <v>数学与信息工程学院</v>
          </cell>
          <cell r="N4499" t="str">
            <v>12信息管理1</v>
          </cell>
        </row>
        <row r="4500">
          <cell r="L4500">
            <v>1229220033</v>
          </cell>
          <cell r="M4500" t="str">
            <v>数学与信息工程学院</v>
          </cell>
          <cell r="N4500" t="str">
            <v>12信息管理1</v>
          </cell>
        </row>
        <row r="4501">
          <cell r="L4501">
            <v>1229220034</v>
          </cell>
          <cell r="M4501" t="str">
            <v>数学与信息工程学院</v>
          </cell>
          <cell r="N4501" t="str">
            <v>12信息管理1</v>
          </cell>
        </row>
        <row r="4502">
          <cell r="L4502">
            <v>1229220035</v>
          </cell>
          <cell r="M4502" t="str">
            <v>数学与信息工程学院</v>
          </cell>
          <cell r="N4502" t="str">
            <v>12信息管理1</v>
          </cell>
        </row>
        <row r="4503">
          <cell r="L4503">
            <v>1229220036</v>
          </cell>
          <cell r="M4503" t="str">
            <v>数学与信息工程学院</v>
          </cell>
          <cell r="N4503" t="str">
            <v>12信息管理1</v>
          </cell>
        </row>
        <row r="4504">
          <cell r="L4504">
            <v>1129220056</v>
          </cell>
          <cell r="M4504" t="str">
            <v>数学与信息工程学院</v>
          </cell>
          <cell r="N4504" t="str">
            <v>12信息管理2</v>
          </cell>
        </row>
        <row r="4505">
          <cell r="L4505">
            <v>1229220037</v>
          </cell>
          <cell r="M4505" t="str">
            <v>数学与信息工程学院</v>
          </cell>
          <cell r="N4505" t="str">
            <v>12信息管理2</v>
          </cell>
        </row>
        <row r="4506">
          <cell r="L4506">
            <v>1229220038</v>
          </cell>
          <cell r="M4506" t="str">
            <v>数学与信息工程学院</v>
          </cell>
          <cell r="N4506" t="str">
            <v>12信息管理2</v>
          </cell>
        </row>
        <row r="4507">
          <cell r="L4507">
            <v>1229220039</v>
          </cell>
          <cell r="M4507" t="str">
            <v>数学与信息工程学院</v>
          </cell>
          <cell r="N4507" t="str">
            <v>12信息管理2</v>
          </cell>
        </row>
        <row r="4508">
          <cell r="L4508">
            <v>1229220041</v>
          </cell>
          <cell r="M4508" t="str">
            <v>数学与信息工程学院</v>
          </cell>
          <cell r="N4508" t="str">
            <v>12信息管理2</v>
          </cell>
        </row>
        <row r="4509">
          <cell r="L4509">
            <v>1229220045</v>
          </cell>
          <cell r="M4509" t="str">
            <v>数学与信息工程学院</v>
          </cell>
          <cell r="N4509" t="str">
            <v>12信息管理2</v>
          </cell>
        </row>
        <row r="4510">
          <cell r="L4510">
            <v>1229220046</v>
          </cell>
          <cell r="M4510" t="str">
            <v>数学与信息工程学院</v>
          </cell>
          <cell r="N4510" t="str">
            <v>12信息管理2</v>
          </cell>
        </row>
        <row r="4511">
          <cell r="L4511">
            <v>1229220047</v>
          </cell>
          <cell r="M4511" t="str">
            <v>数学与信息工程学院</v>
          </cell>
          <cell r="N4511" t="str">
            <v>12信息管理2</v>
          </cell>
        </row>
        <row r="4512">
          <cell r="L4512">
            <v>1229220049</v>
          </cell>
          <cell r="M4512" t="str">
            <v>数学与信息工程学院</v>
          </cell>
          <cell r="N4512" t="str">
            <v>12信息管理2</v>
          </cell>
        </row>
        <row r="4513">
          <cell r="L4513">
            <v>1229220051</v>
          </cell>
          <cell r="M4513" t="str">
            <v>数学与信息工程学院</v>
          </cell>
          <cell r="N4513" t="str">
            <v>12信息管理2</v>
          </cell>
        </row>
        <row r="4514">
          <cell r="L4514">
            <v>1229220052</v>
          </cell>
          <cell r="M4514" t="str">
            <v>数学与信息工程学院</v>
          </cell>
          <cell r="N4514" t="str">
            <v>12信息管理2</v>
          </cell>
        </row>
        <row r="4515">
          <cell r="L4515">
            <v>1229220055</v>
          </cell>
          <cell r="M4515" t="str">
            <v>数学与信息工程学院</v>
          </cell>
          <cell r="N4515" t="str">
            <v>12信息管理2</v>
          </cell>
        </row>
        <row r="4516">
          <cell r="L4516">
            <v>1229220056</v>
          </cell>
          <cell r="M4516" t="str">
            <v>数学与信息工程学院</v>
          </cell>
          <cell r="N4516" t="str">
            <v>12信息管理2</v>
          </cell>
        </row>
        <row r="4517">
          <cell r="L4517">
            <v>1229220057</v>
          </cell>
          <cell r="M4517" t="str">
            <v>数学与信息工程学院</v>
          </cell>
          <cell r="N4517" t="str">
            <v>12信息管理2</v>
          </cell>
        </row>
        <row r="4518">
          <cell r="L4518">
            <v>1229220058</v>
          </cell>
          <cell r="M4518" t="str">
            <v>数学与信息工程学院</v>
          </cell>
          <cell r="N4518" t="str">
            <v>12信息管理2</v>
          </cell>
        </row>
        <row r="4519">
          <cell r="L4519">
            <v>1229220059</v>
          </cell>
          <cell r="M4519" t="str">
            <v>数学与信息工程学院</v>
          </cell>
          <cell r="N4519" t="str">
            <v>12信息管理2</v>
          </cell>
        </row>
        <row r="4520">
          <cell r="L4520">
            <v>1229220060</v>
          </cell>
          <cell r="M4520" t="str">
            <v>数学与信息工程学院</v>
          </cell>
          <cell r="N4520" t="str">
            <v>12信息管理2</v>
          </cell>
        </row>
        <row r="4521">
          <cell r="L4521">
            <v>1229220062</v>
          </cell>
          <cell r="M4521" t="str">
            <v>数学与信息工程学院</v>
          </cell>
          <cell r="N4521" t="str">
            <v>12信息管理2</v>
          </cell>
        </row>
        <row r="4522">
          <cell r="L4522">
            <v>1229220063</v>
          </cell>
          <cell r="M4522" t="str">
            <v>数学与信息工程学院</v>
          </cell>
          <cell r="N4522" t="str">
            <v>12信息管理2</v>
          </cell>
        </row>
        <row r="4523">
          <cell r="L4523">
            <v>1229220064</v>
          </cell>
          <cell r="M4523" t="str">
            <v>数学与信息工程学院</v>
          </cell>
          <cell r="N4523" t="str">
            <v>12信息管理2</v>
          </cell>
        </row>
        <row r="4524">
          <cell r="L4524">
            <v>1229220065</v>
          </cell>
          <cell r="M4524" t="str">
            <v>数学与信息工程学院</v>
          </cell>
          <cell r="N4524" t="str">
            <v>12信息管理2</v>
          </cell>
        </row>
        <row r="4525">
          <cell r="L4525">
            <v>1229220066</v>
          </cell>
          <cell r="M4525" t="str">
            <v>数学与信息工程学院</v>
          </cell>
          <cell r="N4525" t="str">
            <v>12信息管理2</v>
          </cell>
        </row>
        <row r="4526">
          <cell r="L4526">
            <v>1229220068</v>
          </cell>
          <cell r="M4526" t="str">
            <v>数学与信息工程学院</v>
          </cell>
          <cell r="N4526" t="str">
            <v>12信息管理2</v>
          </cell>
        </row>
        <row r="4527">
          <cell r="L4527">
            <v>1229220069</v>
          </cell>
          <cell r="M4527" t="str">
            <v>数学与信息工程学院</v>
          </cell>
          <cell r="N4527" t="str">
            <v>12信息管理2</v>
          </cell>
        </row>
        <row r="4528">
          <cell r="L4528">
            <v>1229220070</v>
          </cell>
          <cell r="M4528" t="str">
            <v>数学与信息工程学院</v>
          </cell>
          <cell r="N4528" t="str">
            <v>12信息管理2</v>
          </cell>
        </row>
        <row r="4529">
          <cell r="L4529">
            <v>1229220071</v>
          </cell>
          <cell r="M4529" t="str">
            <v>数学与信息工程学院</v>
          </cell>
          <cell r="N4529" t="str">
            <v>12信息管理2</v>
          </cell>
        </row>
        <row r="4530">
          <cell r="L4530">
            <v>1232240016</v>
          </cell>
          <cell r="M4530" t="str">
            <v>数学与信息工程学院</v>
          </cell>
          <cell r="N4530" t="str">
            <v>12信息管理2</v>
          </cell>
        </row>
        <row r="4531">
          <cell r="L4531">
            <v>1229010057</v>
          </cell>
          <cell r="M4531" t="str">
            <v>数学与信息工程学院</v>
          </cell>
          <cell r="N4531" t="str">
            <v>13数学1</v>
          </cell>
        </row>
        <row r="4532">
          <cell r="L4532">
            <v>1229010073</v>
          </cell>
          <cell r="M4532" t="str">
            <v>数学与信息工程学院</v>
          </cell>
          <cell r="N4532" t="str">
            <v>13数学1</v>
          </cell>
        </row>
        <row r="4533">
          <cell r="L4533">
            <v>1229220061</v>
          </cell>
          <cell r="M4533" t="str">
            <v>数学与信息工程学院</v>
          </cell>
          <cell r="N4533" t="str">
            <v>13数学1</v>
          </cell>
        </row>
        <row r="4534">
          <cell r="L4534">
            <v>1329010002</v>
          </cell>
          <cell r="M4534" t="str">
            <v>数学与信息工程学院</v>
          </cell>
          <cell r="N4534" t="str">
            <v>13数学1</v>
          </cell>
        </row>
        <row r="4535">
          <cell r="L4535">
            <v>1329010003</v>
          </cell>
          <cell r="M4535" t="str">
            <v>数学与信息工程学院</v>
          </cell>
          <cell r="N4535" t="str">
            <v>13数学1</v>
          </cell>
        </row>
        <row r="4536">
          <cell r="L4536">
            <v>1329010004</v>
          </cell>
          <cell r="M4536" t="str">
            <v>数学与信息工程学院</v>
          </cell>
          <cell r="N4536" t="str">
            <v>13数学1</v>
          </cell>
        </row>
        <row r="4537">
          <cell r="L4537">
            <v>1329010005</v>
          </cell>
          <cell r="M4537" t="str">
            <v>数学与信息工程学院</v>
          </cell>
          <cell r="N4537" t="str">
            <v>13数学1</v>
          </cell>
        </row>
        <row r="4538">
          <cell r="L4538">
            <v>1329010006</v>
          </cell>
          <cell r="M4538" t="str">
            <v>数学与信息工程学院</v>
          </cell>
          <cell r="N4538" t="str">
            <v>13数学1</v>
          </cell>
        </row>
        <row r="4539">
          <cell r="L4539">
            <v>1329010007</v>
          </cell>
          <cell r="M4539" t="str">
            <v>数学与信息工程学院</v>
          </cell>
          <cell r="N4539" t="str">
            <v>13数学1</v>
          </cell>
        </row>
        <row r="4540">
          <cell r="L4540">
            <v>1329010008</v>
          </cell>
          <cell r="M4540" t="str">
            <v>数学与信息工程学院</v>
          </cell>
          <cell r="N4540" t="str">
            <v>13数学1</v>
          </cell>
        </row>
        <row r="4541">
          <cell r="L4541">
            <v>1329010009</v>
          </cell>
          <cell r="M4541" t="str">
            <v>数学与信息工程学院</v>
          </cell>
          <cell r="N4541" t="str">
            <v>13数学1</v>
          </cell>
        </row>
        <row r="4542">
          <cell r="L4542">
            <v>1329010010</v>
          </cell>
          <cell r="M4542" t="str">
            <v>数学与信息工程学院</v>
          </cell>
          <cell r="N4542" t="str">
            <v>13数学1</v>
          </cell>
        </row>
        <row r="4543">
          <cell r="L4543">
            <v>1329010011</v>
          </cell>
          <cell r="M4543" t="str">
            <v>数学与信息工程学院</v>
          </cell>
          <cell r="N4543" t="str">
            <v>13数学1</v>
          </cell>
        </row>
        <row r="4544">
          <cell r="L4544">
            <v>1329010012</v>
          </cell>
          <cell r="M4544" t="str">
            <v>数学与信息工程学院</v>
          </cell>
          <cell r="N4544" t="str">
            <v>13数学1</v>
          </cell>
        </row>
        <row r="4545">
          <cell r="L4545">
            <v>1329010013</v>
          </cell>
          <cell r="M4545" t="str">
            <v>数学与信息工程学院</v>
          </cell>
          <cell r="N4545" t="str">
            <v>13数学1</v>
          </cell>
        </row>
        <row r="4546">
          <cell r="L4546">
            <v>1329010014</v>
          </cell>
          <cell r="M4546" t="str">
            <v>数学与信息工程学院</v>
          </cell>
          <cell r="N4546" t="str">
            <v>13数学1</v>
          </cell>
        </row>
        <row r="4547">
          <cell r="L4547">
            <v>1329010015</v>
          </cell>
          <cell r="M4547" t="str">
            <v>数学与信息工程学院</v>
          </cell>
          <cell r="N4547" t="str">
            <v>13数学1</v>
          </cell>
        </row>
        <row r="4548">
          <cell r="L4548">
            <v>1329010016</v>
          </cell>
          <cell r="M4548" t="str">
            <v>数学与信息工程学院</v>
          </cell>
          <cell r="N4548" t="str">
            <v>13数学1</v>
          </cell>
        </row>
        <row r="4549">
          <cell r="L4549">
            <v>1329010017</v>
          </cell>
          <cell r="M4549" t="str">
            <v>数学与信息工程学院</v>
          </cell>
          <cell r="N4549" t="str">
            <v>13数学1</v>
          </cell>
        </row>
        <row r="4550">
          <cell r="L4550">
            <v>1329010018</v>
          </cell>
          <cell r="M4550" t="str">
            <v>数学与信息工程学院</v>
          </cell>
          <cell r="N4550" t="str">
            <v>13数学1</v>
          </cell>
        </row>
        <row r="4551">
          <cell r="L4551">
            <v>1329010019</v>
          </cell>
          <cell r="M4551" t="str">
            <v>数学与信息工程学院</v>
          </cell>
          <cell r="N4551" t="str">
            <v>13数学1</v>
          </cell>
        </row>
        <row r="4552">
          <cell r="L4552">
            <v>1329010020</v>
          </cell>
          <cell r="M4552" t="str">
            <v>数学与信息工程学院</v>
          </cell>
          <cell r="N4552" t="str">
            <v>13数学1</v>
          </cell>
        </row>
        <row r="4553">
          <cell r="L4553">
            <v>1329010021</v>
          </cell>
          <cell r="M4553" t="str">
            <v>数学与信息工程学院</v>
          </cell>
          <cell r="N4553" t="str">
            <v>13数学1</v>
          </cell>
        </row>
        <row r="4554">
          <cell r="L4554">
            <v>1329010022</v>
          </cell>
          <cell r="M4554" t="str">
            <v>数学与信息工程学院</v>
          </cell>
          <cell r="N4554" t="str">
            <v>13数学1</v>
          </cell>
        </row>
        <row r="4555">
          <cell r="L4555">
            <v>1329010023</v>
          </cell>
          <cell r="M4555" t="str">
            <v>数学与信息工程学院</v>
          </cell>
          <cell r="N4555" t="str">
            <v>13数学1</v>
          </cell>
        </row>
        <row r="4556">
          <cell r="L4556">
            <v>1329010024</v>
          </cell>
          <cell r="M4556" t="str">
            <v>数学与信息工程学院</v>
          </cell>
          <cell r="N4556" t="str">
            <v>13数学1</v>
          </cell>
        </row>
        <row r="4557">
          <cell r="L4557">
            <v>1329010025</v>
          </cell>
          <cell r="M4557" t="str">
            <v>数学与信息工程学院</v>
          </cell>
          <cell r="N4557" t="str">
            <v>13数学1</v>
          </cell>
        </row>
        <row r="4558">
          <cell r="L4558">
            <v>1329010026</v>
          </cell>
          <cell r="M4558" t="str">
            <v>数学与信息工程学院</v>
          </cell>
          <cell r="N4558" t="str">
            <v>13数学1</v>
          </cell>
        </row>
        <row r="4559">
          <cell r="L4559">
            <v>1329010027</v>
          </cell>
          <cell r="M4559" t="str">
            <v>数学与信息工程学院</v>
          </cell>
          <cell r="N4559" t="str">
            <v>13数学1</v>
          </cell>
        </row>
        <row r="4560">
          <cell r="L4560">
            <v>1329010028</v>
          </cell>
          <cell r="M4560" t="str">
            <v>数学与信息工程学院</v>
          </cell>
          <cell r="N4560" t="str">
            <v>13数学1</v>
          </cell>
        </row>
        <row r="4561">
          <cell r="L4561">
            <v>1329020005</v>
          </cell>
          <cell r="M4561" t="str">
            <v>数学与信息工程学院</v>
          </cell>
          <cell r="N4561" t="str">
            <v>13数学1</v>
          </cell>
        </row>
        <row r="4562">
          <cell r="L4562">
            <v>1329020012</v>
          </cell>
          <cell r="M4562" t="str">
            <v>数学与信息工程学院</v>
          </cell>
          <cell r="N4562" t="str">
            <v>13数学1</v>
          </cell>
        </row>
        <row r="4563">
          <cell r="L4563">
            <v>1330220020</v>
          </cell>
          <cell r="M4563" t="str">
            <v>数学与信息工程学院</v>
          </cell>
          <cell r="N4563" t="str">
            <v>13数学1</v>
          </cell>
        </row>
        <row r="4564">
          <cell r="L4564">
            <v>1336230076</v>
          </cell>
          <cell r="M4564" t="str">
            <v>数学与信息工程学院</v>
          </cell>
          <cell r="N4564" t="str">
            <v>13数学1</v>
          </cell>
        </row>
        <row r="4565">
          <cell r="L4565">
            <v>1229010024</v>
          </cell>
          <cell r="M4565" t="str">
            <v>数学与信息工程学院</v>
          </cell>
          <cell r="N4565" t="str">
            <v>13数学2</v>
          </cell>
        </row>
        <row r="4566">
          <cell r="L4566">
            <v>1329010030</v>
          </cell>
          <cell r="M4566" t="str">
            <v>数学与信息工程学院</v>
          </cell>
          <cell r="N4566" t="str">
            <v>13数学2</v>
          </cell>
        </row>
        <row r="4567">
          <cell r="L4567">
            <v>1329010031</v>
          </cell>
          <cell r="M4567" t="str">
            <v>数学与信息工程学院</v>
          </cell>
          <cell r="N4567" t="str">
            <v>13数学2</v>
          </cell>
        </row>
        <row r="4568">
          <cell r="L4568">
            <v>1329010032</v>
          </cell>
          <cell r="M4568" t="str">
            <v>数学与信息工程学院</v>
          </cell>
          <cell r="N4568" t="str">
            <v>13数学2</v>
          </cell>
        </row>
        <row r="4569">
          <cell r="L4569">
            <v>1329010033</v>
          </cell>
          <cell r="M4569" t="str">
            <v>数学与信息工程学院</v>
          </cell>
          <cell r="N4569" t="str">
            <v>13数学2</v>
          </cell>
        </row>
        <row r="4570">
          <cell r="L4570">
            <v>1329010034</v>
          </cell>
          <cell r="M4570" t="str">
            <v>数学与信息工程学院</v>
          </cell>
          <cell r="N4570" t="str">
            <v>13数学2</v>
          </cell>
        </row>
        <row r="4571">
          <cell r="L4571">
            <v>1329010035</v>
          </cell>
          <cell r="M4571" t="str">
            <v>数学与信息工程学院</v>
          </cell>
          <cell r="N4571" t="str">
            <v>13数学2</v>
          </cell>
        </row>
        <row r="4572">
          <cell r="L4572">
            <v>1329010036</v>
          </cell>
          <cell r="M4572" t="str">
            <v>数学与信息工程学院</v>
          </cell>
          <cell r="N4572" t="str">
            <v>13数学2</v>
          </cell>
        </row>
        <row r="4573">
          <cell r="L4573">
            <v>1329010037</v>
          </cell>
          <cell r="M4573" t="str">
            <v>数学与信息工程学院</v>
          </cell>
          <cell r="N4573" t="str">
            <v>13数学2</v>
          </cell>
        </row>
        <row r="4574">
          <cell r="L4574">
            <v>1329010038</v>
          </cell>
          <cell r="M4574" t="str">
            <v>数学与信息工程学院</v>
          </cell>
          <cell r="N4574" t="str">
            <v>13数学2</v>
          </cell>
        </row>
        <row r="4575">
          <cell r="L4575">
            <v>1329010039</v>
          </cell>
          <cell r="M4575" t="str">
            <v>数学与信息工程学院</v>
          </cell>
          <cell r="N4575" t="str">
            <v>13数学2</v>
          </cell>
        </row>
        <row r="4576">
          <cell r="L4576">
            <v>1329010040</v>
          </cell>
          <cell r="M4576" t="str">
            <v>数学与信息工程学院</v>
          </cell>
          <cell r="N4576" t="str">
            <v>13数学2</v>
          </cell>
        </row>
        <row r="4577">
          <cell r="L4577">
            <v>1329010041</v>
          </cell>
          <cell r="M4577" t="str">
            <v>数学与信息工程学院</v>
          </cell>
          <cell r="N4577" t="str">
            <v>13数学2</v>
          </cell>
        </row>
        <row r="4578">
          <cell r="L4578">
            <v>1329010042</v>
          </cell>
          <cell r="M4578" t="str">
            <v>数学与信息工程学院</v>
          </cell>
          <cell r="N4578" t="str">
            <v>13数学2</v>
          </cell>
        </row>
        <row r="4579">
          <cell r="L4579">
            <v>1329010043</v>
          </cell>
          <cell r="M4579" t="str">
            <v>数学与信息工程学院</v>
          </cell>
          <cell r="N4579" t="str">
            <v>13数学2</v>
          </cell>
        </row>
        <row r="4580">
          <cell r="L4580">
            <v>1329010044</v>
          </cell>
          <cell r="M4580" t="str">
            <v>数学与信息工程学院</v>
          </cell>
          <cell r="N4580" t="str">
            <v>13数学2</v>
          </cell>
        </row>
        <row r="4581">
          <cell r="L4581">
            <v>1329010045</v>
          </cell>
          <cell r="M4581" t="str">
            <v>数学与信息工程学院</v>
          </cell>
          <cell r="N4581" t="str">
            <v>13数学2</v>
          </cell>
        </row>
        <row r="4582">
          <cell r="L4582">
            <v>1329010046</v>
          </cell>
          <cell r="M4582" t="str">
            <v>数学与信息工程学院</v>
          </cell>
          <cell r="N4582" t="str">
            <v>13数学2</v>
          </cell>
        </row>
        <row r="4583">
          <cell r="L4583">
            <v>1329010047</v>
          </cell>
          <cell r="M4583" t="str">
            <v>数学与信息工程学院</v>
          </cell>
          <cell r="N4583" t="str">
            <v>13数学2</v>
          </cell>
        </row>
        <row r="4584">
          <cell r="L4584">
            <v>1329010048</v>
          </cell>
          <cell r="M4584" t="str">
            <v>数学与信息工程学院</v>
          </cell>
          <cell r="N4584" t="str">
            <v>13数学2</v>
          </cell>
        </row>
        <row r="4585">
          <cell r="L4585">
            <v>1329010049</v>
          </cell>
          <cell r="M4585" t="str">
            <v>数学与信息工程学院</v>
          </cell>
          <cell r="N4585" t="str">
            <v>13数学2</v>
          </cell>
        </row>
        <row r="4586">
          <cell r="L4586">
            <v>1329010050</v>
          </cell>
          <cell r="M4586" t="str">
            <v>数学与信息工程学院</v>
          </cell>
          <cell r="N4586" t="str">
            <v>13数学2</v>
          </cell>
        </row>
        <row r="4587">
          <cell r="L4587">
            <v>1329010051</v>
          </cell>
          <cell r="M4587" t="str">
            <v>数学与信息工程学院</v>
          </cell>
          <cell r="N4587" t="str">
            <v>13数学2</v>
          </cell>
        </row>
        <row r="4588">
          <cell r="L4588">
            <v>1329010052</v>
          </cell>
          <cell r="M4588" t="str">
            <v>数学与信息工程学院</v>
          </cell>
          <cell r="N4588" t="str">
            <v>13数学2</v>
          </cell>
        </row>
        <row r="4589">
          <cell r="L4589">
            <v>1329010053</v>
          </cell>
          <cell r="M4589" t="str">
            <v>数学与信息工程学院</v>
          </cell>
          <cell r="N4589" t="str">
            <v>13数学2</v>
          </cell>
        </row>
        <row r="4590">
          <cell r="L4590">
            <v>1329010054</v>
          </cell>
          <cell r="M4590" t="str">
            <v>数学与信息工程学院</v>
          </cell>
          <cell r="N4590" t="str">
            <v>13数学2</v>
          </cell>
        </row>
        <row r="4591">
          <cell r="L4591">
            <v>1329010055</v>
          </cell>
          <cell r="M4591" t="str">
            <v>数学与信息工程学院</v>
          </cell>
          <cell r="N4591" t="str">
            <v>13数学2</v>
          </cell>
        </row>
        <row r="4592">
          <cell r="L4592">
            <v>1329010056</v>
          </cell>
          <cell r="M4592" t="str">
            <v>数学与信息工程学院</v>
          </cell>
          <cell r="N4592" t="str">
            <v>13数学2</v>
          </cell>
        </row>
        <row r="4593">
          <cell r="L4593">
            <v>1329010057</v>
          </cell>
          <cell r="M4593" t="str">
            <v>数学与信息工程学院</v>
          </cell>
          <cell r="N4593" t="str">
            <v>13数学2</v>
          </cell>
        </row>
        <row r="4594">
          <cell r="L4594">
            <v>1329010058</v>
          </cell>
          <cell r="M4594" t="str">
            <v>数学与信息工程学院</v>
          </cell>
          <cell r="N4594" t="str">
            <v>13数学2</v>
          </cell>
        </row>
        <row r="4595">
          <cell r="L4595">
            <v>1329020049</v>
          </cell>
          <cell r="M4595" t="str">
            <v>数学与信息工程学院</v>
          </cell>
          <cell r="N4595" t="str">
            <v>13数学2</v>
          </cell>
        </row>
        <row r="4596">
          <cell r="L4596">
            <v>1329220006</v>
          </cell>
          <cell r="M4596" t="str">
            <v>数学与信息工程学院</v>
          </cell>
          <cell r="N4596" t="str">
            <v>13数学2</v>
          </cell>
        </row>
        <row r="4597">
          <cell r="L4597">
            <v>1331210042</v>
          </cell>
          <cell r="M4597" t="str">
            <v>数学与信息工程学院</v>
          </cell>
          <cell r="N4597" t="str">
            <v>13数学2</v>
          </cell>
        </row>
        <row r="4598">
          <cell r="L4598">
            <v>1229010060</v>
          </cell>
          <cell r="M4598" t="str">
            <v>数学与信息工程学院</v>
          </cell>
          <cell r="N4598" t="str">
            <v>13数学3</v>
          </cell>
        </row>
        <row r="4599">
          <cell r="L4599">
            <v>1329010059</v>
          </cell>
          <cell r="M4599" t="str">
            <v>数学与信息工程学院</v>
          </cell>
          <cell r="N4599" t="str">
            <v>13数学3</v>
          </cell>
        </row>
        <row r="4600">
          <cell r="L4600">
            <v>1329010060</v>
          </cell>
          <cell r="M4600" t="str">
            <v>数学与信息工程学院</v>
          </cell>
          <cell r="N4600" t="str">
            <v>13数学3</v>
          </cell>
        </row>
        <row r="4601">
          <cell r="L4601">
            <v>1329010061</v>
          </cell>
          <cell r="M4601" t="str">
            <v>数学与信息工程学院</v>
          </cell>
          <cell r="N4601" t="str">
            <v>13数学3</v>
          </cell>
        </row>
        <row r="4602">
          <cell r="L4602">
            <v>1329010062</v>
          </cell>
          <cell r="M4602" t="str">
            <v>数学与信息工程学院</v>
          </cell>
          <cell r="N4602" t="str">
            <v>13数学3</v>
          </cell>
        </row>
        <row r="4603">
          <cell r="L4603">
            <v>1329010063</v>
          </cell>
          <cell r="M4603" t="str">
            <v>数学与信息工程学院</v>
          </cell>
          <cell r="N4603" t="str">
            <v>13数学3</v>
          </cell>
        </row>
        <row r="4604">
          <cell r="L4604">
            <v>1329010064</v>
          </cell>
          <cell r="M4604" t="str">
            <v>数学与信息工程学院</v>
          </cell>
          <cell r="N4604" t="str">
            <v>13数学3</v>
          </cell>
        </row>
        <row r="4605">
          <cell r="L4605">
            <v>1329010065</v>
          </cell>
          <cell r="M4605" t="str">
            <v>数学与信息工程学院</v>
          </cell>
          <cell r="N4605" t="str">
            <v>13数学3</v>
          </cell>
        </row>
        <row r="4606">
          <cell r="L4606">
            <v>1329010066</v>
          </cell>
          <cell r="M4606" t="str">
            <v>数学与信息工程学院</v>
          </cell>
          <cell r="N4606" t="str">
            <v>13数学3</v>
          </cell>
        </row>
        <row r="4607">
          <cell r="L4607">
            <v>1329010067</v>
          </cell>
          <cell r="M4607" t="str">
            <v>数学与信息工程学院</v>
          </cell>
          <cell r="N4607" t="str">
            <v>13数学3</v>
          </cell>
        </row>
        <row r="4608">
          <cell r="L4608">
            <v>1329010068</v>
          </cell>
          <cell r="M4608" t="str">
            <v>数学与信息工程学院</v>
          </cell>
          <cell r="N4608" t="str">
            <v>13数学3</v>
          </cell>
        </row>
        <row r="4609">
          <cell r="L4609">
            <v>1329010069</v>
          </cell>
          <cell r="M4609" t="str">
            <v>数学与信息工程学院</v>
          </cell>
          <cell r="N4609" t="str">
            <v>13数学3</v>
          </cell>
        </row>
        <row r="4610">
          <cell r="L4610">
            <v>1329010070</v>
          </cell>
          <cell r="M4610" t="str">
            <v>数学与信息工程学院</v>
          </cell>
          <cell r="N4610" t="str">
            <v>13数学3</v>
          </cell>
        </row>
        <row r="4611">
          <cell r="L4611">
            <v>1329010071</v>
          </cell>
          <cell r="M4611" t="str">
            <v>数学与信息工程学院</v>
          </cell>
          <cell r="N4611" t="str">
            <v>13数学3</v>
          </cell>
        </row>
        <row r="4612">
          <cell r="L4612">
            <v>1329010072</v>
          </cell>
          <cell r="M4612" t="str">
            <v>数学与信息工程学院</v>
          </cell>
          <cell r="N4612" t="str">
            <v>13数学3</v>
          </cell>
        </row>
        <row r="4613">
          <cell r="L4613">
            <v>1329010073</v>
          </cell>
          <cell r="M4613" t="str">
            <v>数学与信息工程学院</v>
          </cell>
          <cell r="N4613" t="str">
            <v>13数学3</v>
          </cell>
        </row>
        <row r="4614">
          <cell r="L4614">
            <v>1329010074</v>
          </cell>
          <cell r="M4614" t="str">
            <v>数学与信息工程学院</v>
          </cell>
          <cell r="N4614" t="str">
            <v>13数学3</v>
          </cell>
        </row>
        <row r="4615">
          <cell r="L4615">
            <v>1329010075</v>
          </cell>
          <cell r="M4615" t="str">
            <v>数学与信息工程学院</v>
          </cell>
          <cell r="N4615" t="str">
            <v>13数学3</v>
          </cell>
        </row>
        <row r="4616">
          <cell r="L4616">
            <v>1329010076</v>
          </cell>
          <cell r="M4616" t="str">
            <v>数学与信息工程学院</v>
          </cell>
          <cell r="N4616" t="str">
            <v>13数学3</v>
          </cell>
        </row>
        <row r="4617">
          <cell r="L4617">
            <v>1329010077</v>
          </cell>
          <cell r="M4617" t="str">
            <v>数学与信息工程学院</v>
          </cell>
          <cell r="N4617" t="str">
            <v>13数学3</v>
          </cell>
        </row>
        <row r="4618">
          <cell r="L4618">
            <v>1329010078</v>
          </cell>
          <cell r="M4618" t="str">
            <v>数学与信息工程学院</v>
          </cell>
          <cell r="N4618" t="str">
            <v>13数学3</v>
          </cell>
        </row>
        <row r="4619">
          <cell r="L4619">
            <v>1329010079</v>
          </cell>
          <cell r="M4619" t="str">
            <v>数学与信息工程学院</v>
          </cell>
          <cell r="N4619" t="str">
            <v>13数学3</v>
          </cell>
        </row>
        <row r="4620">
          <cell r="L4620">
            <v>1329010080</v>
          </cell>
          <cell r="M4620" t="str">
            <v>数学与信息工程学院</v>
          </cell>
          <cell r="N4620" t="str">
            <v>13数学3</v>
          </cell>
        </row>
        <row r="4621">
          <cell r="L4621">
            <v>1329010081</v>
          </cell>
          <cell r="M4621" t="str">
            <v>数学与信息工程学院</v>
          </cell>
          <cell r="N4621" t="str">
            <v>13数学3</v>
          </cell>
        </row>
        <row r="4622">
          <cell r="L4622">
            <v>1329010082</v>
          </cell>
          <cell r="M4622" t="str">
            <v>数学与信息工程学院</v>
          </cell>
          <cell r="N4622" t="str">
            <v>13数学3</v>
          </cell>
        </row>
        <row r="4623">
          <cell r="L4623">
            <v>1329010083</v>
          </cell>
          <cell r="M4623" t="str">
            <v>数学与信息工程学院</v>
          </cell>
          <cell r="N4623" t="str">
            <v>13数学3</v>
          </cell>
        </row>
        <row r="4624">
          <cell r="L4624">
            <v>1329010084</v>
          </cell>
          <cell r="M4624" t="str">
            <v>数学与信息工程学院</v>
          </cell>
          <cell r="N4624" t="str">
            <v>13数学3</v>
          </cell>
        </row>
        <row r="4625">
          <cell r="L4625">
            <v>1329010085</v>
          </cell>
          <cell r="M4625" t="str">
            <v>数学与信息工程学院</v>
          </cell>
          <cell r="N4625" t="str">
            <v>13数学3</v>
          </cell>
        </row>
        <row r="4626">
          <cell r="L4626">
            <v>1329010086</v>
          </cell>
          <cell r="M4626" t="str">
            <v>数学与信息工程学院</v>
          </cell>
          <cell r="N4626" t="str">
            <v>13数学3</v>
          </cell>
        </row>
        <row r="4627">
          <cell r="L4627">
            <v>1329010087</v>
          </cell>
          <cell r="M4627" t="str">
            <v>数学与信息工程学院</v>
          </cell>
          <cell r="N4627" t="str">
            <v>13数学3</v>
          </cell>
        </row>
        <row r="4628">
          <cell r="L4628">
            <v>1329020002</v>
          </cell>
          <cell r="M4628" t="str">
            <v>数学与信息工程学院</v>
          </cell>
          <cell r="N4628" t="str">
            <v>13数学3</v>
          </cell>
        </row>
        <row r="4629">
          <cell r="L4629">
            <v>1329020008</v>
          </cell>
          <cell r="M4629" t="str">
            <v>数学与信息工程学院</v>
          </cell>
          <cell r="N4629" t="str">
            <v>13数学3</v>
          </cell>
        </row>
        <row r="4630">
          <cell r="L4630">
            <v>1336230056</v>
          </cell>
          <cell r="M4630" t="str">
            <v>数学与信息工程学院</v>
          </cell>
          <cell r="N4630" t="str">
            <v>13数学3</v>
          </cell>
        </row>
        <row r="4631">
          <cell r="L4631">
            <v>1229020026</v>
          </cell>
          <cell r="M4631" t="str">
            <v>数学与信息工程学院</v>
          </cell>
          <cell r="N4631" t="str">
            <v>13计算机教育1</v>
          </cell>
        </row>
        <row r="4632">
          <cell r="L4632">
            <v>1229020033</v>
          </cell>
          <cell r="M4632" t="str">
            <v>数学与信息工程学院</v>
          </cell>
          <cell r="N4632" t="str">
            <v>13计算机教育1</v>
          </cell>
        </row>
        <row r="4633">
          <cell r="L4633">
            <v>1329020001</v>
          </cell>
          <cell r="M4633" t="str">
            <v>数学与信息工程学院</v>
          </cell>
          <cell r="N4633" t="str">
            <v>13计算机教育1</v>
          </cell>
        </row>
        <row r="4634">
          <cell r="L4634">
            <v>1329020003</v>
          </cell>
          <cell r="M4634" t="str">
            <v>数学与信息工程学院</v>
          </cell>
          <cell r="N4634" t="str">
            <v>13计算机教育1</v>
          </cell>
        </row>
        <row r="4635">
          <cell r="L4635">
            <v>1329020006</v>
          </cell>
          <cell r="M4635" t="str">
            <v>数学与信息工程学院</v>
          </cell>
          <cell r="N4635" t="str">
            <v>13计算机教育1</v>
          </cell>
        </row>
        <row r="4636">
          <cell r="L4636">
            <v>1329020007</v>
          </cell>
          <cell r="M4636" t="str">
            <v>数学与信息工程学院</v>
          </cell>
          <cell r="N4636" t="str">
            <v>13计算机教育1</v>
          </cell>
        </row>
        <row r="4637">
          <cell r="L4637">
            <v>1329020009</v>
          </cell>
          <cell r="M4637" t="str">
            <v>数学与信息工程学院</v>
          </cell>
          <cell r="N4637" t="str">
            <v>13计算机教育1</v>
          </cell>
        </row>
        <row r="4638">
          <cell r="L4638">
            <v>1329020010</v>
          </cell>
          <cell r="M4638" t="str">
            <v>数学与信息工程学院</v>
          </cell>
          <cell r="N4638" t="str">
            <v>13计算机教育1</v>
          </cell>
        </row>
        <row r="4639">
          <cell r="L4639">
            <v>1329020011</v>
          </cell>
          <cell r="M4639" t="str">
            <v>数学与信息工程学院</v>
          </cell>
          <cell r="N4639" t="str">
            <v>13计算机教育1</v>
          </cell>
        </row>
        <row r="4640">
          <cell r="L4640">
            <v>1329020013</v>
          </cell>
          <cell r="M4640" t="str">
            <v>数学与信息工程学院</v>
          </cell>
          <cell r="N4640" t="str">
            <v>13计算机教育1</v>
          </cell>
        </row>
        <row r="4641">
          <cell r="L4641">
            <v>1329020014</v>
          </cell>
          <cell r="M4641" t="str">
            <v>数学与信息工程学院</v>
          </cell>
          <cell r="N4641" t="str">
            <v>13计算机教育1</v>
          </cell>
        </row>
        <row r="4642">
          <cell r="L4642">
            <v>1329020015</v>
          </cell>
          <cell r="M4642" t="str">
            <v>数学与信息工程学院</v>
          </cell>
          <cell r="N4642" t="str">
            <v>13计算机教育1</v>
          </cell>
        </row>
        <row r="4643">
          <cell r="L4643">
            <v>1329020017</v>
          </cell>
          <cell r="M4643" t="str">
            <v>数学与信息工程学院</v>
          </cell>
          <cell r="N4643" t="str">
            <v>13计算机教育1</v>
          </cell>
        </row>
        <row r="4644">
          <cell r="L4644">
            <v>1329020018</v>
          </cell>
          <cell r="M4644" t="str">
            <v>数学与信息工程学院</v>
          </cell>
          <cell r="N4644" t="str">
            <v>13计算机教育1</v>
          </cell>
        </row>
        <row r="4645">
          <cell r="L4645">
            <v>1329020020</v>
          </cell>
          <cell r="M4645" t="str">
            <v>数学与信息工程学院</v>
          </cell>
          <cell r="N4645" t="str">
            <v>13计算机教育1</v>
          </cell>
        </row>
        <row r="4646">
          <cell r="L4646">
            <v>1329020022</v>
          </cell>
          <cell r="M4646" t="str">
            <v>数学与信息工程学院</v>
          </cell>
          <cell r="N4646" t="str">
            <v>13计算机教育1</v>
          </cell>
        </row>
        <row r="4647">
          <cell r="L4647">
            <v>1329020023</v>
          </cell>
          <cell r="M4647" t="str">
            <v>数学与信息工程学院</v>
          </cell>
          <cell r="N4647" t="str">
            <v>13计算机教育1</v>
          </cell>
        </row>
        <row r="4648">
          <cell r="L4648">
            <v>1329020024</v>
          </cell>
          <cell r="M4648" t="str">
            <v>数学与信息工程学院</v>
          </cell>
          <cell r="N4648" t="str">
            <v>13计算机教育1</v>
          </cell>
        </row>
        <row r="4649">
          <cell r="L4649">
            <v>1329020025</v>
          </cell>
          <cell r="M4649" t="str">
            <v>数学与信息工程学院</v>
          </cell>
          <cell r="N4649" t="str">
            <v>13计算机教育1</v>
          </cell>
        </row>
        <row r="4650">
          <cell r="L4650">
            <v>1329020026</v>
          </cell>
          <cell r="M4650" t="str">
            <v>数学与信息工程学院</v>
          </cell>
          <cell r="N4650" t="str">
            <v>13计算机教育1</v>
          </cell>
        </row>
        <row r="4651">
          <cell r="L4651">
            <v>1329020027</v>
          </cell>
          <cell r="M4651" t="str">
            <v>数学与信息工程学院</v>
          </cell>
          <cell r="N4651" t="str">
            <v>13计算机教育1</v>
          </cell>
        </row>
        <row r="4652">
          <cell r="L4652">
            <v>1329020029</v>
          </cell>
          <cell r="M4652" t="str">
            <v>数学与信息工程学院</v>
          </cell>
          <cell r="N4652" t="str">
            <v>13计算机教育1</v>
          </cell>
        </row>
        <row r="4653">
          <cell r="L4653">
            <v>1229020057</v>
          </cell>
          <cell r="M4653" t="str">
            <v>数学与信息工程学院</v>
          </cell>
          <cell r="N4653" t="str">
            <v>13计算机教育2</v>
          </cell>
        </row>
        <row r="4654">
          <cell r="L4654">
            <v>1329020030</v>
          </cell>
          <cell r="M4654" t="str">
            <v>数学与信息工程学院</v>
          </cell>
          <cell r="N4654" t="str">
            <v>13计算机教育2</v>
          </cell>
        </row>
        <row r="4655">
          <cell r="L4655">
            <v>1329020031</v>
          </cell>
          <cell r="M4655" t="str">
            <v>数学与信息工程学院</v>
          </cell>
          <cell r="N4655" t="str">
            <v>13计算机教育2</v>
          </cell>
        </row>
        <row r="4656">
          <cell r="L4656">
            <v>1329020032</v>
          </cell>
          <cell r="M4656" t="str">
            <v>数学与信息工程学院</v>
          </cell>
          <cell r="N4656" t="str">
            <v>13计算机教育2</v>
          </cell>
        </row>
        <row r="4657">
          <cell r="L4657">
            <v>1329020034</v>
          </cell>
          <cell r="M4657" t="str">
            <v>数学与信息工程学院</v>
          </cell>
          <cell r="N4657" t="str">
            <v>13计算机教育2</v>
          </cell>
        </row>
        <row r="4658">
          <cell r="L4658">
            <v>1329020035</v>
          </cell>
          <cell r="M4658" t="str">
            <v>数学与信息工程学院</v>
          </cell>
          <cell r="N4658" t="str">
            <v>13计算机教育2</v>
          </cell>
        </row>
        <row r="4659">
          <cell r="L4659">
            <v>1329020036</v>
          </cell>
          <cell r="M4659" t="str">
            <v>数学与信息工程学院</v>
          </cell>
          <cell r="N4659" t="str">
            <v>13计算机教育2</v>
          </cell>
        </row>
        <row r="4660">
          <cell r="L4660">
            <v>1329020037</v>
          </cell>
          <cell r="M4660" t="str">
            <v>数学与信息工程学院</v>
          </cell>
          <cell r="N4660" t="str">
            <v>13计算机教育2</v>
          </cell>
        </row>
        <row r="4661">
          <cell r="L4661">
            <v>1329020038</v>
          </cell>
          <cell r="M4661" t="str">
            <v>数学与信息工程学院</v>
          </cell>
          <cell r="N4661" t="str">
            <v>13计算机教育2</v>
          </cell>
        </row>
        <row r="4662">
          <cell r="L4662">
            <v>1329020039</v>
          </cell>
          <cell r="M4662" t="str">
            <v>数学与信息工程学院</v>
          </cell>
          <cell r="N4662" t="str">
            <v>13计算机教育2</v>
          </cell>
        </row>
        <row r="4663">
          <cell r="L4663">
            <v>1329020040</v>
          </cell>
          <cell r="M4663" t="str">
            <v>数学与信息工程学院</v>
          </cell>
          <cell r="N4663" t="str">
            <v>13计算机教育2</v>
          </cell>
        </row>
        <row r="4664">
          <cell r="L4664">
            <v>1329020042</v>
          </cell>
          <cell r="M4664" t="str">
            <v>数学与信息工程学院</v>
          </cell>
          <cell r="N4664" t="str">
            <v>13计算机教育2</v>
          </cell>
        </row>
        <row r="4665">
          <cell r="L4665">
            <v>1329020044</v>
          </cell>
          <cell r="M4665" t="str">
            <v>数学与信息工程学院</v>
          </cell>
          <cell r="N4665" t="str">
            <v>13计算机教育2</v>
          </cell>
        </row>
        <row r="4666">
          <cell r="L4666">
            <v>1329020045</v>
          </cell>
          <cell r="M4666" t="str">
            <v>数学与信息工程学院</v>
          </cell>
          <cell r="N4666" t="str">
            <v>13计算机教育2</v>
          </cell>
        </row>
        <row r="4667">
          <cell r="L4667">
            <v>1329020046</v>
          </cell>
          <cell r="M4667" t="str">
            <v>数学与信息工程学院</v>
          </cell>
          <cell r="N4667" t="str">
            <v>13计算机教育2</v>
          </cell>
        </row>
        <row r="4668">
          <cell r="L4668">
            <v>1329020047</v>
          </cell>
          <cell r="M4668" t="str">
            <v>数学与信息工程学院</v>
          </cell>
          <cell r="N4668" t="str">
            <v>13计算机教育2</v>
          </cell>
        </row>
        <row r="4669">
          <cell r="L4669">
            <v>1329020048</v>
          </cell>
          <cell r="M4669" t="str">
            <v>数学与信息工程学院</v>
          </cell>
          <cell r="N4669" t="str">
            <v>13计算机教育2</v>
          </cell>
        </row>
        <row r="4670">
          <cell r="L4670">
            <v>1329020050</v>
          </cell>
          <cell r="M4670" t="str">
            <v>数学与信息工程学院</v>
          </cell>
          <cell r="N4670" t="str">
            <v>13计算机教育2</v>
          </cell>
        </row>
        <row r="4671">
          <cell r="L4671">
            <v>1329020051</v>
          </cell>
          <cell r="M4671" t="str">
            <v>数学与信息工程学院</v>
          </cell>
          <cell r="N4671" t="str">
            <v>13计算机教育2</v>
          </cell>
        </row>
        <row r="4672">
          <cell r="L4672">
            <v>1329020052</v>
          </cell>
          <cell r="M4672" t="str">
            <v>数学与信息工程学院</v>
          </cell>
          <cell r="N4672" t="str">
            <v>13计算机教育2</v>
          </cell>
        </row>
        <row r="4673">
          <cell r="L4673">
            <v>1329020053</v>
          </cell>
          <cell r="M4673" t="str">
            <v>数学与信息工程学院</v>
          </cell>
          <cell r="N4673" t="str">
            <v>13计算机教育2</v>
          </cell>
        </row>
        <row r="4674">
          <cell r="L4674">
            <v>1329020054</v>
          </cell>
          <cell r="M4674" t="str">
            <v>数学与信息工程学院</v>
          </cell>
          <cell r="N4674" t="str">
            <v>13计算机教育2</v>
          </cell>
        </row>
        <row r="4675">
          <cell r="L4675">
            <v>1329020056</v>
          </cell>
          <cell r="M4675" t="str">
            <v>数学与信息工程学院</v>
          </cell>
          <cell r="N4675" t="str">
            <v>13计算机教育2</v>
          </cell>
        </row>
        <row r="4676">
          <cell r="L4676">
            <v>1329020057</v>
          </cell>
          <cell r="M4676" t="str">
            <v>数学与信息工程学院</v>
          </cell>
          <cell r="N4676" t="str">
            <v>13计算机教育2</v>
          </cell>
        </row>
        <row r="4677">
          <cell r="L4677">
            <v>1329020058</v>
          </cell>
          <cell r="M4677" t="str">
            <v>数学与信息工程学院</v>
          </cell>
          <cell r="N4677" t="str">
            <v>13计算机教育2</v>
          </cell>
        </row>
        <row r="4678">
          <cell r="L4678">
            <v>1129210028</v>
          </cell>
          <cell r="M4678" t="str">
            <v>数学与信息工程学院</v>
          </cell>
          <cell r="N4678" t="str">
            <v>13计算机1</v>
          </cell>
        </row>
        <row r="4679">
          <cell r="L4679">
            <v>1229210021</v>
          </cell>
          <cell r="M4679" t="str">
            <v>数学与信息工程学院</v>
          </cell>
          <cell r="N4679" t="str">
            <v>13计算机1</v>
          </cell>
        </row>
        <row r="4680">
          <cell r="L4680">
            <v>1329210001</v>
          </cell>
          <cell r="M4680" t="str">
            <v>数学与信息工程学院</v>
          </cell>
          <cell r="N4680" t="str">
            <v>13计算机1</v>
          </cell>
        </row>
        <row r="4681">
          <cell r="L4681">
            <v>1329210002</v>
          </cell>
          <cell r="M4681" t="str">
            <v>数学与信息工程学院</v>
          </cell>
          <cell r="N4681" t="str">
            <v>13计算机1</v>
          </cell>
        </row>
        <row r="4682">
          <cell r="L4682">
            <v>1329210003</v>
          </cell>
          <cell r="M4682" t="str">
            <v>数学与信息工程学院</v>
          </cell>
          <cell r="N4682" t="str">
            <v>13计算机1</v>
          </cell>
        </row>
        <row r="4683">
          <cell r="L4683">
            <v>1329210004</v>
          </cell>
          <cell r="M4683" t="str">
            <v>数学与信息工程学院</v>
          </cell>
          <cell r="N4683" t="str">
            <v>13计算机1</v>
          </cell>
        </row>
        <row r="4684">
          <cell r="L4684">
            <v>1329210005</v>
          </cell>
          <cell r="M4684" t="str">
            <v>数学与信息工程学院</v>
          </cell>
          <cell r="N4684" t="str">
            <v>13计算机1</v>
          </cell>
        </row>
        <row r="4685">
          <cell r="L4685">
            <v>1329210006</v>
          </cell>
          <cell r="M4685" t="str">
            <v>数学与信息工程学院</v>
          </cell>
          <cell r="N4685" t="str">
            <v>13计算机1</v>
          </cell>
        </row>
        <row r="4686">
          <cell r="L4686">
            <v>1329210007</v>
          </cell>
          <cell r="M4686" t="str">
            <v>数学与信息工程学院</v>
          </cell>
          <cell r="N4686" t="str">
            <v>13计算机1</v>
          </cell>
        </row>
        <row r="4687">
          <cell r="L4687">
            <v>1329210008</v>
          </cell>
          <cell r="M4687" t="str">
            <v>数学与信息工程学院</v>
          </cell>
          <cell r="N4687" t="str">
            <v>13计算机1</v>
          </cell>
        </row>
        <row r="4688">
          <cell r="L4688">
            <v>1329210009</v>
          </cell>
          <cell r="M4688" t="str">
            <v>数学与信息工程学院</v>
          </cell>
          <cell r="N4688" t="str">
            <v>13计算机1</v>
          </cell>
        </row>
        <row r="4689">
          <cell r="L4689">
            <v>1329210010</v>
          </cell>
          <cell r="M4689" t="str">
            <v>数学与信息工程学院</v>
          </cell>
          <cell r="N4689" t="str">
            <v>13计算机1</v>
          </cell>
        </row>
        <row r="4690">
          <cell r="L4690">
            <v>1329210011</v>
          </cell>
          <cell r="M4690" t="str">
            <v>数学与信息工程学院</v>
          </cell>
          <cell r="N4690" t="str">
            <v>13计算机1</v>
          </cell>
        </row>
        <row r="4691">
          <cell r="L4691">
            <v>1329210012</v>
          </cell>
          <cell r="M4691" t="str">
            <v>数学与信息工程学院</v>
          </cell>
          <cell r="N4691" t="str">
            <v>13计算机1</v>
          </cell>
        </row>
        <row r="4692">
          <cell r="L4692">
            <v>1329210013</v>
          </cell>
          <cell r="M4692" t="str">
            <v>数学与信息工程学院</v>
          </cell>
          <cell r="N4692" t="str">
            <v>13计算机1</v>
          </cell>
        </row>
        <row r="4693">
          <cell r="L4693">
            <v>1329210014</v>
          </cell>
          <cell r="M4693" t="str">
            <v>数学与信息工程学院</v>
          </cell>
          <cell r="N4693" t="str">
            <v>13计算机1</v>
          </cell>
        </row>
        <row r="4694">
          <cell r="L4694">
            <v>1329210015</v>
          </cell>
          <cell r="M4694" t="str">
            <v>数学与信息工程学院</v>
          </cell>
          <cell r="N4694" t="str">
            <v>13计算机1</v>
          </cell>
        </row>
        <row r="4695">
          <cell r="L4695">
            <v>1329210016</v>
          </cell>
          <cell r="M4695" t="str">
            <v>数学与信息工程学院</v>
          </cell>
          <cell r="N4695" t="str">
            <v>13计算机1</v>
          </cell>
        </row>
        <row r="4696">
          <cell r="L4696">
            <v>1329210017</v>
          </cell>
          <cell r="M4696" t="str">
            <v>数学与信息工程学院</v>
          </cell>
          <cell r="N4696" t="str">
            <v>13计算机1</v>
          </cell>
        </row>
        <row r="4697">
          <cell r="L4697">
            <v>1329210018</v>
          </cell>
          <cell r="M4697" t="str">
            <v>数学与信息工程学院</v>
          </cell>
          <cell r="N4697" t="str">
            <v>13计算机1</v>
          </cell>
        </row>
        <row r="4698">
          <cell r="L4698">
            <v>1329210019</v>
          </cell>
          <cell r="M4698" t="str">
            <v>数学与信息工程学院</v>
          </cell>
          <cell r="N4698" t="str">
            <v>13计算机1</v>
          </cell>
        </row>
        <row r="4699">
          <cell r="L4699">
            <v>1329210021</v>
          </cell>
          <cell r="M4699" t="str">
            <v>数学与信息工程学院</v>
          </cell>
          <cell r="N4699" t="str">
            <v>13计算机1</v>
          </cell>
        </row>
        <row r="4700">
          <cell r="L4700">
            <v>1329210022</v>
          </cell>
          <cell r="M4700" t="str">
            <v>数学与信息工程学院</v>
          </cell>
          <cell r="N4700" t="str">
            <v>13计算机1</v>
          </cell>
        </row>
        <row r="4701">
          <cell r="L4701">
            <v>1329210023</v>
          </cell>
          <cell r="M4701" t="str">
            <v>数学与信息工程学院</v>
          </cell>
          <cell r="N4701" t="str">
            <v>13计算机1</v>
          </cell>
        </row>
        <row r="4702">
          <cell r="L4702">
            <v>1329210024</v>
          </cell>
          <cell r="M4702" t="str">
            <v>数学与信息工程学院</v>
          </cell>
          <cell r="N4702" t="str">
            <v>13计算机1</v>
          </cell>
        </row>
        <row r="4703">
          <cell r="L4703">
            <v>1329210026</v>
          </cell>
          <cell r="M4703" t="str">
            <v>数学与信息工程学院</v>
          </cell>
          <cell r="N4703" t="str">
            <v>13计算机1</v>
          </cell>
        </row>
        <row r="4704">
          <cell r="L4704">
            <v>1329210027</v>
          </cell>
          <cell r="M4704" t="str">
            <v>数学与信息工程学院</v>
          </cell>
          <cell r="N4704" t="str">
            <v>13计算机1</v>
          </cell>
        </row>
        <row r="4705">
          <cell r="L4705">
            <v>1329210028</v>
          </cell>
          <cell r="M4705" t="str">
            <v>数学与信息工程学院</v>
          </cell>
          <cell r="N4705" t="str">
            <v>13计算机1</v>
          </cell>
        </row>
        <row r="4706">
          <cell r="L4706">
            <v>1329210030</v>
          </cell>
          <cell r="M4706" t="str">
            <v>数学与信息工程学院</v>
          </cell>
          <cell r="N4706" t="str">
            <v>13计算机1</v>
          </cell>
        </row>
        <row r="4707">
          <cell r="L4707">
            <v>1229210026</v>
          </cell>
          <cell r="M4707" t="str">
            <v>数学与信息工程学院</v>
          </cell>
          <cell r="N4707" t="str">
            <v>13计算机2</v>
          </cell>
        </row>
        <row r="4708">
          <cell r="L4708">
            <v>1231250023</v>
          </cell>
          <cell r="M4708" t="str">
            <v>数学与信息工程学院</v>
          </cell>
          <cell r="N4708" t="str">
            <v>13计算机2</v>
          </cell>
        </row>
        <row r="4709">
          <cell r="L4709">
            <v>1328230135</v>
          </cell>
          <cell r="M4709" t="str">
            <v>数学与信息工程学院</v>
          </cell>
          <cell r="N4709" t="str">
            <v>13计算机2</v>
          </cell>
        </row>
        <row r="4710">
          <cell r="L4710">
            <v>1329210031</v>
          </cell>
          <cell r="M4710" t="str">
            <v>数学与信息工程学院</v>
          </cell>
          <cell r="N4710" t="str">
            <v>13计算机2</v>
          </cell>
        </row>
        <row r="4711">
          <cell r="L4711">
            <v>1329210033</v>
          </cell>
          <cell r="M4711" t="str">
            <v>数学与信息工程学院</v>
          </cell>
          <cell r="N4711" t="str">
            <v>13计算机2</v>
          </cell>
        </row>
        <row r="4712">
          <cell r="L4712">
            <v>1329210034</v>
          </cell>
          <cell r="M4712" t="str">
            <v>数学与信息工程学院</v>
          </cell>
          <cell r="N4712" t="str">
            <v>13计算机2</v>
          </cell>
        </row>
        <row r="4713">
          <cell r="L4713">
            <v>1329210035</v>
          </cell>
          <cell r="M4713" t="str">
            <v>数学与信息工程学院</v>
          </cell>
          <cell r="N4713" t="str">
            <v>13计算机2</v>
          </cell>
        </row>
        <row r="4714">
          <cell r="L4714">
            <v>1329210036</v>
          </cell>
          <cell r="M4714" t="str">
            <v>数学与信息工程学院</v>
          </cell>
          <cell r="N4714" t="str">
            <v>13计算机2</v>
          </cell>
        </row>
        <row r="4715">
          <cell r="L4715">
            <v>1329210037</v>
          </cell>
          <cell r="M4715" t="str">
            <v>数学与信息工程学院</v>
          </cell>
          <cell r="N4715" t="str">
            <v>13计算机2</v>
          </cell>
        </row>
        <row r="4716">
          <cell r="L4716">
            <v>1329210038</v>
          </cell>
          <cell r="M4716" t="str">
            <v>数学与信息工程学院</v>
          </cell>
          <cell r="N4716" t="str">
            <v>13计算机2</v>
          </cell>
        </row>
        <row r="4717">
          <cell r="L4717">
            <v>1329210039</v>
          </cell>
          <cell r="M4717" t="str">
            <v>数学与信息工程学院</v>
          </cell>
          <cell r="N4717" t="str">
            <v>13计算机2</v>
          </cell>
        </row>
        <row r="4718">
          <cell r="L4718">
            <v>1329210040</v>
          </cell>
          <cell r="M4718" t="str">
            <v>数学与信息工程学院</v>
          </cell>
          <cell r="N4718" t="str">
            <v>13计算机2</v>
          </cell>
        </row>
        <row r="4719">
          <cell r="L4719">
            <v>1329210041</v>
          </cell>
          <cell r="M4719" t="str">
            <v>数学与信息工程学院</v>
          </cell>
          <cell r="N4719" t="str">
            <v>13计算机2</v>
          </cell>
        </row>
        <row r="4720">
          <cell r="L4720">
            <v>1329210042</v>
          </cell>
          <cell r="M4720" t="str">
            <v>数学与信息工程学院</v>
          </cell>
          <cell r="N4720" t="str">
            <v>13计算机2</v>
          </cell>
        </row>
        <row r="4721">
          <cell r="L4721">
            <v>1329210043</v>
          </cell>
          <cell r="M4721" t="str">
            <v>数学与信息工程学院</v>
          </cell>
          <cell r="N4721" t="str">
            <v>13计算机2</v>
          </cell>
        </row>
        <row r="4722">
          <cell r="L4722">
            <v>1329210044</v>
          </cell>
          <cell r="M4722" t="str">
            <v>数学与信息工程学院</v>
          </cell>
          <cell r="N4722" t="str">
            <v>13计算机2</v>
          </cell>
        </row>
        <row r="4723">
          <cell r="L4723">
            <v>1329210045</v>
          </cell>
          <cell r="M4723" t="str">
            <v>数学与信息工程学院</v>
          </cell>
          <cell r="N4723" t="str">
            <v>13计算机2</v>
          </cell>
        </row>
        <row r="4724">
          <cell r="L4724">
            <v>1329210046</v>
          </cell>
          <cell r="M4724" t="str">
            <v>数学与信息工程学院</v>
          </cell>
          <cell r="N4724" t="str">
            <v>13计算机2</v>
          </cell>
        </row>
        <row r="4725">
          <cell r="L4725">
            <v>1329210047</v>
          </cell>
          <cell r="M4725" t="str">
            <v>数学与信息工程学院</v>
          </cell>
          <cell r="N4725" t="str">
            <v>13计算机2</v>
          </cell>
        </row>
        <row r="4726">
          <cell r="L4726">
            <v>1329210048</v>
          </cell>
          <cell r="M4726" t="str">
            <v>数学与信息工程学院</v>
          </cell>
          <cell r="N4726" t="str">
            <v>13计算机2</v>
          </cell>
        </row>
        <row r="4727">
          <cell r="L4727">
            <v>1329210049</v>
          </cell>
          <cell r="M4727" t="str">
            <v>数学与信息工程学院</v>
          </cell>
          <cell r="N4727" t="str">
            <v>13计算机2</v>
          </cell>
        </row>
        <row r="4728">
          <cell r="L4728">
            <v>1329210050</v>
          </cell>
          <cell r="M4728" t="str">
            <v>数学与信息工程学院</v>
          </cell>
          <cell r="N4728" t="str">
            <v>13计算机2</v>
          </cell>
        </row>
        <row r="4729">
          <cell r="L4729">
            <v>1329210051</v>
          </cell>
          <cell r="M4729" t="str">
            <v>数学与信息工程学院</v>
          </cell>
          <cell r="N4729" t="str">
            <v>13计算机2</v>
          </cell>
        </row>
        <row r="4730">
          <cell r="L4730">
            <v>1329210052</v>
          </cell>
          <cell r="M4730" t="str">
            <v>数学与信息工程学院</v>
          </cell>
          <cell r="N4730" t="str">
            <v>13计算机2</v>
          </cell>
        </row>
        <row r="4731">
          <cell r="L4731">
            <v>1329210054</v>
          </cell>
          <cell r="M4731" t="str">
            <v>数学与信息工程学院</v>
          </cell>
          <cell r="N4731" t="str">
            <v>13计算机2</v>
          </cell>
        </row>
        <row r="4732">
          <cell r="L4732">
            <v>1329210056</v>
          </cell>
          <cell r="M4732" t="str">
            <v>数学与信息工程学院</v>
          </cell>
          <cell r="N4732" t="str">
            <v>13计算机2</v>
          </cell>
        </row>
        <row r="4733">
          <cell r="L4733">
            <v>1329210057</v>
          </cell>
          <cell r="M4733" t="str">
            <v>数学与信息工程学院</v>
          </cell>
          <cell r="N4733" t="str">
            <v>13计算机2</v>
          </cell>
        </row>
        <row r="4734">
          <cell r="L4734">
            <v>1329210058</v>
          </cell>
          <cell r="M4734" t="str">
            <v>数学与信息工程学院</v>
          </cell>
          <cell r="N4734" t="str">
            <v>13计算机2</v>
          </cell>
        </row>
        <row r="4735">
          <cell r="L4735">
            <v>1329210059</v>
          </cell>
          <cell r="M4735" t="str">
            <v>数学与信息工程学院</v>
          </cell>
          <cell r="N4735" t="str">
            <v>13计算机2</v>
          </cell>
        </row>
        <row r="4736">
          <cell r="L4736">
            <v>1329210060</v>
          </cell>
          <cell r="M4736" t="str">
            <v>数学与信息工程学院</v>
          </cell>
          <cell r="N4736" t="str">
            <v>13计算机2</v>
          </cell>
        </row>
        <row r="4737">
          <cell r="L4737">
            <v>1329220001</v>
          </cell>
          <cell r="M4737" t="str">
            <v>数学与信息工程学院</v>
          </cell>
          <cell r="N4737" t="str">
            <v>13信息管理1</v>
          </cell>
        </row>
        <row r="4738">
          <cell r="L4738">
            <v>1329220002</v>
          </cell>
          <cell r="M4738" t="str">
            <v>数学与信息工程学院</v>
          </cell>
          <cell r="N4738" t="str">
            <v>13信息管理1</v>
          </cell>
        </row>
        <row r="4739">
          <cell r="L4739">
            <v>1329220003</v>
          </cell>
          <cell r="M4739" t="str">
            <v>数学与信息工程学院</v>
          </cell>
          <cell r="N4739" t="str">
            <v>13信息管理1</v>
          </cell>
        </row>
        <row r="4740">
          <cell r="L4740">
            <v>1329220004</v>
          </cell>
          <cell r="M4740" t="str">
            <v>数学与信息工程学院</v>
          </cell>
          <cell r="N4740" t="str">
            <v>13信息管理1</v>
          </cell>
        </row>
        <row r="4741">
          <cell r="L4741">
            <v>1329220005</v>
          </cell>
          <cell r="M4741" t="str">
            <v>数学与信息工程学院</v>
          </cell>
          <cell r="N4741" t="str">
            <v>13信息管理1</v>
          </cell>
        </row>
        <row r="4742">
          <cell r="L4742">
            <v>1329220007</v>
          </cell>
          <cell r="M4742" t="str">
            <v>数学与信息工程学院</v>
          </cell>
          <cell r="N4742" t="str">
            <v>13信息管理1</v>
          </cell>
        </row>
        <row r="4743">
          <cell r="L4743">
            <v>1329220008</v>
          </cell>
          <cell r="M4743" t="str">
            <v>数学与信息工程学院</v>
          </cell>
          <cell r="N4743" t="str">
            <v>13信息管理1</v>
          </cell>
        </row>
        <row r="4744">
          <cell r="L4744">
            <v>1329220009</v>
          </cell>
          <cell r="M4744" t="str">
            <v>数学与信息工程学院</v>
          </cell>
          <cell r="N4744" t="str">
            <v>13信息管理1</v>
          </cell>
        </row>
        <row r="4745">
          <cell r="L4745">
            <v>1329220010</v>
          </cell>
          <cell r="M4745" t="str">
            <v>数学与信息工程学院</v>
          </cell>
          <cell r="N4745" t="str">
            <v>13信息管理1</v>
          </cell>
        </row>
        <row r="4746">
          <cell r="L4746">
            <v>1329220011</v>
          </cell>
          <cell r="M4746" t="str">
            <v>数学与信息工程学院</v>
          </cell>
          <cell r="N4746" t="str">
            <v>13信息管理1</v>
          </cell>
        </row>
        <row r="4747">
          <cell r="L4747">
            <v>1329220012</v>
          </cell>
          <cell r="M4747" t="str">
            <v>数学与信息工程学院</v>
          </cell>
          <cell r="N4747" t="str">
            <v>13信息管理1</v>
          </cell>
        </row>
        <row r="4748">
          <cell r="L4748">
            <v>1329220014</v>
          </cell>
          <cell r="M4748" t="str">
            <v>数学与信息工程学院</v>
          </cell>
          <cell r="N4748" t="str">
            <v>13信息管理1</v>
          </cell>
        </row>
        <row r="4749">
          <cell r="L4749">
            <v>1329220015</v>
          </cell>
          <cell r="M4749" t="str">
            <v>数学与信息工程学院</v>
          </cell>
          <cell r="N4749" t="str">
            <v>13信息管理1</v>
          </cell>
        </row>
        <row r="4750">
          <cell r="L4750">
            <v>1329220016</v>
          </cell>
          <cell r="M4750" t="str">
            <v>数学与信息工程学院</v>
          </cell>
          <cell r="N4750" t="str">
            <v>13信息管理1</v>
          </cell>
        </row>
        <row r="4751">
          <cell r="L4751">
            <v>1329220017</v>
          </cell>
          <cell r="M4751" t="str">
            <v>数学与信息工程学院</v>
          </cell>
          <cell r="N4751" t="str">
            <v>13信息管理1</v>
          </cell>
        </row>
        <row r="4752">
          <cell r="L4752">
            <v>1329220018</v>
          </cell>
          <cell r="M4752" t="str">
            <v>数学与信息工程学院</v>
          </cell>
          <cell r="N4752" t="str">
            <v>13信息管理1</v>
          </cell>
        </row>
        <row r="4753">
          <cell r="L4753">
            <v>1329220019</v>
          </cell>
          <cell r="M4753" t="str">
            <v>数学与信息工程学院</v>
          </cell>
          <cell r="N4753" t="str">
            <v>13信息管理1</v>
          </cell>
        </row>
        <row r="4754">
          <cell r="L4754">
            <v>1329220020</v>
          </cell>
          <cell r="M4754" t="str">
            <v>数学与信息工程学院</v>
          </cell>
          <cell r="N4754" t="str">
            <v>13信息管理1</v>
          </cell>
        </row>
        <row r="4755">
          <cell r="L4755">
            <v>1329220022</v>
          </cell>
          <cell r="M4755" t="str">
            <v>数学与信息工程学院</v>
          </cell>
          <cell r="N4755" t="str">
            <v>13信息管理1</v>
          </cell>
        </row>
        <row r="4756">
          <cell r="L4756">
            <v>1329220023</v>
          </cell>
          <cell r="M4756" t="str">
            <v>数学与信息工程学院</v>
          </cell>
          <cell r="N4756" t="str">
            <v>13信息管理1</v>
          </cell>
        </row>
        <row r="4757">
          <cell r="L4757">
            <v>1329220024</v>
          </cell>
          <cell r="M4757" t="str">
            <v>数学与信息工程学院</v>
          </cell>
          <cell r="N4757" t="str">
            <v>13信息管理1</v>
          </cell>
        </row>
        <row r="4758">
          <cell r="L4758">
            <v>1329220025</v>
          </cell>
          <cell r="M4758" t="str">
            <v>数学与信息工程学院</v>
          </cell>
          <cell r="N4758" t="str">
            <v>13信息管理1</v>
          </cell>
        </row>
        <row r="4759">
          <cell r="L4759">
            <v>1329220026</v>
          </cell>
          <cell r="M4759" t="str">
            <v>数学与信息工程学院</v>
          </cell>
          <cell r="N4759" t="str">
            <v>13信息管理1</v>
          </cell>
        </row>
        <row r="4760">
          <cell r="L4760">
            <v>1329220027</v>
          </cell>
          <cell r="M4760" t="str">
            <v>数学与信息工程学院</v>
          </cell>
          <cell r="N4760" t="str">
            <v>13信息管理1</v>
          </cell>
        </row>
        <row r="4761">
          <cell r="L4761">
            <v>1329220029</v>
          </cell>
          <cell r="M4761" t="str">
            <v>数学与信息工程学院</v>
          </cell>
          <cell r="N4761" t="str">
            <v>13信息管理1</v>
          </cell>
        </row>
        <row r="4762">
          <cell r="L4762">
            <v>1329220030</v>
          </cell>
          <cell r="M4762" t="str">
            <v>数学与信息工程学院</v>
          </cell>
          <cell r="N4762" t="str">
            <v>13信息管理1</v>
          </cell>
        </row>
        <row r="4763">
          <cell r="L4763">
            <v>1336230018</v>
          </cell>
          <cell r="M4763" t="str">
            <v>数学与信息工程学院</v>
          </cell>
          <cell r="N4763" t="str">
            <v>13信息管理1</v>
          </cell>
        </row>
        <row r="4764">
          <cell r="L4764">
            <v>1329220031</v>
          </cell>
          <cell r="M4764" t="str">
            <v>数学与信息工程学院</v>
          </cell>
          <cell r="N4764" t="str">
            <v>13信息管理2</v>
          </cell>
        </row>
        <row r="4765">
          <cell r="L4765">
            <v>1329220032</v>
          </cell>
          <cell r="M4765" t="str">
            <v>数学与信息工程学院</v>
          </cell>
          <cell r="N4765" t="str">
            <v>13信息管理2</v>
          </cell>
        </row>
        <row r="4766">
          <cell r="L4766">
            <v>1329220033</v>
          </cell>
          <cell r="M4766" t="str">
            <v>数学与信息工程学院</v>
          </cell>
          <cell r="N4766" t="str">
            <v>13信息管理2</v>
          </cell>
        </row>
        <row r="4767">
          <cell r="L4767">
            <v>1329220034</v>
          </cell>
          <cell r="M4767" t="str">
            <v>数学与信息工程学院</v>
          </cell>
          <cell r="N4767" t="str">
            <v>13信息管理2</v>
          </cell>
        </row>
        <row r="4768">
          <cell r="L4768">
            <v>1329220035</v>
          </cell>
          <cell r="M4768" t="str">
            <v>数学与信息工程学院</v>
          </cell>
          <cell r="N4768" t="str">
            <v>13信息管理2</v>
          </cell>
        </row>
        <row r="4769">
          <cell r="L4769">
            <v>1329220036</v>
          </cell>
          <cell r="M4769" t="str">
            <v>数学与信息工程学院</v>
          </cell>
          <cell r="N4769" t="str">
            <v>13信息管理2</v>
          </cell>
        </row>
        <row r="4770">
          <cell r="L4770">
            <v>1329220037</v>
          </cell>
          <cell r="M4770" t="str">
            <v>数学与信息工程学院</v>
          </cell>
          <cell r="N4770" t="str">
            <v>13信息管理2</v>
          </cell>
        </row>
        <row r="4771">
          <cell r="L4771">
            <v>1329220038</v>
          </cell>
          <cell r="M4771" t="str">
            <v>数学与信息工程学院</v>
          </cell>
          <cell r="N4771" t="str">
            <v>13信息管理2</v>
          </cell>
        </row>
        <row r="4772">
          <cell r="L4772">
            <v>1329220039</v>
          </cell>
          <cell r="M4772" t="str">
            <v>数学与信息工程学院</v>
          </cell>
          <cell r="N4772" t="str">
            <v>13信息管理2</v>
          </cell>
        </row>
        <row r="4773">
          <cell r="L4773">
            <v>1329220040</v>
          </cell>
          <cell r="M4773" t="str">
            <v>数学与信息工程学院</v>
          </cell>
          <cell r="N4773" t="str">
            <v>13信息管理2</v>
          </cell>
        </row>
        <row r="4774">
          <cell r="L4774">
            <v>1329220041</v>
          </cell>
          <cell r="M4774" t="str">
            <v>数学与信息工程学院</v>
          </cell>
          <cell r="N4774" t="str">
            <v>13信息管理2</v>
          </cell>
        </row>
        <row r="4775">
          <cell r="L4775">
            <v>1329220042</v>
          </cell>
          <cell r="M4775" t="str">
            <v>数学与信息工程学院</v>
          </cell>
          <cell r="N4775" t="str">
            <v>13信息管理2</v>
          </cell>
        </row>
        <row r="4776">
          <cell r="L4776">
            <v>1329220043</v>
          </cell>
          <cell r="M4776" t="str">
            <v>数学与信息工程学院</v>
          </cell>
          <cell r="N4776" t="str">
            <v>13信息管理2</v>
          </cell>
        </row>
        <row r="4777">
          <cell r="L4777">
            <v>1329220044</v>
          </cell>
          <cell r="M4777" t="str">
            <v>数学与信息工程学院</v>
          </cell>
          <cell r="N4777" t="str">
            <v>13信息管理2</v>
          </cell>
        </row>
        <row r="4778">
          <cell r="L4778">
            <v>1329220045</v>
          </cell>
          <cell r="M4778" t="str">
            <v>数学与信息工程学院</v>
          </cell>
          <cell r="N4778" t="str">
            <v>13信息管理2</v>
          </cell>
        </row>
        <row r="4779">
          <cell r="L4779">
            <v>1329220046</v>
          </cell>
          <cell r="M4779" t="str">
            <v>数学与信息工程学院</v>
          </cell>
          <cell r="N4779" t="str">
            <v>13信息管理2</v>
          </cell>
        </row>
        <row r="4780">
          <cell r="L4780">
            <v>1329220047</v>
          </cell>
          <cell r="M4780" t="str">
            <v>数学与信息工程学院</v>
          </cell>
          <cell r="N4780" t="str">
            <v>13信息管理2</v>
          </cell>
        </row>
        <row r="4781">
          <cell r="L4781">
            <v>1329220048</v>
          </cell>
          <cell r="M4781" t="str">
            <v>数学与信息工程学院</v>
          </cell>
          <cell r="N4781" t="str">
            <v>13信息管理2</v>
          </cell>
        </row>
        <row r="4782">
          <cell r="L4782">
            <v>1329220049</v>
          </cell>
          <cell r="M4782" t="str">
            <v>数学与信息工程学院</v>
          </cell>
          <cell r="N4782" t="str">
            <v>13信息管理2</v>
          </cell>
        </row>
        <row r="4783">
          <cell r="L4783">
            <v>1329220050</v>
          </cell>
          <cell r="M4783" t="str">
            <v>数学与信息工程学院</v>
          </cell>
          <cell r="N4783" t="str">
            <v>13信息管理2</v>
          </cell>
        </row>
        <row r="4784">
          <cell r="L4784">
            <v>1329220051</v>
          </cell>
          <cell r="M4784" t="str">
            <v>数学与信息工程学院</v>
          </cell>
          <cell r="N4784" t="str">
            <v>13信息管理2</v>
          </cell>
        </row>
        <row r="4785">
          <cell r="L4785">
            <v>1329220052</v>
          </cell>
          <cell r="M4785" t="str">
            <v>数学与信息工程学院</v>
          </cell>
          <cell r="N4785" t="str">
            <v>13信息管理2</v>
          </cell>
        </row>
        <row r="4786">
          <cell r="L4786">
            <v>1329220053</v>
          </cell>
          <cell r="M4786" t="str">
            <v>数学与信息工程学院</v>
          </cell>
          <cell r="N4786" t="str">
            <v>13信息管理2</v>
          </cell>
        </row>
        <row r="4787">
          <cell r="L4787">
            <v>1329220054</v>
          </cell>
          <cell r="M4787" t="str">
            <v>数学与信息工程学院</v>
          </cell>
          <cell r="N4787" t="str">
            <v>13信息管理2</v>
          </cell>
        </row>
        <row r="4788">
          <cell r="L4788">
            <v>1329220055</v>
          </cell>
          <cell r="M4788" t="str">
            <v>数学与信息工程学院</v>
          </cell>
          <cell r="N4788" t="str">
            <v>13信息管理2</v>
          </cell>
        </row>
        <row r="4789">
          <cell r="L4789">
            <v>1329220056</v>
          </cell>
          <cell r="M4789" t="str">
            <v>数学与信息工程学院</v>
          </cell>
          <cell r="N4789" t="str">
            <v>13信息管理2</v>
          </cell>
        </row>
        <row r="4790">
          <cell r="L4790">
            <v>1329220058</v>
          </cell>
          <cell r="M4790" t="str">
            <v>数学与信息工程学院</v>
          </cell>
          <cell r="N4790" t="str">
            <v>13信息管理2</v>
          </cell>
        </row>
        <row r="4791">
          <cell r="L4791">
            <v>1329220059</v>
          </cell>
          <cell r="M4791" t="str">
            <v>数学与信息工程学院</v>
          </cell>
          <cell r="N4791" t="str">
            <v>13信息管理2</v>
          </cell>
        </row>
        <row r="4792">
          <cell r="L4792">
            <v>1329220060</v>
          </cell>
          <cell r="M4792" t="str">
            <v>数学与信息工程学院</v>
          </cell>
          <cell r="N4792" t="str">
            <v>13信息管理2</v>
          </cell>
        </row>
        <row r="4793">
          <cell r="L4793">
            <v>1332230020</v>
          </cell>
          <cell r="M4793" t="str">
            <v>数学与信息工程学院</v>
          </cell>
          <cell r="N4793" t="str">
            <v>13信息管理2</v>
          </cell>
        </row>
        <row r="4794">
          <cell r="L4794">
            <v>1329310001</v>
          </cell>
          <cell r="M4794" t="str">
            <v>数学与信息工程学院</v>
          </cell>
          <cell r="N4794" t="str">
            <v>13计算机(专升本)</v>
          </cell>
        </row>
        <row r="4795">
          <cell r="L4795">
            <v>1329310002</v>
          </cell>
          <cell r="M4795" t="str">
            <v>数学与信息工程学院</v>
          </cell>
          <cell r="N4795" t="str">
            <v>13计算机(专升本)</v>
          </cell>
        </row>
        <row r="4796">
          <cell r="L4796">
            <v>1329310003</v>
          </cell>
          <cell r="M4796" t="str">
            <v>数学与信息工程学院</v>
          </cell>
          <cell r="N4796" t="str">
            <v>13计算机(专升本)</v>
          </cell>
        </row>
        <row r="4797">
          <cell r="L4797">
            <v>1329310004</v>
          </cell>
          <cell r="M4797" t="str">
            <v>数学与信息工程学院</v>
          </cell>
          <cell r="N4797" t="str">
            <v>13计算机(专升本)</v>
          </cell>
        </row>
        <row r="4798">
          <cell r="L4798">
            <v>1329310005</v>
          </cell>
          <cell r="M4798" t="str">
            <v>数学与信息工程学院</v>
          </cell>
          <cell r="N4798" t="str">
            <v>13计算机(专升本)</v>
          </cell>
        </row>
        <row r="4799">
          <cell r="L4799">
            <v>1329310006</v>
          </cell>
          <cell r="M4799" t="str">
            <v>数学与信息工程学院</v>
          </cell>
          <cell r="N4799" t="str">
            <v>13计算机(专升本)</v>
          </cell>
        </row>
        <row r="4800">
          <cell r="L4800">
            <v>1329310007</v>
          </cell>
          <cell r="M4800" t="str">
            <v>数学与信息工程学院</v>
          </cell>
          <cell r="N4800" t="str">
            <v>13计算机(专升本)</v>
          </cell>
        </row>
        <row r="4801">
          <cell r="L4801">
            <v>1329310008</v>
          </cell>
          <cell r="M4801" t="str">
            <v>数学与信息工程学院</v>
          </cell>
          <cell r="N4801" t="str">
            <v>13计算机(专升本)</v>
          </cell>
        </row>
        <row r="4802">
          <cell r="L4802">
            <v>1329310009</v>
          </cell>
          <cell r="M4802" t="str">
            <v>数学与信息工程学院</v>
          </cell>
          <cell r="N4802" t="str">
            <v>13计算机(专升本)</v>
          </cell>
        </row>
        <row r="4803">
          <cell r="L4803">
            <v>1329310011</v>
          </cell>
          <cell r="M4803" t="str">
            <v>数学与信息工程学院</v>
          </cell>
          <cell r="N4803" t="str">
            <v>13计算机(专升本)</v>
          </cell>
        </row>
        <row r="4804">
          <cell r="L4804">
            <v>1329310012</v>
          </cell>
          <cell r="M4804" t="str">
            <v>数学与信息工程学院</v>
          </cell>
          <cell r="N4804" t="str">
            <v>13计算机(专升本)</v>
          </cell>
        </row>
        <row r="4805">
          <cell r="L4805">
            <v>1329310013</v>
          </cell>
          <cell r="M4805" t="str">
            <v>数学与信息工程学院</v>
          </cell>
          <cell r="N4805" t="str">
            <v>13计算机(专升本)</v>
          </cell>
        </row>
        <row r="4806">
          <cell r="L4806">
            <v>1329310014</v>
          </cell>
          <cell r="M4806" t="str">
            <v>数学与信息工程学院</v>
          </cell>
          <cell r="N4806" t="str">
            <v>13计算机(专升本)</v>
          </cell>
        </row>
        <row r="4807">
          <cell r="L4807">
            <v>1329310015</v>
          </cell>
          <cell r="M4807" t="str">
            <v>数学与信息工程学院</v>
          </cell>
          <cell r="N4807" t="str">
            <v>13计算机(专升本)</v>
          </cell>
        </row>
        <row r="4808">
          <cell r="L4808">
            <v>1329310017</v>
          </cell>
          <cell r="M4808" t="str">
            <v>数学与信息工程学院</v>
          </cell>
          <cell r="N4808" t="str">
            <v>13计算机(专升本)</v>
          </cell>
        </row>
        <row r="4809">
          <cell r="L4809">
            <v>1329310018</v>
          </cell>
          <cell r="M4809" t="str">
            <v>数学与信息工程学院</v>
          </cell>
          <cell r="N4809" t="str">
            <v>13计算机(专升本)</v>
          </cell>
        </row>
        <row r="4810">
          <cell r="L4810">
            <v>1329310019</v>
          </cell>
          <cell r="M4810" t="str">
            <v>数学与信息工程学院</v>
          </cell>
          <cell r="N4810" t="str">
            <v>13计算机(专升本)</v>
          </cell>
        </row>
        <row r="4811">
          <cell r="L4811">
            <v>1329310020</v>
          </cell>
          <cell r="M4811" t="str">
            <v>数学与信息工程学院</v>
          </cell>
          <cell r="N4811" t="str">
            <v>13计算机(专升本)</v>
          </cell>
        </row>
        <row r="4812">
          <cell r="L4812">
            <v>1329310021</v>
          </cell>
          <cell r="M4812" t="str">
            <v>数学与信息工程学院</v>
          </cell>
          <cell r="N4812" t="str">
            <v>13计算机(专升本)</v>
          </cell>
        </row>
        <row r="4813">
          <cell r="L4813">
            <v>1329310022</v>
          </cell>
          <cell r="M4813" t="str">
            <v>数学与信息工程学院</v>
          </cell>
          <cell r="N4813" t="str">
            <v>13计算机(专升本)</v>
          </cell>
        </row>
        <row r="4814">
          <cell r="L4814">
            <v>1329310023</v>
          </cell>
          <cell r="M4814" t="str">
            <v>数学与信息工程学院</v>
          </cell>
          <cell r="N4814" t="str">
            <v>13计算机(专升本)</v>
          </cell>
        </row>
        <row r="4815">
          <cell r="L4815">
            <v>1329310024</v>
          </cell>
          <cell r="M4815" t="str">
            <v>数学与信息工程学院</v>
          </cell>
          <cell r="N4815" t="str">
            <v>13计算机(专升本)</v>
          </cell>
        </row>
        <row r="4816">
          <cell r="L4816">
            <v>1329310025</v>
          </cell>
          <cell r="M4816" t="str">
            <v>数学与信息工程学院</v>
          </cell>
          <cell r="N4816" t="str">
            <v>13计算机(专升本)</v>
          </cell>
        </row>
        <row r="4817">
          <cell r="L4817">
            <v>1329310026</v>
          </cell>
          <cell r="M4817" t="str">
            <v>数学与信息工程学院</v>
          </cell>
          <cell r="N4817" t="str">
            <v>13计算机(专升本)</v>
          </cell>
        </row>
        <row r="4818">
          <cell r="L4818">
            <v>1329310027</v>
          </cell>
          <cell r="M4818" t="str">
            <v>数学与信息工程学院</v>
          </cell>
          <cell r="N4818" t="str">
            <v>13计算机(专升本)</v>
          </cell>
        </row>
        <row r="4819">
          <cell r="L4819">
            <v>1329310028</v>
          </cell>
          <cell r="M4819" t="str">
            <v>数学与信息工程学院</v>
          </cell>
          <cell r="N4819" t="str">
            <v>13计算机(专升本)</v>
          </cell>
        </row>
        <row r="4820">
          <cell r="L4820">
            <v>1329310029</v>
          </cell>
          <cell r="M4820" t="str">
            <v>数学与信息工程学院</v>
          </cell>
          <cell r="N4820" t="str">
            <v>13计算机(专升本)</v>
          </cell>
        </row>
        <row r="4821">
          <cell r="L4821">
            <v>1329310030</v>
          </cell>
          <cell r="M4821" t="str">
            <v>数学与信息工程学院</v>
          </cell>
          <cell r="N4821" t="str">
            <v>13计算机(专升本)</v>
          </cell>
        </row>
        <row r="4822">
          <cell r="L4822">
            <v>1329310032</v>
          </cell>
          <cell r="M4822" t="str">
            <v>数学与信息工程学院</v>
          </cell>
          <cell r="N4822" t="str">
            <v>13计算机(专升本)</v>
          </cell>
        </row>
        <row r="4823">
          <cell r="L4823">
            <v>1329310033</v>
          </cell>
          <cell r="M4823" t="str">
            <v>数学与信息工程学院</v>
          </cell>
          <cell r="N4823" t="str">
            <v>13计算机(专升本)</v>
          </cell>
        </row>
        <row r="4824">
          <cell r="L4824">
            <v>1429010001</v>
          </cell>
          <cell r="M4824" t="str">
            <v>数学与信息工程学院</v>
          </cell>
          <cell r="N4824" t="str">
            <v>14数学1</v>
          </cell>
        </row>
        <row r="4825">
          <cell r="L4825">
            <v>1429010002</v>
          </cell>
          <cell r="M4825" t="str">
            <v>数学与信息工程学院</v>
          </cell>
          <cell r="N4825" t="str">
            <v>14数学1</v>
          </cell>
        </row>
        <row r="4826">
          <cell r="L4826">
            <v>1429010003</v>
          </cell>
          <cell r="M4826" t="str">
            <v>数学与信息工程学院</v>
          </cell>
          <cell r="N4826" t="str">
            <v>14数学1</v>
          </cell>
        </row>
        <row r="4827">
          <cell r="L4827">
            <v>1429010004</v>
          </cell>
          <cell r="M4827" t="str">
            <v>数学与信息工程学院</v>
          </cell>
          <cell r="N4827" t="str">
            <v>14数学1</v>
          </cell>
        </row>
        <row r="4828">
          <cell r="L4828">
            <v>1429010005</v>
          </cell>
          <cell r="M4828" t="str">
            <v>数学与信息工程学院</v>
          </cell>
          <cell r="N4828" t="str">
            <v>14数学1</v>
          </cell>
        </row>
        <row r="4829">
          <cell r="L4829">
            <v>1429010006</v>
          </cell>
          <cell r="M4829" t="str">
            <v>数学与信息工程学院</v>
          </cell>
          <cell r="N4829" t="str">
            <v>14数学1</v>
          </cell>
        </row>
        <row r="4830">
          <cell r="L4830">
            <v>1429010007</v>
          </cell>
          <cell r="M4830" t="str">
            <v>数学与信息工程学院</v>
          </cell>
          <cell r="N4830" t="str">
            <v>14数学1</v>
          </cell>
        </row>
        <row r="4831">
          <cell r="L4831">
            <v>1429010008</v>
          </cell>
          <cell r="M4831" t="str">
            <v>数学与信息工程学院</v>
          </cell>
          <cell r="N4831" t="str">
            <v>14数学1</v>
          </cell>
        </row>
        <row r="4832">
          <cell r="L4832">
            <v>1429010009</v>
          </cell>
          <cell r="M4832" t="str">
            <v>数学与信息工程学院</v>
          </cell>
          <cell r="N4832" t="str">
            <v>14数学1</v>
          </cell>
        </row>
        <row r="4833">
          <cell r="L4833">
            <v>1429010010</v>
          </cell>
          <cell r="M4833" t="str">
            <v>数学与信息工程学院</v>
          </cell>
          <cell r="N4833" t="str">
            <v>14数学1</v>
          </cell>
        </row>
        <row r="4834">
          <cell r="L4834">
            <v>1429010011</v>
          </cell>
          <cell r="M4834" t="str">
            <v>数学与信息工程学院</v>
          </cell>
          <cell r="N4834" t="str">
            <v>14数学1</v>
          </cell>
        </row>
        <row r="4835">
          <cell r="L4835">
            <v>1429010012</v>
          </cell>
          <cell r="M4835" t="str">
            <v>数学与信息工程学院</v>
          </cell>
          <cell r="N4835" t="str">
            <v>14数学1</v>
          </cell>
        </row>
        <row r="4836">
          <cell r="L4836">
            <v>1429010013</v>
          </cell>
          <cell r="M4836" t="str">
            <v>数学与信息工程学院</v>
          </cell>
          <cell r="N4836" t="str">
            <v>14数学1</v>
          </cell>
        </row>
        <row r="4837">
          <cell r="L4837">
            <v>1429010014</v>
          </cell>
          <cell r="M4837" t="str">
            <v>数学与信息工程学院</v>
          </cell>
          <cell r="N4837" t="str">
            <v>14数学1</v>
          </cell>
        </row>
        <row r="4838">
          <cell r="L4838">
            <v>1429010015</v>
          </cell>
          <cell r="M4838" t="str">
            <v>数学与信息工程学院</v>
          </cell>
          <cell r="N4838" t="str">
            <v>14数学1</v>
          </cell>
        </row>
        <row r="4839">
          <cell r="L4839">
            <v>1429010016</v>
          </cell>
          <cell r="M4839" t="str">
            <v>数学与信息工程学院</v>
          </cell>
          <cell r="N4839" t="str">
            <v>14数学1</v>
          </cell>
        </row>
        <row r="4840">
          <cell r="L4840">
            <v>1429010017</v>
          </cell>
          <cell r="M4840" t="str">
            <v>数学与信息工程学院</v>
          </cell>
          <cell r="N4840" t="str">
            <v>14数学1</v>
          </cell>
        </row>
        <row r="4841">
          <cell r="L4841">
            <v>1429010018</v>
          </cell>
          <cell r="M4841" t="str">
            <v>数学与信息工程学院</v>
          </cell>
          <cell r="N4841" t="str">
            <v>14数学1</v>
          </cell>
        </row>
        <row r="4842">
          <cell r="L4842">
            <v>1429010019</v>
          </cell>
          <cell r="M4842" t="str">
            <v>数学与信息工程学院</v>
          </cell>
          <cell r="N4842" t="str">
            <v>14数学1</v>
          </cell>
        </row>
        <row r="4843">
          <cell r="L4843">
            <v>1429010020</v>
          </cell>
          <cell r="M4843" t="str">
            <v>数学与信息工程学院</v>
          </cell>
          <cell r="N4843" t="str">
            <v>14数学1</v>
          </cell>
        </row>
        <row r="4844">
          <cell r="L4844">
            <v>1429010021</v>
          </cell>
          <cell r="M4844" t="str">
            <v>数学与信息工程学院</v>
          </cell>
          <cell r="N4844" t="str">
            <v>14数学1</v>
          </cell>
        </row>
        <row r="4845">
          <cell r="L4845">
            <v>1429010022</v>
          </cell>
          <cell r="M4845" t="str">
            <v>数学与信息工程学院</v>
          </cell>
          <cell r="N4845" t="str">
            <v>14数学1</v>
          </cell>
        </row>
        <row r="4846">
          <cell r="L4846">
            <v>1429010023</v>
          </cell>
          <cell r="M4846" t="str">
            <v>数学与信息工程学院</v>
          </cell>
          <cell r="N4846" t="str">
            <v>14数学1</v>
          </cell>
        </row>
        <row r="4847">
          <cell r="L4847">
            <v>1429010024</v>
          </cell>
          <cell r="M4847" t="str">
            <v>数学与信息工程学院</v>
          </cell>
          <cell r="N4847" t="str">
            <v>14数学1</v>
          </cell>
        </row>
        <row r="4848">
          <cell r="L4848">
            <v>1429010025</v>
          </cell>
          <cell r="M4848" t="str">
            <v>数学与信息工程学院</v>
          </cell>
          <cell r="N4848" t="str">
            <v>14数学1</v>
          </cell>
        </row>
        <row r="4849">
          <cell r="L4849">
            <v>1429010026</v>
          </cell>
          <cell r="M4849" t="str">
            <v>数学与信息工程学院</v>
          </cell>
          <cell r="N4849" t="str">
            <v>14数学1</v>
          </cell>
        </row>
        <row r="4850">
          <cell r="L4850">
            <v>1429010027</v>
          </cell>
          <cell r="M4850" t="str">
            <v>数学与信息工程学院</v>
          </cell>
          <cell r="N4850" t="str">
            <v>14数学1</v>
          </cell>
        </row>
        <row r="4851">
          <cell r="L4851">
            <v>1429010028</v>
          </cell>
          <cell r="M4851" t="str">
            <v>数学与信息工程学院</v>
          </cell>
          <cell r="N4851" t="str">
            <v>14数学1</v>
          </cell>
        </row>
        <row r="4852">
          <cell r="L4852">
            <v>1429010029</v>
          </cell>
          <cell r="M4852" t="str">
            <v>数学与信息工程学院</v>
          </cell>
          <cell r="N4852" t="str">
            <v>14数学1</v>
          </cell>
        </row>
        <row r="4853">
          <cell r="L4853">
            <v>1429010031</v>
          </cell>
          <cell r="M4853" t="str">
            <v>数学与信息工程学院</v>
          </cell>
          <cell r="N4853" t="str">
            <v>14数学2</v>
          </cell>
        </row>
        <row r="4854">
          <cell r="L4854">
            <v>1429010032</v>
          </cell>
          <cell r="M4854" t="str">
            <v>数学与信息工程学院</v>
          </cell>
          <cell r="N4854" t="str">
            <v>14数学2</v>
          </cell>
        </row>
        <row r="4855">
          <cell r="L4855">
            <v>1429010033</v>
          </cell>
          <cell r="M4855" t="str">
            <v>数学与信息工程学院</v>
          </cell>
          <cell r="N4855" t="str">
            <v>14数学2</v>
          </cell>
        </row>
        <row r="4856">
          <cell r="L4856">
            <v>1429010034</v>
          </cell>
          <cell r="M4856" t="str">
            <v>数学与信息工程学院</v>
          </cell>
          <cell r="N4856" t="str">
            <v>14数学2</v>
          </cell>
        </row>
        <row r="4857">
          <cell r="L4857">
            <v>1429010035</v>
          </cell>
          <cell r="M4857" t="str">
            <v>数学与信息工程学院</v>
          </cell>
          <cell r="N4857" t="str">
            <v>14数学2</v>
          </cell>
        </row>
        <row r="4858">
          <cell r="L4858">
            <v>1429010036</v>
          </cell>
          <cell r="M4858" t="str">
            <v>数学与信息工程学院</v>
          </cell>
          <cell r="N4858" t="str">
            <v>14数学2</v>
          </cell>
        </row>
        <row r="4859">
          <cell r="L4859">
            <v>1429010037</v>
          </cell>
          <cell r="M4859" t="str">
            <v>数学与信息工程学院</v>
          </cell>
          <cell r="N4859" t="str">
            <v>14数学2</v>
          </cell>
        </row>
        <row r="4860">
          <cell r="L4860">
            <v>1429010038</v>
          </cell>
          <cell r="M4860" t="str">
            <v>数学与信息工程学院</v>
          </cell>
          <cell r="N4860" t="str">
            <v>14数学2</v>
          </cell>
        </row>
        <row r="4861">
          <cell r="L4861">
            <v>1429010039</v>
          </cell>
          <cell r="M4861" t="str">
            <v>数学与信息工程学院</v>
          </cell>
          <cell r="N4861" t="str">
            <v>14数学2</v>
          </cell>
        </row>
        <row r="4862">
          <cell r="L4862">
            <v>1429010040</v>
          </cell>
          <cell r="M4862" t="str">
            <v>数学与信息工程学院</v>
          </cell>
          <cell r="N4862" t="str">
            <v>14数学2</v>
          </cell>
        </row>
        <row r="4863">
          <cell r="L4863">
            <v>1429010041</v>
          </cell>
          <cell r="M4863" t="str">
            <v>数学与信息工程学院</v>
          </cell>
          <cell r="N4863" t="str">
            <v>14数学2</v>
          </cell>
        </row>
        <row r="4864">
          <cell r="L4864">
            <v>1429010042</v>
          </cell>
          <cell r="M4864" t="str">
            <v>数学与信息工程学院</v>
          </cell>
          <cell r="N4864" t="str">
            <v>14数学2</v>
          </cell>
        </row>
        <row r="4865">
          <cell r="L4865">
            <v>1429010043</v>
          </cell>
          <cell r="M4865" t="str">
            <v>数学与信息工程学院</v>
          </cell>
          <cell r="N4865" t="str">
            <v>14数学2</v>
          </cell>
        </row>
        <row r="4866">
          <cell r="L4866">
            <v>1429010044</v>
          </cell>
          <cell r="M4866" t="str">
            <v>数学与信息工程学院</v>
          </cell>
          <cell r="N4866" t="str">
            <v>14数学2</v>
          </cell>
        </row>
        <row r="4867">
          <cell r="L4867">
            <v>1429010045</v>
          </cell>
          <cell r="M4867" t="str">
            <v>数学与信息工程学院</v>
          </cell>
          <cell r="N4867" t="str">
            <v>14数学2</v>
          </cell>
        </row>
        <row r="4868">
          <cell r="L4868">
            <v>1429010046</v>
          </cell>
          <cell r="M4868" t="str">
            <v>数学与信息工程学院</v>
          </cell>
          <cell r="N4868" t="str">
            <v>14数学2</v>
          </cell>
        </row>
        <row r="4869">
          <cell r="L4869">
            <v>1429010047</v>
          </cell>
          <cell r="M4869" t="str">
            <v>数学与信息工程学院</v>
          </cell>
          <cell r="N4869" t="str">
            <v>14数学2</v>
          </cell>
        </row>
        <row r="4870">
          <cell r="L4870">
            <v>1429010048</v>
          </cell>
          <cell r="M4870" t="str">
            <v>数学与信息工程学院</v>
          </cell>
          <cell r="N4870" t="str">
            <v>14数学2</v>
          </cell>
        </row>
        <row r="4871">
          <cell r="L4871">
            <v>1429010049</v>
          </cell>
          <cell r="M4871" t="str">
            <v>数学与信息工程学院</v>
          </cell>
          <cell r="N4871" t="str">
            <v>14数学2</v>
          </cell>
        </row>
        <row r="4872">
          <cell r="L4872">
            <v>1429010050</v>
          </cell>
          <cell r="M4872" t="str">
            <v>数学与信息工程学院</v>
          </cell>
          <cell r="N4872" t="str">
            <v>14数学2</v>
          </cell>
        </row>
        <row r="4873">
          <cell r="L4873">
            <v>1429010051</v>
          </cell>
          <cell r="M4873" t="str">
            <v>数学与信息工程学院</v>
          </cell>
          <cell r="N4873" t="str">
            <v>14数学2</v>
          </cell>
        </row>
        <row r="4874">
          <cell r="L4874">
            <v>1429010052</v>
          </cell>
          <cell r="M4874" t="str">
            <v>数学与信息工程学院</v>
          </cell>
          <cell r="N4874" t="str">
            <v>14数学2</v>
          </cell>
        </row>
        <row r="4875">
          <cell r="L4875">
            <v>1429010053</v>
          </cell>
          <cell r="M4875" t="str">
            <v>数学与信息工程学院</v>
          </cell>
          <cell r="N4875" t="str">
            <v>14数学2</v>
          </cell>
        </row>
        <row r="4876">
          <cell r="L4876">
            <v>1429010054</v>
          </cell>
          <cell r="M4876" t="str">
            <v>数学与信息工程学院</v>
          </cell>
          <cell r="N4876" t="str">
            <v>14数学2</v>
          </cell>
        </row>
        <row r="4877">
          <cell r="L4877">
            <v>1429010057</v>
          </cell>
          <cell r="M4877" t="str">
            <v>数学与信息工程学院</v>
          </cell>
          <cell r="N4877" t="str">
            <v>14数学2</v>
          </cell>
        </row>
        <row r="4878">
          <cell r="L4878">
            <v>1429010058</v>
          </cell>
          <cell r="M4878" t="str">
            <v>数学与信息工程学院</v>
          </cell>
          <cell r="N4878" t="str">
            <v>14数学2</v>
          </cell>
        </row>
        <row r="4879">
          <cell r="L4879">
            <v>1429010059</v>
          </cell>
          <cell r="M4879" t="str">
            <v>数学与信息工程学院</v>
          </cell>
          <cell r="N4879" t="str">
            <v>14数学2</v>
          </cell>
        </row>
        <row r="4880">
          <cell r="L4880">
            <v>1429010060</v>
          </cell>
          <cell r="M4880" t="str">
            <v>数学与信息工程学院</v>
          </cell>
          <cell r="N4880" t="str">
            <v>14数学2</v>
          </cell>
        </row>
        <row r="4881">
          <cell r="L4881">
            <v>1429010061</v>
          </cell>
          <cell r="M4881" t="str">
            <v>数学与信息工程学院</v>
          </cell>
          <cell r="N4881" t="str">
            <v>14数学3</v>
          </cell>
        </row>
        <row r="4882">
          <cell r="L4882">
            <v>1429010062</v>
          </cell>
          <cell r="M4882" t="str">
            <v>数学与信息工程学院</v>
          </cell>
          <cell r="N4882" t="str">
            <v>14数学3</v>
          </cell>
        </row>
        <row r="4883">
          <cell r="L4883">
            <v>1429010063</v>
          </cell>
          <cell r="M4883" t="str">
            <v>数学与信息工程学院</v>
          </cell>
          <cell r="N4883" t="str">
            <v>14数学3</v>
          </cell>
        </row>
        <row r="4884">
          <cell r="L4884">
            <v>1429010064</v>
          </cell>
          <cell r="M4884" t="str">
            <v>数学与信息工程学院</v>
          </cell>
          <cell r="N4884" t="str">
            <v>14数学3</v>
          </cell>
        </row>
        <row r="4885">
          <cell r="L4885">
            <v>1429010065</v>
          </cell>
          <cell r="M4885" t="str">
            <v>数学与信息工程学院</v>
          </cell>
          <cell r="N4885" t="str">
            <v>14数学3</v>
          </cell>
        </row>
        <row r="4886">
          <cell r="L4886">
            <v>1429010066</v>
          </cell>
          <cell r="M4886" t="str">
            <v>数学与信息工程学院</v>
          </cell>
          <cell r="N4886" t="str">
            <v>14数学3</v>
          </cell>
        </row>
        <row r="4887">
          <cell r="L4887">
            <v>1429010067</v>
          </cell>
          <cell r="M4887" t="str">
            <v>数学与信息工程学院</v>
          </cell>
          <cell r="N4887" t="str">
            <v>14数学3</v>
          </cell>
        </row>
        <row r="4888">
          <cell r="L4888">
            <v>1429010068</v>
          </cell>
          <cell r="M4888" t="str">
            <v>数学与信息工程学院</v>
          </cell>
          <cell r="N4888" t="str">
            <v>14数学3</v>
          </cell>
        </row>
        <row r="4889">
          <cell r="L4889">
            <v>1429010069</v>
          </cell>
          <cell r="M4889" t="str">
            <v>数学与信息工程学院</v>
          </cell>
          <cell r="N4889" t="str">
            <v>14数学3</v>
          </cell>
        </row>
        <row r="4890">
          <cell r="L4890">
            <v>1429010070</v>
          </cell>
          <cell r="M4890" t="str">
            <v>数学与信息工程学院</v>
          </cell>
          <cell r="N4890" t="str">
            <v>14数学3</v>
          </cell>
        </row>
        <row r="4891">
          <cell r="L4891">
            <v>1429010071</v>
          </cell>
          <cell r="M4891" t="str">
            <v>数学与信息工程学院</v>
          </cell>
          <cell r="N4891" t="str">
            <v>14数学3</v>
          </cell>
        </row>
        <row r="4892">
          <cell r="L4892">
            <v>1429010072</v>
          </cell>
          <cell r="M4892" t="str">
            <v>数学与信息工程学院</v>
          </cell>
          <cell r="N4892" t="str">
            <v>14数学3</v>
          </cell>
        </row>
        <row r="4893">
          <cell r="L4893">
            <v>1429010073</v>
          </cell>
          <cell r="M4893" t="str">
            <v>数学与信息工程学院</v>
          </cell>
          <cell r="N4893" t="str">
            <v>14数学3</v>
          </cell>
        </row>
        <row r="4894">
          <cell r="L4894">
            <v>1429010074</v>
          </cell>
          <cell r="M4894" t="str">
            <v>数学与信息工程学院</v>
          </cell>
          <cell r="N4894" t="str">
            <v>14数学3</v>
          </cell>
        </row>
        <row r="4895">
          <cell r="L4895">
            <v>1429010075</v>
          </cell>
          <cell r="M4895" t="str">
            <v>数学与信息工程学院</v>
          </cell>
          <cell r="N4895" t="str">
            <v>14数学3</v>
          </cell>
        </row>
        <row r="4896">
          <cell r="L4896">
            <v>1429010076</v>
          </cell>
          <cell r="M4896" t="str">
            <v>数学与信息工程学院</v>
          </cell>
          <cell r="N4896" t="str">
            <v>14数学3</v>
          </cell>
        </row>
        <row r="4897">
          <cell r="L4897">
            <v>1429010077</v>
          </cell>
          <cell r="M4897" t="str">
            <v>数学与信息工程学院</v>
          </cell>
          <cell r="N4897" t="str">
            <v>14数学3</v>
          </cell>
        </row>
        <row r="4898">
          <cell r="L4898">
            <v>1429010078</v>
          </cell>
          <cell r="M4898" t="str">
            <v>数学与信息工程学院</v>
          </cell>
          <cell r="N4898" t="str">
            <v>14数学3</v>
          </cell>
        </row>
        <row r="4899">
          <cell r="L4899">
            <v>1429010079</v>
          </cell>
          <cell r="M4899" t="str">
            <v>数学与信息工程学院</v>
          </cell>
          <cell r="N4899" t="str">
            <v>14数学3</v>
          </cell>
        </row>
        <row r="4900">
          <cell r="L4900">
            <v>1429010080</v>
          </cell>
          <cell r="M4900" t="str">
            <v>数学与信息工程学院</v>
          </cell>
          <cell r="N4900" t="str">
            <v>14数学3</v>
          </cell>
        </row>
        <row r="4901">
          <cell r="L4901">
            <v>1429010081</v>
          </cell>
          <cell r="M4901" t="str">
            <v>数学与信息工程学院</v>
          </cell>
          <cell r="N4901" t="str">
            <v>14数学3</v>
          </cell>
        </row>
        <row r="4902">
          <cell r="L4902">
            <v>1429010082</v>
          </cell>
          <cell r="M4902" t="str">
            <v>数学与信息工程学院</v>
          </cell>
          <cell r="N4902" t="str">
            <v>14数学3</v>
          </cell>
        </row>
        <row r="4903">
          <cell r="L4903">
            <v>1429010083</v>
          </cell>
          <cell r="M4903" t="str">
            <v>数学与信息工程学院</v>
          </cell>
          <cell r="N4903" t="str">
            <v>14数学3</v>
          </cell>
        </row>
        <row r="4904">
          <cell r="L4904">
            <v>1429010085</v>
          </cell>
          <cell r="M4904" t="str">
            <v>数学与信息工程学院</v>
          </cell>
          <cell r="N4904" t="str">
            <v>14数学3</v>
          </cell>
        </row>
        <row r="4905">
          <cell r="L4905">
            <v>1429010086</v>
          </cell>
          <cell r="M4905" t="str">
            <v>数学与信息工程学院</v>
          </cell>
          <cell r="N4905" t="str">
            <v>14数学3</v>
          </cell>
        </row>
        <row r="4906">
          <cell r="L4906">
            <v>1429010087</v>
          </cell>
          <cell r="M4906" t="str">
            <v>数学与信息工程学院</v>
          </cell>
          <cell r="N4906" t="str">
            <v>14数学3</v>
          </cell>
        </row>
        <row r="4907">
          <cell r="L4907">
            <v>1429010088</v>
          </cell>
          <cell r="M4907" t="str">
            <v>数学与信息工程学院</v>
          </cell>
          <cell r="N4907" t="str">
            <v>14数学3</v>
          </cell>
        </row>
        <row r="4908">
          <cell r="L4908">
            <v>1429010089</v>
          </cell>
          <cell r="M4908" t="str">
            <v>数学与信息工程学院</v>
          </cell>
          <cell r="N4908" t="str">
            <v>14数学3</v>
          </cell>
        </row>
        <row r="4909">
          <cell r="L4909">
            <v>1429010090</v>
          </cell>
          <cell r="M4909" t="str">
            <v>数学与信息工程学院</v>
          </cell>
          <cell r="N4909" t="str">
            <v>14数学3</v>
          </cell>
        </row>
        <row r="4910">
          <cell r="L4910">
            <v>1429020001</v>
          </cell>
          <cell r="M4910" t="str">
            <v>数学与信息工程学院</v>
          </cell>
          <cell r="N4910" t="str">
            <v>14计算机教育1</v>
          </cell>
        </row>
        <row r="4911">
          <cell r="L4911">
            <v>1429020002</v>
          </cell>
          <cell r="M4911" t="str">
            <v>数学与信息工程学院</v>
          </cell>
          <cell r="N4911" t="str">
            <v>14计算机教育1</v>
          </cell>
        </row>
        <row r="4912">
          <cell r="L4912">
            <v>1429020003</v>
          </cell>
          <cell r="M4912" t="str">
            <v>数学与信息工程学院</v>
          </cell>
          <cell r="N4912" t="str">
            <v>14计算机教育1</v>
          </cell>
        </row>
        <row r="4913">
          <cell r="L4913">
            <v>1429020004</v>
          </cell>
          <cell r="M4913" t="str">
            <v>数学与信息工程学院</v>
          </cell>
          <cell r="N4913" t="str">
            <v>14计算机教育1</v>
          </cell>
        </row>
        <row r="4914">
          <cell r="L4914">
            <v>1429020005</v>
          </cell>
          <cell r="M4914" t="str">
            <v>数学与信息工程学院</v>
          </cell>
          <cell r="N4914" t="str">
            <v>14计算机教育1</v>
          </cell>
        </row>
        <row r="4915">
          <cell r="L4915">
            <v>1429020006</v>
          </cell>
          <cell r="M4915" t="str">
            <v>数学与信息工程学院</v>
          </cell>
          <cell r="N4915" t="str">
            <v>14计算机教育1</v>
          </cell>
        </row>
        <row r="4916">
          <cell r="L4916">
            <v>1429020007</v>
          </cell>
          <cell r="M4916" t="str">
            <v>数学与信息工程学院</v>
          </cell>
          <cell r="N4916" t="str">
            <v>14计算机教育1</v>
          </cell>
        </row>
        <row r="4917">
          <cell r="L4917">
            <v>1429020008</v>
          </cell>
          <cell r="M4917" t="str">
            <v>数学与信息工程学院</v>
          </cell>
          <cell r="N4917" t="str">
            <v>14计算机教育1</v>
          </cell>
        </row>
        <row r="4918">
          <cell r="L4918">
            <v>1429020009</v>
          </cell>
          <cell r="M4918" t="str">
            <v>数学与信息工程学院</v>
          </cell>
          <cell r="N4918" t="str">
            <v>14计算机教育1</v>
          </cell>
        </row>
        <row r="4919">
          <cell r="L4919">
            <v>1429020010</v>
          </cell>
          <cell r="M4919" t="str">
            <v>数学与信息工程学院</v>
          </cell>
          <cell r="N4919" t="str">
            <v>14计算机教育1</v>
          </cell>
        </row>
        <row r="4920">
          <cell r="L4920">
            <v>1429020011</v>
          </cell>
          <cell r="M4920" t="str">
            <v>数学与信息工程学院</v>
          </cell>
          <cell r="N4920" t="str">
            <v>14计算机教育1</v>
          </cell>
        </row>
        <row r="4921">
          <cell r="L4921">
            <v>1429020012</v>
          </cell>
          <cell r="M4921" t="str">
            <v>数学与信息工程学院</v>
          </cell>
          <cell r="N4921" t="str">
            <v>14计算机教育1</v>
          </cell>
        </row>
        <row r="4922">
          <cell r="L4922">
            <v>1429020013</v>
          </cell>
          <cell r="M4922" t="str">
            <v>数学与信息工程学院</v>
          </cell>
          <cell r="N4922" t="str">
            <v>14计算机教育1</v>
          </cell>
        </row>
        <row r="4923">
          <cell r="L4923">
            <v>1429020014</v>
          </cell>
          <cell r="M4923" t="str">
            <v>数学与信息工程学院</v>
          </cell>
          <cell r="N4923" t="str">
            <v>14计算机教育1</v>
          </cell>
        </row>
        <row r="4924">
          <cell r="L4924">
            <v>1429020015</v>
          </cell>
          <cell r="M4924" t="str">
            <v>数学与信息工程学院</v>
          </cell>
          <cell r="N4924" t="str">
            <v>14计算机教育1</v>
          </cell>
        </row>
        <row r="4925">
          <cell r="L4925">
            <v>1429020016</v>
          </cell>
          <cell r="M4925" t="str">
            <v>数学与信息工程学院</v>
          </cell>
          <cell r="N4925" t="str">
            <v>14计算机教育1</v>
          </cell>
        </row>
        <row r="4926">
          <cell r="L4926">
            <v>1429020017</v>
          </cell>
          <cell r="M4926" t="str">
            <v>数学与信息工程学院</v>
          </cell>
          <cell r="N4926" t="str">
            <v>14计算机教育1</v>
          </cell>
        </row>
        <row r="4927">
          <cell r="L4927">
            <v>1429020018</v>
          </cell>
          <cell r="M4927" t="str">
            <v>数学与信息工程学院</v>
          </cell>
          <cell r="N4927" t="str">
            <v>14计算机教育1</v>
          </cell>
        </row>
        <row r="4928">
          <cell r="L4928">
            <v>1429020019</v>
          </cell>
          <cell r="M4928" t="str">
            <v>数学与信息工程学院</v>
          </cell>
          <cell r="N4928" t="str">
            <v>14计算机教育1</v>
          </cell>
        </row>
        <row r="4929">
          <cell r="L4929">
            <v>1429020020</v>
          </cell>
          <cell r="M4929" t="str">
            <v>数学与信息工程学院</v>
          </cell>
          <cell r="N4929" t="str">
            <v>14计算机教育1</v>
          </cell>
        </row>
        <row r="4930">
          <cell r="L4930">
            <v>1429020021</v>
          </cell>
          <cell r="M4930" t="str">
            <v>数学与信息工程学院</v>
          </cell>
          <cell r="N4930" t="str">
            <v>14计算机教育1</v>
          </cell>
        </row>
        <row r="4931">
          <cell r="L4931">
            <v>1429020022</v>
          </cell>
          <cell r="M4931" t="str">
            <v>数学与信息工程学院</v>
          </cell>
          <cell r="N4931" t="str">
            <v>14计算机教育1</v>
          </cell>
        </row>
        <row r="4932">
          <cell r="L4932">
            <v>1429020023</v>
          </cell>
          <cell r="M4932" t="str">
            <v>数学与信息工程学院</v>
          </cell>
          <cell r="N4932" t="str">
            <v>14计算机教育1</v>
          </cell>
        </row>
        <row r="4933">
          <cell r="L4933">
            <v>1429020024</v>
          </cell>
          <cell r="M4933" t="str">
            <v>数学与信息工程学院</v>
          </cell>
          <cell r="N4933" t="str">
            <v>14计算机教育1</v>
          </cell>
        </row>
        <row r="4934">
          <cell r="L4934">
            <v>1429020025</v>
          </cell>
          <cell r="M4934" t="str">
            <v>数学与信息工程学院</v>
          </cell>
          <cell r="N4934" t="str">
            <v>14计算机教育1</v>
          </cell>
        </row>
        <row r="4935">
          <cell r="L4935">
            <v>1429020026</v>
          </cell>
          <cell r="M4935" t="str">
            <v>数学与信息工程学院</v>
          </cell>
          <cell r="N4935" t="str">
            <v>14计算机教育1</v>
          </cell>
        </row>
        <row r="4936">
          <cell r="L4936">
            <v>1429020027</v>
          </cell>
          <cell r="M4936" t="str">
            <v>数学与信息工程学院</v>
          </cell>
          <cell r="N4936" t="str">
            <v>14计算机教育1</v>
          </cell>
        </row>
        <row r="4937">
          <cell r="L4937">
            <v>1429020029</v>
          </cell>
          <cell r="M4937" t="str">
            <v>数学与信息工程学院</v>
          </cell>
          <cell r="N4937" t="str">
            <v>14计算机教育1</v>
          </cell>
        </row>
        <row r="4938">
          <cell r="L4938">
            <v>1429020031</v>
          </cell>
          <cell r="M4938" t="str">
            <v>数学与信息工程学院</v>
          </cell>
          <cell r="N4938" t="str">
            <v>14计算机教育2</v>
          </cell>
        </row>
        <row r="4939">
          <cell r="L4939">
            <v>1429020032</v>
          </cell>
          <cell r="M4939" t="str">
            <v>数学与信息工程学院</v>
          </cell>
          <cell r="N4939" t="str">
            <v>14计算机教育2</v>
          </cell>
        </row>
        <row r="4940">
          <cell r="L4940">
            <v>1429020033</v>
          </cell>
          <cell r="M4940" t="str">
            <v>数学与信息工程学院</v>
          </cell>
          <cell r="N4940" t="str">
            <v>14计算机教育2</v>
          </cell>
        </row>
        <row r="4941">
          <cell r="L4941">
            <v>1429020034</v>
          </cell>
          <cell r="M4941" t="str">
            <v>数学与信息工程学院</v>
          </cell>
          <cell r="N4941" t="str">
            <v>14计算机教育2</v>
          </cell>
        </row>
        <row r="4942">
          <cell r="L4942">
            <v>1429020035</v>
          </cell>
          <cell r="M4942" t="str">
            <v>数学与信息工程学院</v>
          </cell>
          <cell r="N4942" t="str">
            <v>14计算机教育2</v>
          </cell>
        </row>
        <row r="4943">
          <cell r="L4943">
            <v>1429020036</v>
          </cell>
          <cell r="M4943" t="str">
            <v>数学与信息工程学院</v>
          </cell>
          <cell r="N4943" t="str">
            <v>14计算机教育2</v>
          </cell>
        </row>
        <row r="4944">
          <cell r="L4944">
            <v>1429020038</v>
          </cell>
          <cell r="M4944" t="str">
            <v>数学与信息工程学院</v>
          </cell>
          <cell r="N4944" t="str">
            <v>14计算机教育2</v>
          </cell>
        </row>
        <row r="4945">
          <cell r="L4945">
            <v>1429020039</v>
          </cell>
          <cell r="M4945" t="str">
            <v>数学与信息工程学院</v>
          </cell>
          <cell r="N4945" t="str">
            <v>14计算机教育2</v>
          </cell>
        </row>
        <row r="4946">
          <cell r="L4946">
            <v>1429020040</v>
          </cell>
          <cell r="M4946" t="str">
            <v>数学与信息工程学院</v>
          </cell>
          <cell r="N4946" t="str">
            <v>14计算机教育2</v>
          </cell>
        </row>
        <row r="4947">
          <cell r="L4947">
            <v>1429020041</v>
          </cell>
          <cell r="M4947" t="str">
            <v>数学与信息工程学院</v>
          </cell>
          <cell r="N4947" t="str">
            <v>14计算机教育2</v>
          </cell>
        </row>
        <row r="4948">
          <cell r="L4948">
            <v>1429020042</v>
          </cell>
          <cell r="M4948" t="str">
            <v>数学与信息工程学院</v>
          </cell>
          <cell r="N4948" t="str">
            <v>14计算机教育2</v>
          </cell>
        </row>
        <row r="4949">
          <cell r="L4949">
            <v>1429020043</v>
          </cell>
          <cell r="M4949" t="str">
            <v>数学与信息工程学院</v>
          </cell>
          <cell r="N4949" t="str">
            <v>14计算机教育2</v>
          </cell>
        </row>
        <row r="4950">
          <cell r="L4950">
            <v>1429020044</v>
          </cell>
          <cell r="M4950" t="str">
            <v>数学与信息工程学院</v>
          </cell>
          <cell r="N4950" t="str">
            <v>14计算机教育2</v>
          </cell>
        </row>
        <row r="4951">
          <cell r="L4951">
            <v>1429020045</v>
          </cell>
          <cell r="M4951" t="str">
            <v>数学与信息工程学院</v>
          </cell>
          <cell r="N4951" t="str">
            <v>14计算机教育2</v>
          </cell>
        </row>
        <row r="4952">
          <cell r="L4952">
            <v>1429020046</v>
          </cell>
          <cell r="M4952" t="str">
            <v>数学与信息工程学院</v>
          </cell>
          <cell r="N4952" t="str">
            <v>14计算机教育2</v>
          </cell>
        </row>
        <row r="4953">
          <cell r="L4953">
            <v>1429020047</v>
          </cell>
          <cell r="M4953" t="str">
            <v>数学与信息工程学院</v>
          </cell>
          <cell r="N4953" t="str">
            <v>14计算机教育2</v>
          </cell>
        </row>
        <row r="4954">
          <cell r="L4954">
            <v>1429020048</v>
          </cell>
          <cell r="M4954" t="str">
            <v>数学与信息工程学院</v>
          </cell>
          <cell r="N4954" t="str">
            <v>14计算机教育2</v>
          </cell>
        </row>
        <row r="4955">
          <cell r="L4955">
            <v>1429020049</v>
          </cell>
          <cell r="M4955" t="str">
            <v>数学与信息工程学院</v>
          </cell>
          <cell r="N4955" t="str">
            <v>14计算机教育2</v>
          </cell>
        </row>
        <row r="4956">
          <cell r="L4956">
            <v>1429020050</v>
          </cell>
          <cell r="M4956" t="str">
            <v>数学与信息工程学院</v>
          </cell>
          <cell r="N4956" t="str">
            <v>14计算机教育2</v>
          </cell>
        </row>
        <row r="4957">
          <cell r="L4957">
            <v>1429020051</v>
          </cell>
          <cell r="M4957" t="str">
            <v>数学与信息工程学院</v>
          </cell>
          <cell r="N4957" t="str">
            <v>14计算机教育2</v>
          </cell>
        </row>
        <row r="4958">
          <cell r="L4958">
            <v>1429020052</v>
          </cell>
          <cell r="M4958" t="str">
            <v>数学与信息工程学院</v>
          </cell>
          <cell r="N4958" t="str">
            <v>14计算机教育2</v>
          </cell>
        </row>
        <row r="4959">
          <cell r="L4959">
            <v>1429020053</v>
          </cell>
          <cell r="M4959" t="str">
            <v>数学与信息工程学院</v>
          </cell>
          <cell r="N4959" t="str">
            <v>14计算机教育2</v>
          </cell>
        </row>
        <row r="4960">
          <cell r="L4960">
            <v>1429020054</v>
          </cell>
          <cell r="M4960" t="str">
            <v>数学与信息工程学院</v>
          </cell>
          <cell r="N4960" t="str">
            <v>14计算机教育2</v>
          </cell>
        </row>
        <row r="4961">
          <cell r="L4961">
            <v>1429020055</v>
          </cell>
          <cell r="M4961" t="str">
            <v>数学与信息工程学院</v>
          </cell>
          <cell r="N4961" t="str">
            <v>14计算机教育2</v>
          </cell>
        </row>
        <row r="4962">
          <cell r="L4962">
            <v>1429020056</v>
          </cell>
          <cell r="M4962" t="str">
            <v>数学与信息工程学院</v>
          </cell>
          <cell r="N4962" t="str">
            <v>14计算机教育2</v>
          </cell>
        </row>
        <row r="4963">
          <cell r="L4963">
            <v>1429020057</v>
          </cell>
          <cell r="M4963" t="str">
            <v>数学与信息工程学院</v>
          </cell>
          <cell r="N4963" t="str">
            <v>14计算机教育2</v>
          </cell>
        </row>
        <row r="4964">
          <cell r="L4964">
            <v>1429020058</v>
          </cell>
          <cell r="M4964" t="str">
            <v>数学与信息工程学院</v>
          </cell>
          <cell r="N4964" t="str">
            <v>14计算机教育2</v>
          </cell>
        </row>
        <row r="4965">
          <cell r="L4965">
            <v>1429020059</v>
          </cell>
          <cell r="M4965" t="str">
            <v>数学与信息工程学院</v>
          </cell>
          <cell r="N4965" t="str">
            <v>14计算机教育2</v>
          </cell>
        </row>
        <row r="4966">
          <cell r="L4966">
            <v>1429020060</v>
          </cell>
          <cell r="M4966" t="str">
            <v>数学与信息工程学院</v>
          </cell>
          <cell r="N4966" t="str">
            <v>14计算机教育2</v>
          </cell>
        </row>
        <row r="4967">
          <cell r="L4967">
            <v>1429210001</v>
          </cell>
          <cell r="M4967" t="str">
            <v>数学与信息工程学院</v>
          </cell>
          <cell r="N4967" t="str">
            <v>14计算机1</v>
          </cell>
        </row>
        <row r="4968">
          <cell r="L4968">
            <v>1429210002</v>
          </cell>
          <cell r="M4968" t="str">
            <v>数学与信息工程学院</v>
          </cell>
          <cell r="N4968" t="str">
            <v>14计算机1</v>
          </cell>
        </row>
        <row r="4969">
          <cell r="L4969">
            <v>1429210003</v>
          </cell>
          <cell r="M4969" t="str">
            <v>数学与信息工程学院</v>
          </cell>
          <cell r="N4969" t="str">
            <v>14计算机1</v>
          </cell>
        </row>
        <row r="4970">
          <cell r="L4970">
            <v>1429210004</v>
          </cell>
          <cell r="M4970" t="str">
            <v>数学与信息工程学院</v>
          </cell>
          <cell r="N4970" t="str">
            <v>14计算机1</v>
          </cell>
        </row>
        <row r="4971">
          <cell r="L4971">
            <v>1429210005</v>
          </cell>
          <cell r="M4971" t="str">
            <v>数学与信息工程学院</v>
          </cell>
          <cell r="N4971" t="str">
            <v>14计算机1</v>
          </cell>
        </row>
        <row r="4972">
          <cell r="L4972">
            <v>1429210006</v>
          </cell>
          <cell r="M4972" t="str">
            <v>数学与信息工程学院</v>
          </cell>
          <cell r="N4972" t="str">
            <v>14计算机1</v>
          </cell>
        </row>
        <row r="4973">
          <cell r="L4973">
            <v>1429210007</v>
          </cell>
          <cell r="M4973" t="str">
            <v>数学与信息工程学院</v>
          </cell>
          <cell r="N4973" t="str">
            <v>14计算机1</v>
          </cell>
        </row>
        <row r="4974">
          <cell r="L4974">
            <v>1429210008</v>
          </cell>
          <cell r="M4974" t="str">
            <v>数学与信息工程学院</v>
          </cell>
          <cell r="N4974" t="str">
            <v>14计算机1</v>
          </cell>
        </row>
        <row r="4975">
          <cell r="L4975">
            <v>1429210009</v>
          </cell>
          <cell r="M4975" t="str">
            <v>数学与信息工程学院</v>
          </cell>
          <cell r="N4975" t="str">
            <v>14计算机1</v>
          </cell>
        </row>
        <row r="4976">
          <cell r="L4976">
            <v>1429210010</v>
          </cell>
          <cell r="M4976" t="str">
            <v>数学与信息工程学院</v>
          </cell>
          <cell r="N4976" t="str">
            <v>14计算机1</v>
          </cell>
        </row>
        <row r="4977">
          <cell r="L4977">
            <v>1429210011</v>
          </cell>
          <cell r="M4977" t="str">
            <v>数学与信息工程学院</v>
          </cell>
          <cell r="N4977" t="str">
            <v>14计算机1</v>
          </cell>
        </row>
        <row r="4978">
          <cell r="L4978">
            <v>1429210012</v>
          </cell>
          <cell r="M4978" t="str">
            <v>数学与信息工程学院</v>
          </cell>
          <cell r="N4978" t="str">
            <v>14计算机1</v>
          </cell>
        </row>
        <row r="4979">
          <cell r="L4979">
            <v>1429210013</v>
          </cell>
          <cell r="M4979" t="str">
            <v>数学与信息工程学院</v>
          </cell>
          <cell r="N4979" t="str">
            <v>14计算机1</v>
          </cell>
        </row>
        <row r="4980">
          <cell r="L4980">
            <v>1429210014</v>
          </cell>
          <cell r="M4980" t="str">
            <v>数学与信息工程学院</v>
          </cell>
          <cell r="N4980" t="str">
            <v>14计算机1</v>
          </cell>
        </row>
        <row r="4981">
          <cell r="L4981">
            <v>1429210015</v>
          </cell>
          <cell r="M4981" t="str">
            <v>数学与信息工程学院</v>
          </cell>
          <cell r="N4981" t="str">
            <v>14计算机1</v>
          </cell>
        </row>
        <row r="4982">
          <cell r="L4982">
            <v>1429210016</v>
          </cell>
          <cell r="M4982" t="str">
            <v>数学与信息工程学院</v>
          </cell>
          <cell r="N4982" t="str">
            <v>14计算机1</v>
          </cell>
        </row>
        <row r="4983">
          <cell r="L4983">
            <v>1429210017</v>
          </cell>
          <cell r="M4983" t="str">
            <v>数学与信息工程学院</v>
          </cell>
          <cell r="N4983" t="str">
            <v>14计算机1</v>
          </cell>
        </row>
        <row r="4984">
          <cell r="L4984">
            <v>1429210018</v>
          </cell>
          <cell r="M4984" t="str">
            <v>数学与信息工程学院</v>
          </cell>
          <cell r="N4984" t="str">
            <v>14计算机1</v>
          </cell>
        </row>
        <row r="4985">
          <cell r="L4985">
            <v>1429210019</v>
          </cell>
          <cell r="M4985" t="str">
            <v>数学与信息工程学院</v>
          </cell>
          <cell r="N4985" t="str">
            <v>14计算机1</v>
          </cell>
        </row>
        <row r="4986">
          <cell r="L4986">
            <v>1429210020</v>
          </cell>
          <cell r="M4986" t="str">
            <v>数学与信息工程学院</v>
          </cell>
          <cell r="N4986" t="str">
            <v>14计算机1</v>
          </cell>
        </row>
        <row r="4987">
          <cell r="L4987">
            <v>1429210021</v>
          </cell>
          <cell r="M4987" t="str">
            <v>数学与信息工程学院</v>
          </cell>
          <cell r="N4987" t="str">
            <v>14计算机1</v>
          </cell>
        </row>
        <row r="4988">
          <cell r="L4988">
            <v>1429210023</v>
          </cell>
          <cell r="M4988" t="str">
            <v>数学与信息工程学院</v>
          </cell>
          <cell r="N4988" t="str">
            <v>14计算机1</v>
          </cell>
        </row>
        <row r="4989">
          <cell r="L4989">
            <v>1429210025</v>
          </cell>
          <cell r="M4989" t="str">
            <v>数学与信息工程学院</v>
          </cell>
          <cell r="N4989" t="str">
            <v>14计算机1</v>
          </cell>
        </row>
        <row r="4990">
          <cell r="L4990">
            <v>1429210026</v>
          </cell>
          <cell r="M4990" t="str">
            <v>数学与信息工程学院</v>
          </cell>
          <cell r="N4990" t="str">
            <v>14计算机1</v>
          </cell>
        </row>
        <row r="4991">
          <cell r="L4991">
            <v>1429210027</v>
          </cell>
          <cell r="M4991" t="str">
            <v>数学与信息工程学院</v>
          </cell>
          <cell r="N4991" t="str">
            <v>14计算机1</v>
          </cell>
        </row>
        <row r="4992">
          <cell r="L4992">
            <v>1429210028</v>
          </cell>
          <cell r="M4992" t="str">
            <v>数学与信息工程学院</v>
          </cell>
          <cell r="N4992" t="str">
            <v>14计算机1</v>
          </cell>
        </row>
        <row r="4993">
          <cell r="L4993">
            <v>1429210029</v>
          </cell>
          <cell r="M4993" t="str">
            <v>数学与信息工程学院</v>
          </cell>
          <cell r="N4993" t="str">
            <v>14计算机1</v>
          </cell>
        </row>
        <row r="4994">
          <cell r="L4994">
            <v>1429210030</v>
          </cell>
          <cell r="M4994" t="str">
            <v>数学与信息工程学院</v>
          </cell>
          <cell r="N4994" t="str">
            <v>14计算机1</v>
          </cell>
        </row>
        <row r="4995">
          <cell r="L4995">
            <v>1429210031</v>
          </cell>
          <cell r="M4995" t="str">
            <v>数学与信息工程学院</v>
          </cell>
          <cell r="N4995" t="str">
            <v>14计算机2</v>
          </cell>
        </row>
        <row r="4996">
          <cell r="L4996">
            <v>1429210032</v>
          </cell>
          <cell r="M4996" t="str">
            <v>数学与信息工程学院</v>
          </cell>
          <cell r="N4996" t="str">
            <v>14计算机2</v>
          </cell>
        </row>
        <row r="4997">
          <cell r="L4997">
            <v>1429210033</v>
          </cell>
          <cell r="M4997" t="str">
            <v>数学与信息工程学院</v>
          </cell>
          <cell r="N4997" t="str">
            <v>14计算机2</v>
          </cell>
        </row>
        <row r="4998">
          <cell r="L4998">
            <v>1429210034</v>
          </cell>
          <cell r="M4998" t="str">
            <v>数学与信息工程学院</v>
          </cell>
          <cell r="N4998" t="str">
            <v>14计算机2</v>
          </cell>
        </row>
        <row r="4999">
          <cell r="L4999">
            <v>1429210035</v>
          </cell>
          <cell r="M4999" t="str">
            <v>数学与信息工程学院</v>
          </cell>
          <cell r="N4999" t="str">
            <v>14计算机2</v>
          </cell>
        </row>
        <row r="5000">
          <cell r="L5000">
            <v>1429210036</v>
          </cell>
          <cell r="M5000" t="str">
            <v>数学与信息工程学院</v>
          </cell>
          <cell r="N5000" t="str">
            <v>14计算机2</v>
          </cell>
        </row>
        <row r="5001">
          <cell r="L5001">
            <v>1429210037</v>
          </cell>
          <cell r="M5001" t="str">
            <v>数学与信息工程学院</v>
          </cell>
          <cell r="N5001" t="str">
            <v>14计算机2</v>
          </cell>
        </row>
        <row r="5002">
          <cell r="L5002">
            <v>1429210038</v>
          </cell>
          <cell r="M5002" t="str">
            <v>数学与信息工程学院</v>
          </cell>
          <cell r="N5002" t="str">
            <v>14计算机2</v>
          </cell>
        </row>
        <row r="5003">
          <cell r="L5003">
            <v>1429210039</v>
          </cell>
          <cell r="M5003" t="str">
            <v>数学与信息工程学院</v>
          </cell>
          <cell r="N5003" t="str">
            <v>14计算机2</v>
          </cell>
        </row>
        <row r="5004">
          <cell r="L5004">
            <v>1429210040</v>
          </cell>
          <cell r="M5004" t="str">
            <v>数学与信息工程学院</v>
          </cell>
          <cell r="N5004" t="str">
            <v>14计算机2</v>
          </cell>
        </row>
        <row r="5005">
          <cell r="L5005">
            <v>1429210041</v>
          </cell>
          <cell r="M5005" t="str">
            <v>数学与信息工程学院</v>
          </cell>
          <cell r="N5005" t="str">
            <v>14计算机2</v>
          </cell>
        </row>
        <row r="5006">
          <cell r="L5006">
            <v>1429210042</v>
          </cell>
          <cell r="M5006" t="str">
            <v>数学与信息工程学院</v>
          </cell>
          <cell r="N5006" t="str">
            <v>14计算机2</v>
          </cell>
        </row>
        <row r="5007">
          <cell r="L5007">
            <v>1429210043</v>
          </cell>
          <cell r="M5007" t="str">
            <v>数学与信息工程学院</v>
          </cell>
          <cell r="N5007" t="str">
            <v>14计算机2</v>
          </cell>
        </row>
        <row r="5008">
          <cell r="L5008">
            <v>1429210044</v>
          </cell>
          <cell r="M5008" t="str">
            <v>数学与信息工程学院</v>
          </cell>
          <cell r="N5008" t="str">
            <v>14计算机2</v>
          </cell>
        </row>
        <row r="5009">
          <cell r="L5009">
            <v>1429210045</v>
          </cell>
          <cell r="M5009" t="str">
            <v>数学与信息工程学院</v>
          </cell>
          <cell r="N5009" t="str">
            <v>14计算机2</v>
          </cell>
        </row>
        <row r="5010">
          <cell r="L5010">
            <v>1429210046</v>
          </cell>
          <cell r="M5010" t="str">
            <v>数学与信息工程学院</v>
          </cell>
          <cell r="N5010" t="str">
            <v>14计算机2</v>
          </cell>
        </row>
        <row r="5011">
          <cell r="L5011">
            <v>1429210047</v>
          </cell>
          <cell r="M5011" t="str">
            <v>数学与信息工程学院</v>
          </cell>
          <cell r="N5011" t="str">
            <v>14计算机2</v>
          </cell>
        </row>
        <row r="5012">
          <cell r="L5012">
            <v>1429210048</v>
          </cell>
          <cell r="M5012" t="str">
            <v>数学与信息工程学院</v>
          </cell>
          <cell r="N5012" t="str">
            <v>14计算机2</v>
          </cell>
        </row>
        <row r="5013">
          <cell r="L5013">
            <v>1429210049</v>
          </cell>
          <cell r="M5013" t="str">
            <v>数学与信息工程学院</v>
          </cell>
          <cell r="N5013" t="str">
            <v>14计算机2</v>
          </cell>
        </row>
        <row r="5014">
          <cell r="L5014">
            <v>1429210050</v>
          </cell>
          <cell r="M5014" t="str">
            <v>数学与信息工程学院</v>
          </cell>
          <cell r="N5014" t="str">
            <v>14计算机2</v>
          </cell>
        </row>
        <row r="5015">
          <cell r="L5015">
            <v>1429210051</v>
          </cell>
          <cell r="M5015" t="str">
            <v>数学与信息工程学院</v>
          </cell>
          <cell r="N5015" t="str">
            <v>14计算机2</v>
          </cell>
        </row>
        <row r="5016">
          <cell r="L5016">
            <v>1429210052</v>
          </cell>
          <cell r="M5016" t="str">
            <v>数学与信息工程学院</v>
          </cell>
          <cell r="N5016" t="str">
            <v>14计算机2</v>
          </cell>
        </row>
        <row r="5017">
          <cell r="L5017">
            <v>1429210054</v>
          </cell>
          <cell r="M5017" t="str">
            <v>数学与信息工程学院</v>
          </cell>
          <cell r="N5017" t="str">
            <v>14计算机2</v>
          </cell>
        </row>
        <row r="5018">
          <cell r="L5018">
            <v>1429210056</v>
          </cell>
          <cell r="M5018" t="str">
            <v>数学与信息工程学院</v>
          </cell>
          <cell r="N5018" t="str">
            <v>14计算机2</v>
          </cell>
        </row>
        <row r="5019">
          <cell r="L5019">
            <v>1429210057</v>
          </cell>
          <cell r="M5019" t="str">
            <v>数学与信息工程学院</v>
          </cell>
          <cell r="N5019" t="str">
            <v>14计算机2</v>
          </cell>
        </row>
        <row r="5020">
          <cell r="L5020">
            <v>1429210058</v>
          </cell>
          <cell r="M5020" t="str">
            <v>数学与信息工程学院</v>
          </cell>
          <cell r="N5020" t="str">
            <v>14计算机2</v>
          </cell>
        </row>
        <row r="5021">
          <cell r="L5021">
            <v>1429210059</v>
          </cell>
          <cell r="M5021" t="str">
            <v>数学与信息工程学院</v>
          </cell>
          <cell r="N5021" t="str">
            <v>14计算机2</v>
          </cell>
        </row>
        <row r="5022">
          <cell r="L5022">
            <v>1429210060</v>
          </cell>
          <cell r="M5022" t="str">
            <v>数学与信息工程学院</v>
          </cell>
          <cell r="N5022" t="str">
            <v>14计算机2</v>
          </cell>
        </row>
        <row r="5023">
          <cell r="L5023">
            <v>1429220001</v>
          </cell>
          <cell r="M5023" t="str">
            <v>数学与信息工程学院</v>
          </cell>
          <cell r="N5023" t="str">
            <v>14信息管理1</v>
          </cell>
        </row>
        <row r="5024">
          <cell r="L5024">
            <v>1429220002</v>
          </cell>
          <cell r="M5024" t="str">
            <v>数学与信息工程学院</v>
          </cell>
          <cell r="N5024" t="str">
            <v>14信息管理1</v>
          </cell>
        </row>
        <row r="5025">
          <cell r="L5025">
            <v>1429220003</v>
          </cell>
          <cell r="M5025" t="str">
            <v>数学与信息工程学院</v>
          </cell>
          <cell r="N5025" t="str">
            <v>14信息管理1</v>
          </cell>
        </row>
        <row r="5026">
          <cell r="L5026">
            <v>1429220004</v>
          </cell>
          <cell r="M5026" t="str">
            <v>数学与信息工程学院</v>
          </cell>
          <cell r="N5026" t="str">
            <v>14信息管理1</v>
          </cell>
        </row>
        <row r="5027">
          <cell r="L5027">
            <v>1429220005</v>
          </cell>
          <cell r="M5027" t="str">
            <v>数学与信息工程学院</v>
          </cell>
          <cell r="N5027" t="str">
            <v>14信息管理1</v>
          </cell>
        </row>
        <row r="5028">
          <cell r="L5028">
            <v>1429220006</v>
          </cell>
          <cell r="M5028" t="str">
            <v>数学与信息工程学院</v>
          </cell>
          <cell r="N5028" t="str">
            <v>14信息管理1</v>
          </cell>
        </row>
        <row r="5029">
          <cell r="L5029">
            <v>1429220007</v>
          </cell>
          <cell r="M5029" t="str">
            <v>数学与信息工程学院</v>
          </cell>
          <cell r="N5029" t="str">
            <v>14信息管理1</v>
          </cell>
        </row>
        <row r="5030">
          <cell r="L5030">
            <v>1429220008</v>
          </cell>
          <cell r="M5030" t="str">
            <v>数学与信息工程学院</v>
          </cell>
          <cell r="N5030" t="str">
            <v>14信息管理1</v>
          </cell>
        </row>
        <row r="5031">
          <cell r="L5031">
            <v>1429220009</v>
          </cell>
          <cell r="M5031" t="str">
            <v>数学与信息工程学院</v>
          </cell>
          <cell r="N5031" t="str">
            <v>14信息管理1</v>
          </cell>
        </row>
        <row r="5032">
          <cell r="L5032">
            <v>1429220010</v>
          </cell>
          <cell r="M5032" t="str">
            <v>数学与信息工程学院</v>
          </cell>
          <cell r="N5032" t="str">
            <v>14信息管理1</v>
          </cell>
        </row>
        <row r="5033">
          <cell r="L5033">
            <v>1429220011</v>
          </cell>
          <cell r="M5033" t="str">
            <v>数学与信息工程学院</v>
          </cell>
          <cell r="N5033" t="str">
            <v>14信息管理1</v>
          </cell>
        </row>
        <row r="5034">
          <cell r="L5034">
            <v>1429220012</v>
          </cell>
          <cell r="M5034" t="str">
            <v>数学与信息工程学院</v>
          </cell>
          <cell r="N5034" t="str">
            <v>14信息管理1</v>
          </cell>
        </row>
        <row r="5035">
          <cell r="L5035">
            <v>1429220013</v>
          </cell>
          <cell r="M5035" t="str">
            <v>数学与信息工程学院</v>
          </cell>
          <cell r="N5035" t="str">
            <v>14信息管理1</v>
          </cell>
        </row>
        <row r="5036">
          <cell r="L5036">
            <v>1429220014</v>
          </cell>
          <cell r="M5036" t="str">
            <v>数学与信息工程学院</v>
          </cell>
          <cell r="N5036" t="str">
            <v>14信息管理1</v>
          </cell>
        </row>
        <row r="5037">
          <cell r="L5037">
            <v>1429220015</v>
          </cell>
          <cell r="M5037" t="str">
            <v>数学与信息工程学院</v>
          </cell>
          <cell r="N5037" t="str">
            <v>14信息管理1</v>
          </cell>
        </row>
        <row r="5038">
          <cell r="L5038">
            <v>1429220016</v>
          </cell>
          <cell r="M5038" t="str">
            <v>数学与信息工程学院</v>
          </cell>
          <cell r="N5038" t="str">
            <v>14信息管理1</v>
          </cell>
        </row>
        <row r="5039">
          <cell r="L5039">
            <v>1429220017</v>
          </cell>
          <cell r="M5039" t="str">
            <v>数学与信息工程学院</v>
          </cell>
          <cell r="N5039" t="str">
            <v>14信息管理1</v>
          </cell>
        </row>
        <row r="5040">
          <cell r="L5040">
            <v>1429220018</v>
          </cell>
          <cell r="M5040" t="str">
            <v>数学与信息工程学院</v>
          </cell>
          <cell r="N5040" t="str">
            <v>14信息管理1</v>
          </cell>
        </row>
        <row r="5041">
          <cell r="L5041">
            <v>1429220019</v>
          </cell>
          <cell r="M5041" t="str">
            <v>数学与信息工程学院</v>
          </cell>
          <cell r="N5041" t="str">
            <v>14信息管理1</v>
          </cell>
        </row>
        <row r="5042">
          <cell r="L5042">
            <v>1429220020</v>
          </cell>
          <cell r="M5042" t="str">
            <v>数学与信息工程学院</v>
          </cell>
          <cell r="N5042" t="str">
            <v>14信息管理1</v>
          </cell>
        </row>
        <row r="5043">
          <cell r="L5043">
            <v>1429220021</v>
          </cell>
          <cell r="M5043" t="str">
            <v>数学与信息工程学院</v>
          </cell>
          <cell r="N5043" t="str">
            <v>14信息管理1</v>
          </cell>
        </row>
        <row r="5044">
          <cell r="L5044">
            <v>1429220022</v>
          </cell>
          <cell r="M5044" t="str">
            <v>数学与信息工程学院</v>
          </cell>
          <cell r="N5044" t="str">
            <v>14信息管理1</v>
          </cell>
        </row>
        <row r="5045">
          <cell r="L5045">
            <v>1429220023</v>
          </cell>
          <cell r="M5045" t="str">
            <v>数学与信息工程学院</v>
          </cell>
          <cell r="N5045" t="str">
            <v>14信息管理1</v>
          </cell>
        </row>
        <row r="5046">
          <cell r="L5046">
            <v>1429220024</v>
          </cell>
          <cell r="M5046" t="str">
            <v>数学与信息工程学院</v>
          </cell>
          <cell r="N5046" t="str">
            <v>14信息管理1</v>
          </cell>
        </row>
        <row r="5047">
          <cell r="L5047">
            <v>1429220025</v>
          </cell>
          <cell r="M5047" t="str">
            <v>数学与信息工程学院</v>
          </cell>
          <cell r="N5047" t="str">
            <v>14信息管理1</v>
          </cell>
        </row>
        <row r="5048">
          <cell r="L5048">
            <v>1429220026</v>
          </cell>
          <cell r="M5048" t="str">
            <v>数学与信息工程学院</v>
          </cell>
          <cell r="N5048" t="str">
            <v>14信息管理1</v>
          </cell>
        </row>
        <row r="5049">
          <cell r="L5049">
            <v>1429220027</v>
          </cell>
          <cell r="M5049" t="str">
            <v>数学与信息工程学院</v>
          </cell>
          <cell r="N5049" t="str">
            <v>14信息管理1</v>
          </cell>
        </row>
        <row r="5050">
          <cell r="L5050">
            <v>1429220028</v>
          </cell>
          <cell r="M5050" t="str">
            <v>数学与信息工程学院</v>
          </cell>
          <cell r="N5050" t="str">
            <v>14信息管理1</v>
          </cell>
        </row>
        <row r="5051">
          <cell r="L5051">
            <v>1429220029</v>
          </cell>
          <cell r="M5051" t="str">
            <v>数学与信息工程学院</v>
          </cell>
          <cell r="N5051" t="str">
            <v>14信息管理1</v>
          </cell>
        </row>
        <row r="5052">
          <cell r="L5052">
            <v>1429220030</v>
          </cell>
          <cell r="M5052" t="str">
            <v>数学与信息工程学院</v>
          </cell>
          <cell r="N5052" t="str">
            <v>14信息管理1</v>
          </cell>
        </row>
        <row r="5053">
          <cell r="L5053">
            <v>1429220031</v>
          </cell>
          <cell r="M5053" t="str">
            <v>数学与信息工程学院</v>
          </cell>
          <cell r="N5053" t="str">
            <v>14信息管理2</v>
          </cell>
        </row>
        <row r="5054">
          <cell r="L5054">
            <v>1429220032</v>
          </cell>
          <cell r="M5054" t="str">
            <v>数学与信息工程学院</v>
          </cell>
          <cell r="N5054" t="str">
            <v>14信息管理2</v>
          </cell>
        </row>
        <row r="5055">
          <cell r="L5055">
            <v>1429220033</v>
          </cell>
          <cell r="M5055" t="str">
            <v>数学与信息工程学院</v>
          </cell>
          <cell r="N5055" t="str">
            <v>14信息管理2</v>
          </cell>
        </row>
        <row r="5056">
          <cell r="L5056">
            <v>1429220034</v>
          </cell>
          <cell r="M5056" t="str">
            <v>数学与信息工程学院</v>
          </cell>
          <cell r="N5056" t="str">
            <v>14信息管理2</v>
          </cell>
        </row>
        <row r="5057">
          <cell r="L5057">
            <v>1429220035</v>
          </cell>
          <cell r="M5057" t="str">
            <v>数学与信息工程学院</v>
          </cell>
          <cell r="N5057" t="str">
            <v>14信息管理2</v>
          </cell>
        </row>
        <row r="5058">
          <cell r="L5058">
            <v>1429220036</v>
          </cell>
          <cell r="M5058" t="str">
            <v>数学与信息工程学院</v>
          </cell>
          <cell r="N5058" t="str">
            <v>14信息管理2</v>
          </cell>
        </row>
        <row r="5059">
          <cell r="L5059">
            <v>1429220037</v>
          </cell>
          <cell r="M5059" t="str">
            <v>数学与信息工程学院</v>
          </cell>
          <cell r="N5059" t="str">
            <v>14信息管理2</v>
          </cell>
        </row>
        <row r="5060">
          <cell r="L5060">
            <v>1429220038</v>
          </cell>
          <cell r="M5060" t="str">
            <v>数学与信息工程学院</v>
          </cell>
          <cell r="N5060" t="str">
            <v>14信息管理2</v>
          </cell>
        </row>
        <row r="5061">
          <cell r="L5061">
            <v>1429220039</v>
          </cell>
          <cell r="M5061" t="str">
            <v>数学与信息工程学院</v>
          </cell>
          <cell r="N5061" t="str">
            <v>14信息管理2</v>
          </cell>
        </row>
        <row r="5062">
          <cell r="L5062">
            <v>1429220040</v>
          </cell>
          <cell r="M5062" t="str">
            <v>数学与信息工程学院</v>
          </cell>
          <cell r="N5062" t="str">
            <v>14信息管理2</v>
          </cell>
        </row>
        <row r="5063">
          <cell r="L5063">
            <v>1429220041</v>
          </cell>
          <cell r="M5063" t="str">
            <v>数学与信息工程学院</v>
          </cell>
          <cell r="N5063" t="str">
            <v>14信息管理2</v>
          </cell>
        </row>
        <row r="5064">
          <cell r="L5064">
            <v>1429220042</v>
          </cell>
          <cell r="M5064" t="str">
            <v>数学与信息工程学院</v>
          </cell>
          <cell r="N5064" t="str">
            <v>14信息管理2</v>
          </cell>
        </row>
        <row r="5065">
          <cell r="L5065">
            <v>1429220043</v>
          </cell>
          <cell r="M5065" t="str">
            <v>数学与信息工程学院</v>
          </cell>
          <cell r="N5065" t="str">
            <v>14信息管理2</v>
          </cell>
        </row>
        <row r="5066">
          <cell r="L5066">
            <v>1429220044</v>
          </cell>
          <cell r="M5066" t="str">
            <v>数学与信息工程学院</v>
          </cell>
          <cell r="N5066" t="str">
            <v>14信息管理2</v>
          </cell>
        </row>
        <row r="5067">
          <cell r="L5067">
            <v>1429220045</v>
          </cell>
          <cell r="M5067" t="str">
            <v>数学与信息工程学院</v>
          </cell>
          <cell r="N5067" t="str">
            <v>14信息管理2</v>
          </cell>
        </row>
        <row r="5068">
          <cell r="L5068">
            <v>1429220046</v>
          </cell>
          <cell r="M5068" t="str">
            <v>数学与信息工程学院</v>
          </cell>
          <cell r="N5068" t="str">
            <v>14信息管理2</v>
          </cell>
        </row>
        <row r="5069">
          <cell r="L5069">
            <v>1429220047</v>
          </cell>
          <cell r="M5069" t="str">
            <v>数学与信息工程学院</v>
          </cell>
          <cell r="N5069" t="str">
            <v>14信息管理2</v>
          </cell>
        </row>
        <row r="5070">
          <cell r="L5070">
            <v>1429220048</v>
          </cell>
          <cell r="M5070" t="str">
            <v>数学与信息工程学院</v>
          </cell>
          <cell r="N5070" t="str">
            <v>14信息管理2</v>
          </cell>
        </row>
        <row r="5071">
          <cell r="L5071">
            <v>1429220049</v>
          </cell>
          <cell r="M5071" t="str">
            <v>数学与信息工程学院</v>
          </cell>
          <cell r="N5071" t="str">
            <v>14信息管理2</v>
          </cell>
        </row>
        <row r="5072">
          <cell r="L5072">
            <v>1429220050</v>
          </cell>
          <cell r="M5072" t="str">
            <v>数学与信息工程学院</v>
          </cell>
          <cell r="N5072" t="str">
            <v>14信息管理2</v>
          </cell>
        </row>
        <row r="5073">
          <cell r="L5073">
            <v>1429220051</v>
          </cell>
          <cell r="M5073" t="str">
            <v>数学与信息工程学院</v>
          </cell>
          <cell r="N5073" t="str">
            <v>14信息管理2</v>
          </cell>
        </row>
        <row r="5074">
          <cell r="L5074">
            <v>1429220052</v>
          </cell>
          <cell r="M5074" t="str">
            <v>数学与信息工程学院</v>
          </cell>
          <cell r="N5074" t="str">
            <v>14信息管理2</v>
          </cell>
        </row>
        <row r="5075">
          <cell r="L5075">
            <v>1429220053</v>
          </cell>
          <cell r="M5075" t="str">
            <v>数学与信息工程学院</v>
          </cell>
          <cell r="N5075" t="str">
            <v>14信息管理2</v>
          </cell>
        </row>
        <row r="5076">
          <cell r="L5076">
            <v>1429220054</v>
          </cell>
          <cell r="M5076" t="str">
            <v>数学与信息工程学院</v>
          </cell>
          <cell r="N5076" t="str">
            <v>14信息管理2</v>
          </cell>
        </row>
        <row r="5077">
          <cell r="L5077">
            <v>1429220055</v>
          </cell>
          <cell r="M5077" t="str">
            <v>数学与信息工程学院</v>
          </cell>
          <cell r="N5077" t="str">
            <v>14信息管理2</v>
          </cell>
        </row>
        <row r="5078">
          <cell r="L5078">
            <v>1429220056</v>
          </cell>
          <cell r="M5078" t="str">
            <v>数学与信息工程学院</v>
          </cell>
          <cell r="N5078" t="str">
            <v>14信息管理2</v>
          </cell>
        </row>
        <row r="5079">
          <cell r="L5079">
            <v>1429220057</v>
          </cell>
          <cell r="M5079" t="str">
            <v>数学与信息工程学院</v>
          </cell>
          <cell r="N5079" t="str">
            <v>14信息管理2</v>
          </cell>
        </row>
        <row r="5080">
          <cell r="L5080">
            <v>1429220058</v>
          </cell>
          <cell r="M5080" t="str">
            <v>数学与信息工程学院</v>
          </cell>
          <cell r="N5080" t="str">
            <v>14信息管理2</v>
          </cell>
        </row>
        <row r="5081">
          <cell r="L5081">
            <v>1429220059</v>
          </cell>
          <cell r="M5081" t="str">
            <v>数学与信息工程学院</v>
          </cell>
          <cell r="N5081" t="str">
            <v>14信息管理2</v>
          </cell>
        </row>
        <row r="5082">
          <cell r="L5082">
            <v>1429220060</v>
          </cell>
          <cell r="M5082" t="str">
            <v>数学与信息工程学院</v>
          </cell>
          <cell r="N5082" t="str">
            <v>14信息管理2</v>
          </cell>
        </row>
        <row r="5083">
          <cell r="L5083">
            <v>1130010001</v>
          </cell>
          <cell r="M5083" t="str">
            <v>物理与电子工程学院</v>
          </cell>
          <cell r="N5083" t="str">
            <v>11物理1</v>
          </cell>
        </row>
        <row r="5084">
          <cell r="L5084">
            <v>1130010003</v>
          </cell>
          <cell r="M5084" t="str">
            <v>物理与电子工程学院</v>
          </cell>
          <cell r="N5084" t="str">
            <v>11物理1</v>
          </cell>
        </row>
        <row r="5085">
          <cell r="L5085">
            <v>1130010004</v>
          </cell>
          <cell r="M5085" t="str">
            <v>物理与电子工程学院</v>
          </cell>
          <cell r="N5085" t="str">
            <v>11物理1</v>
          </cell>
        </row>
        <row r="5086">
          <cell r="L5086">
            <v>1130010006</v>
          </cell>
          <cell r="M5086" t="str">
            <v>物理与电子工程学院</v>
          </cell>
          <cell r="N5086" t="str">
            <v>11物理1</v>
          </cell>
        </row>
        <row r="5087">
          <cell r="L5087">
            <v>1130010007</v>
          </cell>
          <cell r="M5087" t="str">
            <v>物理与电子工程学院</v>
          </cell>
          <cell r="N5087" t="str">
            <v>11物理1</v>
          </cell>
        </row>
        <row r="5088">
          <cell r="L5088">
            <v>1130010008</v>
          </cell>
          <cell r="M5088" t="str">
            <v>物理与电子工程学院</v>
          </cell>
          <cell r="N5088" t="str">
            <v>11物理1</v>
          </cell>
        </row>
        <row r="5089">
          <cell r="L5089">
            <v>1130010009</v>
          </cell>
          <cell r="M5089" t="str">
            <v>物理与电子工程学院</v>
          </cell>
          <cell r="N5089" t="str">
            <v>11物理1</v>
          </cell>
        </row>
        <row r="5090">
          <cell r="L5090">
            <v>1130010010</v>
          </cell>
          <cell r="M5090" t="str">
            <v>物理与电子工程学院</v>
          </cell>
          <cell r="N5090" t="str">
            <v>11物理1</v>
          </cell>
        </row>
        <row r="5091">
          <cell r="L5091">
            <v>1130010011</v>
          </cell>
          <cell r="M5091" t="str">
            <v>物理与电子工程学院</v>
          </cell>
          <cell r="N5091" t="str">
            <v>11物理1</v>
          </cell>
        </row>
        <row r="5092">
          <cell r="L5092">
            <v>1130010012</v>
          </cell>
          <cell r="M5092" t="str">
            <v>物理与电子工程学院</v>
          </cell>
          <cell r="N5092" t="str">
            <v>11物理1</v>
          </cell>
        </row>
        <row r="5093">
          <cell r="L5093">
            <v>1130010014</v>
          </cell>
          <cell r="M5093" t="str">
            <v>物理与电子工程学院</v>
          </cell>
          <cell r="N5093" t="str">
            <v>11物理1</v>
          </cell>
        </row>
        <row r="5094">
          <cell r="L5094">
            <v>1130010015</v>
          </cell>
          <cell r="M5094" t="str">
            <v>物理与电子工程学院</v>
          </cell>
          <cell r="N5094" t="str">
            <v>11物理1</v>
          </cell>
        </row>
        <row r="5095">
          <cell r="L5095">
            <v>1130010016</v>
          </cell>
          <cell r="M5095" t="str">
            <v>物理与电子工程学院</v>
          </cell>
          <cell r="N5095" t="str">
            <v>11物理1</v>
          </cell>
        </row>
        <row r="5096">
          <cell r="L5096">
            <v>1130010017</v>
          </cell>
          <cell r="M5096" t="str">
            <v>物理与电子工程学院</v>
          </cell>
          <cell r="N5096" t="str">
            <v>11物理1</v>
          </cell>
        </row>
        <row r="5097">
          <cell r="L5097">
            <v>1130010018</v>
          </cell>
          <cell r="M5097" t="str">
            <v>物理与电子工程学院</v>
          </cell>
          <cell r="N5097" t="str">
            <v>11物理1</v>
          </cell>
        </row>
        <row r="5098">
          <cell r="L5098">
            <v>1130010019</v>
          </cell>
          <cell r="M5098" t="str">
            <v>物理与电子工程学院</v>
          </cell>
          <cell r="N5098" t="str">
            <v>11物理1</v>
          </cell>
        </row>
        <row r="5099">
          <cell r="L5099">
            <v>1130010020</v>
          </cell>
          <cell r="M5099" t="str">
            <v>物理与电子工程学院</v>
          </cell>
          <cell r="N5099" t="str">
            <v>11物理1</v>
          </cell>
        </row>
        <row r="5100">
          <cell r="L5100">
            <v>1130010021</v>
          </cell>
          <cell r="M5100" t="str">
            <v>物理与电子工程学院</v>
          </cell>
          <cell r="N5100" t="str">
            <v>11物理1</v>
          </cell>
        </row>
        <row r="5101">
          <cell r="L5101">
            <v>1130010022</v>
          </cell>
          <cell r="M5101" t="str">
            <v>物理与电子工程学院</v>
          </cell>
          <cell r="N5101" t="str">
            <v>11物理1</v>
          </cell>
        </row>
        <row r="5102">
          <cell r="L5102">
            <v>1130010023</v>
          </cell>
          <cell r="M5102" t="str">
            <v>物理与电子工程学院</v>
          </cell>
          <cell r="N5102" t="str">
            <v>11物理1</v>
          </cell>
        </row>
        <row r="5103">
          <cell r="L5103">
            <v>1130010024</v>
          </cell>
          <cell r="M5103" t="str">
            <v>物理与电子工程学院</v>
          </cell>
          <cell r="N5103" t="str">
            <v>11物理1</v>
          </cell>
        </row>
        <row r="5104">
          <cell r="L5104">
            <v>1130010025</v>
          </cell>
          <cell r="M5104" t="str">
            <v>物理与电子工程学院</v>
          </cell>
          <cell r="N5104" t="str">
            <v>11物理1</v>
          </cell>
        </row>
        <row r="5105">
          <cell r="L5105">
            <v>1130010026</v>
          </cell>
          <cell r="M5105" t="str">
            <v>物理与电子工程学院</v>
          </cell>
          <cell r="N5105" t="str">
            <v>11物理1</v>
          </cell>
        </row>
        <row r="5106">
          <cell r="L5106">
            <v>1130010027</v>
          </cell>
          <cell r="M5106" t="str">
            <v>物理与电子工程学院</v>
          </cell>
          <cell r="N5106" t="str">
            <v>11物理1</v>
          </cell>
        </row>
        <row r="5107">
          <cell r="L5107">
            <v>1130010028</v>
          </cell>
          <cell r="M5107" t="str">
            <v>物理与电子工程学院</v>
          </cell>
          <cell r="N5107" t="str">
            <v>11物理1</v>
          </cell>
        </row>
        <row r="5108">
          <cell r="L5108">
            <v>1130010029</v>
          </cell>
          <cell r="M5108" t="str">
            <v>物理与电子工程学院</v>
          </cell>
          <cell r="N5108" t="str">
            <v>11物理1</v>
          </cell>
        </row>
        <row r="5109">
          <cell r="L5109">
            <v>1130010030</v>
          </cell>
          <cell r="M5109" t="str">
            <v>物理与电子工程学院</v>
          </cell>
          <cell r="N5109" t="str">
            <v>11物理1</v>
          </cell>
        </row>
        <row r="5110">
          <cell r="L5110">
            <v>1130010031</v>
          </cell>
          <cell r="M5110" t="str">
            <v>物理与电子工程学院</v>
          </cell>
          <cell r="N5110" t="str">
            <v>11物理1</v>
          </cell>
        </row>
        <row r="5111">
          <cell r="L5111">
            <v>1130010032</v>
          </cell>
          <cell r="M5111" t="str">
            <v>物理与电子工程学院</v>
          </cell>
          <cell r="N5111" t="str">
            <v>11物理1</v>
          </cell>
        </row>
        <row r="5112">
          <cell r="L5112">
            <v>1130010033</v>
          </cell>
          <cell r="M5112" t="str">
            <v>物理与电子工程学院</v>
          </cell>
          <cell r="N5112" t="str">
            <v>11物理2</v>
          </cell>
        </row>
        <row r="5113">
          <cell r="L5113">
            <v>1130010034</v>
          </cell>
          <cell r="M5113" t="str">
            <v>物理与电子工程学院</v>
          </cell>
          <cell r="N5113" t="str">
            <v>11物理2</v>
          </cell>
        </row>
        <row r="5114">
          <cell r="L5114">
            <v>1130010036</v>
          </cell>
          <cell r="M5114" t="str">
            <v>物理与电子工程学院</v>
          </cell>
          <cell r="N5114" t="str">
            <v>11物理2</v>
          </cell>
        </row>
        <row r="5115">
          <cell r="L5115">
            <v>1130010037</v>
          </cell>
          <cell r="M5115" t="str">
            <v>物理与电子工程学院</v>
          </cell>
          <cell r="N5115" t="str">
            <v>11物理2</v>
          </cell>
        </row>
        <row r="5116">
          <cell r="L5116">
            <v>1130010038</v>
          </cell>
          <cell r="M5116" t="str">
            <v>物理与电子工程学院</v>
          </cell>
          <cell r="N5116" t="str">
            <v>11物理2</v>
          </cell>
        </row>
        <row r="5117">
          <cell r="L5117">
            <v>1130010040</v>
          </cell>
          <cell r="M5117" t="str">
            <v>物理与电子工程学院</v>
          </cell>
          <cell r="N5117" t="str">
            <v>11物理2</v>
          </cell>
        </row>
        <row r="5118">
          <cell r="L5118">
            <v>1130010041</v>
          </cell>
          <cell r="M5118" t="str">
            <v>物理与电子工程学院</v>
          </cell>
          <cell r="N5118" t="str">
            <v>11物理2</v>
          </cell>
        </row>
        <row r="5119">
          <cell r="L5119">
            <v>1130010042</v>
          </cell>
          <cell r="M5119" t="str">
            <v>物理与电子工程学院</v>
          </cell>
          <cell r="N5119" t="str">
            <v>11物理2</v>
          </cell>
        </row>
        <row r="5120">
          <cell r="L5120">
            <v>1130010043</v>
          </cell>
          <cell r="M5120" t="str">
            <v>物理与电子工程学院</v>
          </cell>
          <cell r="N5120" t="str">
            <v>11物理2</v>
          </cell>
        </row>
        <row r="5121">
          <cell r="L5121">
            <v>1130010044</v>
          </cell>
          <cell r="M5121" t="str">
            <v>物理与电子工程学院</v>
          </cell>
          <cell r="N5121" t="str">
            <v>11物理2</v>
          </cell>
        </row>
        <row r="5122">
          <cell r="L5122">
            <v>1130010045</v>
          </cell>
          <cell r="M5122" t="str">
            <v>物理与电子工程学院</v>
          </cell>
          <cell r="N5122" t="str">
            <v>11物理2</v>
          </cell>
        </row>
        <row r="5123">
          <cell r="L5123">
            <v>1130010047</v>
          </cell>
          <cell r="M5123" t="str">
            <v>物理与电子工程学院</v>
          </cell>
          <cell r="N5123" t="str">
            <v>11物理2</v>
          </cell>
        </row>
        <row r="5124">
          <cell r="L5124">
            <v>1130010048</v>
          </cell>
          <cell r="M5124" t="str">
            <v>物理与电子工程学院</v>
          </cell>
          <cell r="N5124" t="str">
            <v>11物理2</v>
          </cell>
        </row>
        <row r="5125">
          <cell r="L5125">
            <v>1130010049</v>
          </cell>
          <cell r="M5125" t="str">
            <v>物理与电子工程学院</v>
          </cell>
          <cell r="N5125" t="str">
            <v>11物理2</v>
          </cell>
        </row>
        <row r="5126">
          <cell r="L5126">
            <v>1130010050</v>
          </cell>
          <cell r="M5126" t="str">
            <v>物理与电子工程学院</v>
          </cell>
          <cell r="N5126" t="str">
            <v>11物理2</v>
          </cell>
        </row>
        <row r="5127">
          <cell r="L5127">
            <v>1130010051</v>
          </cell>
          <cell r="M5127" t="str">
            <v>物理与电子工程学院</v>
          </cell>
          <cell r="N5127" t="str">
            <v>11物理2</v>
          </cell>
        </row>
        <row r="5128">
          <cell r="L5128">
            <v>1130010052</v>
          </cell>
          <cell r="M5128" t="str">
            <v>物理与电子工程学院</v>
          </cell>
          <cell r="N5128" t="str">
            <v>11物理2</v>
          </cell>
        </row>
        <row r="5129">
          <cell r="L5129">
            <v>1130010053</v>
          </cell>
          <cell r="M5129" t="str">
            <v>物理与电子工程学院</v>
          </cell>
          <cell r="N5129" t="str">
            <v>11物理2</v>
          </cell>
        </row>
        <row r="5130">
          <cell r="L5130">
            <v>1130010054</v>
          </cell>
          <cell r="M5130" t="str">
            <v>物理与电子工程学院</v>
          </cell>
          <cell r="N5130" t="str">
            <v>11物理2</v>
          </cell>
        </row>
        <row r="5131">
          <cell r="L5131">
            <v>1130010055</v>
          </cell>
          <cell r="M5131" t="str">
            <v>物理与电子工程学院</v>
          </cell>
          <cell r="N5131" t="str">
            <v>11物理2</v>
          </cell>
        </row>
        <row r="5132">
          <cell r="L5132">
            <v>1130010057</v>
          </cell>
          <cell r="M5132" t="str">
            <v>物理与电子工程学院</v>
          </cell>
          <cell r="N5132" t="str">
            <v>11物理2</v>
          </cell>
        </row>
        <row r="5133">
          <cell r="L5133">
            <v>1130010059</v>
          </cell>
          <cell r="M5133" t="str">
            <v>物理与电子工程学院</v>
          </cell>
          <cell r="N5133" t="str">
            <v>11物理2</v>
          </cell>
        </row>
        <row r="5134">
          <cell r="L5134">
            <v>1130010060</v>
          </cell>
          <cell r="M5134" t="str">
            <v>物理与电子工程学院</v>
          </cell>
          <cell r="N5134" t="str">
            <v>11物理2</v>
          </cell>
        </row>
        <row r="5135">
          <cell r="L5135">
            <v>1130010061</v>
          </cell>
          <cell r="M5135" t="str">
            <v>物理与电子工程学院</v>
          </cell>
          <cell r="N5135" t="str">
            <v>11物理2</v>
          </cell>
        </row>
        <row r="5136">
          <cell r="L5136">
            <v>1130010062</v>
          </cell>
          <cell r="M5136" t="str">
            <v>物理与电子工程学院</v>
          </cell>
          <cell r="N5136" t="str">
            <v>11物理2</v>
          </cell>
        </row>
        <row r="5137">
          <cell r="L5137">
            <v>1130010063</v>
          </cell>
          <cell r="M5137" t="str">
            <v>物理与电子工程学院</v>
          </cell>
          <cell r="N5137" t="str">
            <v>11物理2</v>
          </cell>
        </row>
        <row r="5138">
          <cell r="L5138">
            <v>1129220043</v>
          </cell>
          <cell r="M5138" t="str">
            <v>物理与电子工程学院</v>
          </cell>
          <cell r="N5138" t="str">
            <v>11电子工程1</v>
          </cell>
        </row>
        <row r="5139">
          <cell r="L5139">
            <v>1130220001</v>
          </cell>
          <cell r="M5139" t="str">
            <v>物理与电子工程学院</v>
          </cell>
          <cell r="N5139" t="str">
            <v>11电子工程1</v>
          </cell>
        </row>
        <row r="5140">
          <cell r="L5140">
            <v>1130220003</v>
          </cell>
          <cell r="M5140" t="str">
            <v>物理与电子工程学院</v>
          </cell>
          <cell r="N5140" t="str">
            <v>11电子工程1</v>
          </cell>
        </row>
        <row r="5141">
          <cell r="L5141">
            <v>1130220004</v>
          </cell>
          <cell r="M5141" t="str">
            <v>物理与电子工程学院</v>
          </cell>
          <cell r="N5141" t="str">
            <v>11电子工程1</v>
          </cell>
        </row>
        <row r="5142">
          <cell r="L5142">
            <v>1130220005</v>
          </cell>
          <cell r="M5142" t="str">
            <v>物理与电子工程学院</v>
          </cell>
          <cell r="N5142" t="str">
            <v>11电子工程1</v>
          </cell>
        </row>
        <row r="5143">
          <cell r="L5143">
            <v>1130220006</v>
          </cell>
          <cell r="M5143" t="str">
            <v>物理与电子工程学院</v>
          </cell>
          <cell r="N5143" t="str">
            <v>11电子工程1</v>
          </cell>
        </row>
        <row r="5144">
          <cell r="L5144">
            <v>1130220007</v>
          </cell>
          <cell r="M5144" t="str">
            <v>物理与电子工程学院</v>
          </cell>
          <cell r="N5144" t="str">
            <v>11电子工程1</v>
          </cell>
        </row>
        <row r="5145">
          <cell r="L5145">
            <v>1130220008</v>
          </cell>
          <cell r="M5145" t="str">
            <v>物理与电子工程学院</v>
          </cell>
          <cell r="N5145" t="str">
            <v>11电子工程1</v>
          </cell>
        </row>
        <row r="5146">
          <cell r="L5146">
            <v>1130220009</v>
          </cell>
          <cell r="M5146" t="str">
            <v>物理与电子工程学院</v>
          </cell>
          <cell r="N5146" t="str">
            <v>11电子工程1</v>
          </cell>
        </row>
        <row r="5147">
          <cell r="L5147">
            <v>1130220010</v>
          </cell>
          <cell r="M5147" t="str">
            <v>物理与电子工程学院</v>
          </cell>
          <cell r="N5147" t="str">
            <v>11电子工程1</v>
          </cell>
        </row>
        <row r="5148">
          <cell r="L5148">
            <v>1130220011</v>
          </cell>
          <cell r="M5148" t="str">
            <v>物理与电子工程学院</v>
          </cell>
          <cell r="N5148" t="str">
            <v>11电子工程1</v>
          </cell>
        </row>
        <row r="5149">
          <cell r="L5149">
            <v>1130220012</v>
          </cell>
          <cell r="M5149" t="str">
            <v>物理与电子工程学院</v>
          </cell>
          <cell r="N5149" t="str">
            <v>11电子工程1</v>
          </cell>
        </row>
        <row r="5150">
          <cell r="L5150">
            <v>1130220013</v>
          </cell>
          <cell r="M5150" t="str">
            <v>物理与电子工程学院</v>
          </cell>
          <cell r="N5150" t="str">
            <v>11电子工程1</v>
          </cell>
        </row>
        <row r="5151">
          <cell r="L5151">
            <v>1130220014</v>
          </cell>
          <cell r="M5151" t="str">
            <v>物理与电子工程学院</v>
          </cell>
          <cell r="N5151" t="str">
            <v>11电子工程1</v>
          </cell>
        </row>
        <row r="5152">
          <cell r="L5152">
            <v>1130220015</v>
          </cell>
          <cell r="M5152" t="str">
            <v>物理与电子工程学院</v>
          </cell>
          <cell r="N5152" t="str">
            <v>11电子工程1</v>
          </cell>
        </row>
        <row r="5153">
          <cell r="L5153">
            <v>1130220016</v>
          </cell>
          <cell r="M5153" t="str">
            <v>物理与电子工程学院</v>
          </cell>
          <cell r="N5153" t="str">
            <v>11电子工程1</v>
          </cell>
        </row>
        <row r="5154">
          <cell r="L5154">
            <v>1130220017</v>
          </cell>
          <cell r="M5154" t="str">
            <v>物理与电子工程学院</v>
          </cell>
          <cell r="N5154" t="str">
            <v>11电子工程1</v>
          </cell>
        </row>
        <row r="5155">
          <cell r="L5155">
            <v>1130220018</v>
          </cell>
          <cell r="M5155" t="str">
            <v>物理与电子工程学院</v>
          </cell>
          <cell r="N5155" t="str">
            <v>11电子工程1</v>
          </cell>
        </row>
        <row r="5156">
          <cell r="L5156">
            <v>1130220019</v>
          </cell>
          <cell r="M5156" t="str">
            <v>物理与电子工程学院</v>
          </cell>
          <cell r="N5156" t="str">
            <v>11电子工程1</v>
          </cell>
        </row>
        <row r="5157">
          <cell r="L5157">
            <v>1130220020</v>
          </cell>
          <cell r="M5157" t="str">
            <v>物理与电子工程学院</v>
          </cell>
          <cell r="N5157" t="str">
            <v>11电子工程1</v>
          </cell>
        </row>
        <row r="5158">
          <cell r="L5158">
            <v>1130220021</v>
          </cell>
          <cell r="M5158" t="str">
            <v>物理与电子工程学院</v>
          </cell>
          <cell r="N5158" t="str">
            <v>11电子工程1</v>
          </cell>
        </row>
        <row r="5159">
          <cell r="L5159">
            <v>1130220022</v>
          </cell>
          <cell r="M5159" t="str">
            <v>物理与电子工程学院</v>
          </cell>
          <cell r="N5159" t="str">
            <v>11电子工程1</v>
          </cell>
        </row>
        <row r="5160">
          <cell r="L5160">
            <v>1130220023</v>
          </cell>
          <cell r="M5160" t="str">
            <v>物理与电子工程学院</v>
          </cell>
          <cell r="N5160" t="str">
            <v>11电子工程1</v>
          </cell>
        </row>
        <row r="5161">
          <cell r="L5161">
            <v>1130220024</v>
          </cell>
          <cell r="M5161" t="str">
            <v>物理与电子工程学院</v>
          </cell>
          <cell r="N5161" t="str">
            <v>11电子工程1</v>
          </cell>
        </row>
        <row r="5162">
          <cell r="L5162">
            <v>1130220025</v>
          </cell>
          <cell r="M5162" t="str">
            <v>物理与电子工程学院</v>
          </cell>
          <cell r="N5162" t="str">
            <v>11电子工程1</v>
          </cell>
        </row>
        <row r="5163">
          <cell r="L5163">
            <v>1130220026</v>
          </cell>
          <cell r="M5163" t="str">
            <v>物理与电子工程学院</v>
          </cell>
          <cell r="N5163" t="str">
            <v>11电子工程1</v>
          </cell>
        </row>
        <row r="5164">
          <cell r="L5164">
            <v>1130220027</v>
          </cell>
          <cell r="M5164" t="str">
            <v>物理与电子工程学院</v>
          </cell>
          <cell r="N5164" t="str">
            <v>11电子工程1</v>
          </cell>
        </row>
        <row r="5165">
          <cell r="L5165">
            <v>1130220028</v>
          </cell>
          <cell r="M5165" t="str">
            <v>物理与电子工程学院</v>
          </cell>
          <cell r="N5165" t="str">
            <v>11电子工程1</v>
          </cell>
        </row>
        <row r="5166">
          <cell r="L5166">
            <v>1130220029</v>
          </cell>
          <cell r="M5166" t="str">
            <v>物理与电子工程学院</v>
          </cell>
          <cell r="N5166" t="str">
            <v>11电子工程1</v>
          </cell>
        </row>
        <row r="5167">
          <cell r="L5167">
            <v>1130220030</v>
          </cell>
          <cell r="M5167" t="str">
            <v>物理与电子工程学院</v>
          </cell>
          <cell r="N5167" t="str">
            <v>11电子工程1</v>
          </cell>
        </row>
        <row r="5168">
          <cell r="L5168">
            <v>1130220031</v>
          </cell>
          <cell r="M5168" t="str">
            <v>物理与电子工程学院</v>
          </cell>
          <cell r="N5168" t="str">
            <v>11电子工程1</v>
          </cell>
        </row>
        <row r="5169">
          <cell r="L5169">
            <v>1131020050</v>
          </cell>
          <cell r="M5169" t="str">
            <v>物理与电子工程学院</v>
          </cell>
          <cell r="N5169" t="str">
            <v>11电子工程1</v>
          </cell>
        </row>
        <row r="5170">
          <cell r="L5170">
            <v>1136230078</v>
          </cell>
          <cell r="M5170" t="str">
            <v>物理与电子工程学院</v>
          </cell>
          <cell r="N5170" t="str">
            <v>11电子工程1</v>
          </cell>
        </row>
        <row r="5171">
          <cell r="L5171">
            <v>1127250029</v>
          </cell>
          <cell r="M5171" t="str">
            <v>物理与电子工程学院</v>
          </cell>
          <cell r="N5171" t="str">
            <v>11电子工程2</v>
          </cell>
        </row>
        <row r="5172">
          <cell r="L5172">
            <v>1130220032</v>
          </cell>
          <cell r="M5172" t="str">
            <v>物理与电子工程学院</v>
          </cell>
          <cell r="N5172" t="str">
            <v>11电子工程2</v>
          </cell>
        </row>
        <row r="5173">
          <cell r="L5173">
            <v>1130220034</v>
          </cell>
          <cell r="M5173" t="str">
            <v>物理与电子工程学院</v>
          </cell>
          <cell r="N5173" t="str">
            <v>11电子工程2</v>
          </cell>
        </row>
        <row r="5174">
          <cell r="L5174">
            <v>1130220035</v>
          </cell>
          <cell r="M5174" t="str">
            <v>物理与电子工程学院</v>
          </cell>
          <cell r="N5174" t="str">
            <v>11电子工程2</v>
          </cell>
        </row>
        <row r="5175">
          <cell r="L5175">
            <v>1130220037</v>
          </cell>
          <cell r="M5175" t="str">
            <v>物理与电子工程学院</v>
          </cell>
          <cell r="N5175" t="str">
            <v>11电子工程2</v>
          </cell>
        </row>
        <row r="5176">
          <cell r="L5176">
            <v>1130220038</v>
          </cell>
          <cell r="M5176" t="str">
            <v>物理与电子工程学院</v>
          </cell>
          <cell r="N5176" t="str">
            <v>11电子工程2</v>
          </cell>
        </row>
        <row r="5177">
          <cell r="L5177">
            <v>1130220039</v>
          </cell>
          <cell r="M5177" t="str">
            <v>物理与电子工程学院</v>
          </cell>
          <cell r="N5177" t="str">
            <v>11电子工程2</v>
          </cell>
        </row>
        <row r="5178">
          <cell r="L5178">
            <v>1130220040</v>
          </cell>
          <cell r="M5178" t="str">
            <v>物理与电子工程学院</v>
          </cell>
          <cell r="N5178" t="str">
            <v>11电子工程2</v>
          </cell>
        </row>
        <row r="5179">
          <cell r="L5179">
            <v>1130220041</v>
          </cell>
          <cell r="M5179" t="str">
            <v>物理与电子工程学院</v>
          </cell>
          <cell r="N5179" t="str">
            <v>11电子工程2</v>
          </cell>
        </row>
        <row r="5180">
          <cell r="L5180">
            <v>1130220042</v>
          </cell>
          <cell r="M5180" t="str">
            <v>物理与电子工程学院</v>
          </cell>
          <cell r="N5180" t="str">
            <v>11电子工程2</v>
          </cell>
        </row>
        <row r="5181">
          <cell r="L5181">
            <v>1130220043</v>
          </cell>
          <cell r="M5181" t="str">
            <v>物理与电子工程学院</v>
          </cell>
          <cell r="N5181" t="str">
            <v>11电子工程2</v>
          </cell>
        </row>
        <row r="5182">
          <cell r="L5182">
            <v>1130220044</v>
          </cell>
          <cell r="M5182" t="str">
            <v>物理与电子工程学院</v>
          </cell>
          <cell r="N5182" t="str">
            <v>11电子工程2</v>
          </cell>
        </row>
        <row r="5183">
          <cell r="L5183">
            <v>1130220045</v>
          </cell>
          <cell r="M5183" t="str">
            <v>物理与电子工程学院</v>
          </cell>
          <cell r="N5183" t="str">
            <v>11电子工程2</v>
          </cell>
        </row>
        <row r="5184">
          <cell r="L5184">
            <v>1130220046</v>
          </cell>
          <cell r="M5184" t="str">
            <v>物理与电子工程学院</v>
          </cell>
          <cell r="N5184" t="str">
            <v>11电子工程2</v>
          </cell>
        </row>
        <row r="5185">
          <cell r="L5185">
            <v>1130220047</v>
          </cell>
          <cell r="M5185" t="str">
            <v>物理与电子工程学院</v>
          </cell>
          <cell r="N5185" t="str">
            <v>11电子工程2</v>
          </cell>
        </row>
        <row r="5186">
          <cell r="L5186">
            <v>1130220048</v>
          </cell>
          <cell r="M5186" t="str">
            <v>物理与电子工程学院</v>
          </cell>
          <cell r="N5186" t="str">
            <v>11电子工程2</v>
          </cell>
        </row>
        <row r="5187">
          <cell r="L5187">
            <v>1130220049</v>
          </cell>
          <cell r="M5187" t="str">
            <v>物理与电子工程学院</v>
          </cell>
          <cell r="N5187" t="str">
            <v>11电子工程2</v>
          </cell>
        </row>
        <row r="5188">
          <cell r="L5188">
            <v>1130220050</v>
          </cell>
          <cell r="M5188" t="str">
            <v>物理与电子工程学院</v>
          </cell>
          <cell r="N5188" t="str">
            <v>11电子工程2</v>
          </cell>
        </row>
        <row r="5189">
          <cell r="L5189">
            <v>1130220051</v>
          </cell>
          <cell r="M5189" t="str">
            <v>物理与电子工程学院</v>
          </cell>
          <cell r="N5189" t="str">
            <v>11电子工程2</v>
          </cell>
        </row>
        <row r="5190">
          <cell r="L5190">
            <v>1130220052</v>
          </cell>
          <cell r="M5190" t="str">
            <v>物理与电子工程学院</v>
          </cell>
          <cell r="N5190" t="str">
            <v>11电子工程2</v>
          </cell>
        </row>
        <row r="5191">
          <cell r="L5191">
            <v>1130220053</v>
          </cell>
          <cell r="M5191" t="str">
            <v>物理与电子工程学院</v>
          </cell>
          <cell r="N5191" t="str">
            <v>11电子工程2</v>
          </cell>
        </row>
        <row r="5192">
          <cell r="L5192">
            <v>1130220054</v>
          </cell>
          <cell r="M5192" t="str">
            <v>物理与电子工程学院</v>
          </cell>
          <cell r="N5192" t="str">
            <v>11电子工程2</v>
          </cell>
        </row>
        <row r="5193">
          <cell r="L5193">
            <v>1130220055</v>
          </cell>
          <cell r="M5193" t="str">
            <v>物理与电子工程学院</v>
          </cell>
          <cell r="N5193" t="str">
            <v>11电子工程2</v>
          </cell>
        </row>
        <row r="5194">
          <cell r="L5194">
            <v>1130220056</v>
          </cell>
          <cell r="M5194" t="str">
            <v>物理与电子工程学院</v>
          </cell>
          <cell r="N5194" t="str">
            <v>11电子工程2</v>
          </cell>
        </row>
        <row r="5195">
          <cell r="L5195">
            <v>1130220057</v>
          </cell>
          <cell r="M5195" t="str">
            <v>物理与电子工程学院</v>
          </cell>
          <cell r="N5195" t="str">
            <v>11电子工程2</v>
          </cell>
        </row>
        <row r="5196">
          <cell r="L5196">
            <v>1130220058</v>
          </cell>
          <cell r="M5196" t="str">
            <v>物理与电子工程学院</v>
          </cell>
          <cell r="N5196" t="str">
            <v>11电子工程2</v>
          </cell>
        </row>
        <row r="5197">
          <cell r="L5197">
            <v>1130220059</v>
          </cell>
          <cell r="M5197" t="str">
            <v>物理与电子工程学院</v>
          </cell>
          <cell r="N5197" t="str">
            <v>11电子工程2</v>
          </cell>
        </row>
        <row r="5198">
          <cell r="L5198">
            <v>1130220060</v>
          </cell>
          <cell r="M5198" t="str">
            <v>物理与电子工程学院</v>
          </cell>
          <cell r="N5198" t="str">
            <v>11电子工程2</v>
          </cell>
        </row>
        <row r="5199">
          <cell r="L5199">
            <v>1130220061</v>
          </cell>
          <cell r="M5199" t="str">
            <v>物理与电子工程学院</v>
          </cell>
          <cell r="N5199" t="str">
            <v>11电子工程2</v>
          </cell>
        </row>
        <row r="5200">
          <cell r="L5200">
            <v>1131210013</v>
          </cell>
          <cell r="M5200" t="str">
            <v>物理与电子工程学院</v>
          </cell>
          <cell r="N5200" t="str">
            <v>11电子工程2</v>
          </cell>
        </row>
        <row r="5201">
          <cell r="L5201">
            <v>1130220062</v>
          </cell>
          <cell r="M5201" t="str">
            <v>物理与电子工程学院</v>
          </cell>
          <cell r="N5201" t="str">
            <v>11电子工程3</v>
          </cell>
        </row>
        <row r="5202">
          <cell r="L5202">
            <v>1130220063</v>
          </cell>
          <cell r="M5202" t="str">
            <v>物理与电子工程学院</v>
          </cell>
          <cell r="N5202" t="str">
            <v>11电子工程3</v>
          </cell>
        </row>
        <row r="5203">
          <cell r="L5203">
            <v>1130220064</v>
          </cell>
          <cell r="M5203" t="str">
            <v>物理与电子工程学院</v>
          </cell>
          <cell r="N5203" t="str">
            <v>11电子工程3</v>
          </cell>
        </row>
        <row r="5204">
          <cell r="L5204">
            <v>1130220065</v>
          </cell>
          <cell r="M5204" t="str">
            <v>物理与电子工程学院</v>
          </cell>
          <cell r="N5204" t="str">
            <v>11电子工程3</v>
          </cell>
        </row>
        <row r="5205">
          <cell r="L5205">
            <v>1130220066</v>
          </cell>
          <cell r="M5205" t="str">
            <v>物理与电子工程学院</v>
          </cell>
          <cell r="N5205" t="str">
            <v>11电子工程3</v>
          </cell>
        </row>
        <row r="5206">
          <cell r="L5206">
            <v>1130220067</v>
          </cell>
          <cell r="M5206" t="str">
            <v>物理与电子工程学院</v>
          </cell>
          <cell r="N5206" t="str">
            <v>11电子工程3</v>
          </cell>
        </row>
        <row r="5207">
          <cell r="L5207">
            <v>1130220068</v>
          </cell>
          <cell r="M5207" t="str">
            <v>物理与电子工程学院</v>
          </cell>
          <cell r="N5207" t="str">
            <v>11电子工程3</v>
          </cell>
        </row>
        <row r="5208">
          <cell r="L5208">
            <v>1130220069</v>
          </cell>
          <cell r="M5208" t="str">
            <v>物理与电子工程学院</v>
          </cell>
          <cell r="N5208" t="str">
            <v>11电子工程3</v>
          </cell>
        </row>
        <row r="5209">
          <cell r="L5209">
            <v>1130220070</v>
          </cell>
          <cell r="M5209" t="str">
            <v>物理与电子工程学院</v>
          </cell>
          <cell r="N5209" t="str">
            <v>11电子工程3</v>
          </cell>
        </row>
        <row r="5210">
          <cell r="L5210">
            <v>1130220071</v>
          </cell>
          <cell r="M5210" t="str">
            <v>物理与电子工程学院</v>
          </cell>
          <cell r="N5210" t="str">
            <v>11电子工程3</v>
          </cell>
        </row>
        <row r="5211">
          <cell r="L5211">
            <v>1130220072</v>
          </cell>
          <cell r="M5211" t="str">
            <v>物理与电子工程学院</v>
          </cell>
          <cell r="N5211" t="str">
            <v>11电子工程3</v>
          </cell>
        </row>
        <row r="5212">
          <cell r="L5212">
            <v>1130220073</v>
          </cell>
          <cell r="M5212" t="str">
            <v>物理与电子工程学院</v>
          </cell>
          <cell r="N5212" t="str">
            <v>11电子工程3</v>
          </cell>
        </row>
        <row r="5213">
          <cell r="L5213">
            <v>1130220074</v>
          </cell>
          <cell r="M5213" t="str">
            <v>物理与电子工程学院</v>
          </cell>
          <cell r="N5213" t="str">
            <v>11电子工程3</v>
          </cell>
        </row>
        <row r="5214">
          <cell r="L5214">
            <v>1130220077</v>
          </cell>
          <cell r="M5214" t="str">
            <v>物理与电子工程学院</v>
          </cell>
          <cell r="N5214" t="str">
            <v>11电子工程3</v>
          </cell>
        </row>
        <row r="5215">
          <cell r="L5215">
            <v>1130220078</v>
          </cell>
          <cell r="M5215" t="str">
            <v>物理与电子工程学院</v>
          </cell>
          <cell r="N5215" t="str">
            <v>11电子工程3</v>
          </cell>
        </row>
        <row r="5216">
          <cell r="L5216">
            <v>1130220079</v>
          </cell>
          <cell r="M5216" t="str">
            <v>物理与电子工程学院</v>
          </cell>
          <cell r="N5216" t="str">
            <v>11电子工程3</v>
          </cell>
        </row>
        <row r="5217">
          <cell r="L5217">
            <v>1130220080</v>
          </cell>
          <cell r="M5217" t="str">
            <v>物理与电子工程学院</v>
          </cell>
          <cell r="N5217" t="str">
            <v>11电子工程3</v>
          </cell>
        </row>
        <row r="5218">
          <cell r="L5218">
            <v>1130220081</v>
          </cell>
          <cell r="M5218" t="str">
            <v>物理与电子工程学院</v>
          </cell>
          <cell r="N5218" t="str">
            <v>11电子工程3</v>
          </cell>
        </row>
        <row r="5219">
          <cell r="L5219">
            <v>1130220082</v>
          </cell>
          <cell r="M5219" t="str">
            <v>物理与电子工程学院</v>
          </cell>
          <cell r="N5219" t="str">
            <v>11电子工程3</v>
          </cell>
        </row>
        <row r="5220">
          <cell r="L5220">
            <v>1130220083</v>
          </cell>
          <cell r="M5220" t="str">
            <v>物理与电子工程学院</v>
          </cell>
          <cell r="N5220" t="str">
            <v>11电子工程3</v>
          </cell>
        </row>
        <row r="5221">
          <cell r="L5221">
            <v>1130220084</v>
          </cell>
          <cell r="M5221" t="str">
            <v>物理与电子工程学院</v>
          </cell>
          <cell r="N5221" t="str">
            <v>11电子工程3</v>
          </cell>
        </row>
        <row r="5222">
          <cell r="L5222">
            <v>1130220085</v>
          </cell>
          <cell r="M5222" t="str">
            <v>物理与电子工程学院</v>
          </cell>
          <cell r="N5222" t="str">
            <v>11电子工程3</v>
          </cell>
        </row>
        <row r="5223">
          <cell r="L5223">
            <v>1130220086</v>
          </cell>
          <cell r="M5223" t="str">
            <v>物理与电子工程学院</v>
          </cell>
          <cell r="N5223" t="str">
            <v>11电子工程3</v>
          </cell>
        </row>
        <row r="5224">
          <cell r="L5224">
            <v>1130220087</v>
          </cell>
          <cell r="M5224" t="str">
            <v>物理与电子工程学院</v>
          </cell>
          <cell r="N5224" t="str">
            <v>11电子工程3</v>
          </cell>
        </row>
        <row r="5225">
          <cell r="L5225">
            <v>1130220088</v>
          </cell>
          <cell r="M5225" t="str">
            <v>物理与电子工程学院</v>
          </cell>
          <cell r="N5225" t="str">
            <v>11电子工程3</v>
          </cell>
        </row>
        <row r="5226">
          <cell r="L5226">
            <v>1130220089</v>
          </cell>
          <cell r="M5226" t="str">
            <v>物理与电子工程学院</v>
          </cell>
          <cell r="N5226" t="str">
            <v>11电子工程3</v>
          </cell>
        </row>
        <row r="5227">
          <cell r="L5227">
            <v>1130220090</v>
          </cell>
          <cell r="M5227" t="str">
            <v>物理与电子工程学院</v>
          </cell>
          <cell r="N5227" t="str">
            <v>11电子工程3</v>
          </cell>
        </row>
        <row r="5228">
          <cell r="L5228">
            <v>1130220091</v>
          </cell>
          <cell r="M5228" t="str">
            <v>物理与电子工程学院</v>
          </cell>
          <cell r="N5228" t="str">
            <v>11电子工程3</v>
          </cell>
        </row>
        <row r="5229">
          <cell r="L5229">
            <v>1130220092</v>
          </cell>
          <cell r="M5229" t="str">
            <v>物理与电子工程学院</v>
          </cell>
          <cell r="N5229" t="str">
            <v>11电子工程4</v>
          </cell>
        </row>
        <row r="5230">
          <cell r="L5230">
            <v>1130220093</v>
          </cell>
          <cell r="M5230" t="str">
            <v>物理与电子工程学院</v>
          </cell>
          <cell r="N5230" t="str">
            <v>11电子工程4</v>
          </cell>
        </row>
        <row r="5231">
          <cell r="L5231">
            <v>1130220094</v>
          </cell>
          <cell r="M5231" t="str">
            <v>物理与电子工程学院</v>
          </cell>
          <cell r="N5231" t="str">
            <v>11电子工程4</v>
          </cell>
        </row>
        <row r="5232">
          <cell r="L5232">
            <v>1130220096</v>
          </cell>
          <cell r="M5232" t="str">
            <v>物理与电子工程学院</v>
          </cell>
          <cell r="N5232" t="str">
            <v>11电子工程4</v>
          </cell>
        </row>
        <row r="5233">
          <cell r="L5233">
            <v>1130220098</v>
          </cell>
          <cell r="M5233" t="str">
            <v>物理与电子工程学院</v>
          </cell>
          <cell r="N5233" t="str">
            <v>11电子工程4</v>
          </cell>
        </row>
        <row r="5234">
          <cell r="L5234">
            <v>1130220099</v>
          </cell>
          <cell r="M5234" t="str">
            <v>物理与电子工程学院</v>
          </cell>
          <cell r="N5234" t="str">
            <v>11电子工程4</v>
          </cell>
        </row>
        <row r="5235">
          <cell r="L5235">
            <v>1130220100</v>
          </cell>
          <cell r="M5235" t="str">
            <v>物理与电子工程学院</v>
          </cell>
          <cell r="N5235" t="str">
            <v>11电子工程4</v>
          </cell>
        </row>
        <row r="5236">
          <cell r="L5236">
            <v>1130220101</v>
          </cell>
          <cell r="M5236" t="str">
            <v>物理与电子工程学院</v>
          </cell>
          <cell r="N5236" t="str">
            <v>11电子工程4</v>
          </cell>
        </row>
        <row r="5237">
          <cell r="L5237">
            <v>1130220102</v>
          </cell>
          <cell r="M5237" t="str">
            <v>物理与电子工程学院</v>
          </cell>
          <cell r="N5237" t="str">
            <v>11电子工程4</v>
          </cell>
        </row>
        <row r="5238">
          <cell r="L5238">
            <v>1130220103</v>
          </cell>
          <cell r="M5238" t="str">
            <v>物理与电子工程学院</v>
          </cell>
          <cell r="N5238" t="str">
            <v>11电子工程4</v>
          </cell>
        </row>
        <row r="5239">
          <cell r="L5239">
            <v>1130220104</v>
          </cell>
          <cell r="M5239" t="str">
            <v>物理与电子工程学院</v>
          </cell>
          <cell r="N5239" t="str">
            <v>11电子工程4</v>
          </cell>
        </row>
        <row r="5240">
          <cell r="L5240">
            <v>1130220105</v>
          </cell>
          <cell r="M5240" t="str">
            <v>物理与电子工程学院</v>
          </cell>
          <cell r="N5240" t="str">
            <v>11电子工程4</v>
          </cell>
        </row>
        <row r="5241">
          <cell r="L5241">
            <v>1130220106</v>
          </cell>
          <cell r="M5241" t="str">
            <v>物理与电子工程学院</v>
          </cell>
          <cell r="N5241" t="str">
            <v>11电子工程4</v>
          </cell>
        </row>
        <row r="5242">
          <cell r="L5242">
            <v>1130220107</v>
          </cell>
          <cell r="M5242" t="str">
            <v>物理与电子工程学院</v>
          </cell>
          <cell r="N5242" t="str">
            <v>11电子工程4</v>
          </cell>
        </row>
        <row r="5243">
          <cell r="L5243">
            <v>1130220108</v>
          </cell>
          <cell r="M5243" t="str">
            <v>物理与电子工程学院</v>
          </cell>
          <cell r="N5243" t="str">
            <v>11电子工程4</v>
          </cell>
        </row>
        <row r="5244">
          <cell r="L5244">
            <v>1130220109</v>
          </cell>
          <cell r="M5244" t="str">
            <v>物理与电子工程学院</v>
          </cell>
          <cell r="N5244" t="str">
            <v>11电子工程4</v>
          </cell>
        </row>
        <row r="5245">
          <cell r="L5245">
            <v>1130220110</v>
          </cell>
          <cell r="M5245" t="str">
            <v>物理与电子工程学院</v>
          </cell>
          <cell r="N5245" t="str">
            <v>11电子工程4</v>
          </cell>
        </row>
        <row r="5246">
          <cell r="L5246">
            <v>1130220111</v>
          </cell>
          <cell r="M5246" t="str">
            <v>物理与电子工程学院</v>
          </cell>
          <cell r="N5246" t="str">
            <v>11电子工程4</v>
          </cell>
        </row>
        <row r="5247">
          <cell r="L5247">
            <v>1130220113</v>
          </cell>
          <cell r="M5247" t="str">
            <v>物理与电子工程学院</v>
          </cell>
          <cell r="N5247" t="str">
            <v>11电子工程4</v>
          </cell>
        </row>
        <row r="5248">
          <cell r="L5248">
            <v>1130220114</v>
          </cell>
          <cell r="M5248" t="str">
            <v>物理与电子工程学院</v>
          </cell>
          <cell r="N5248" t="str">
            <v>11电子工程4</v>
          </cell>
        </row>
        <row r="5249">
          <cell r="L5249">
            <v>1130220115</v>
          </cell>
          <cell r="M5249" t="str">
            <v>物理与电子工程学院</v>
          </cell>
          <cell r="N5249" t="str">
            <v>11电子工程4</v>
          </cell>
        </row>
        <row r="5250">
          <cell r="L5250">
            <v>1130220116</v>
          </cell>
          <cell r="M5250" t="str">
            <v>物理与电子工程学院</v>
          </cell>
          <cell r="N5250" t="str">
            <v>11电子工程4</v>
          </cell>
        </row>
        <row r="5251">
          <cell r="L5251">
            <v>1130220117</v>
          </cell>
          <cell r="M5251" t="str">
            <v>物理与电子工程学院</v>
          </cell>
          <cell r="N5251" t="str">
            <v>11电子工程4</v>
          </cell>
        </row>
        <row r="5252">
          <cell r="L5252">
            <v>1130220118</v>
          </cell>
          <cell r="M5252" t="str">
            <v>物理与电子工程学院</v>
          </cell>
          <cell r="N5252" t="str">
            <v>11电子工程4</v>
          </cell>
        </row>
        <row r="5253">
          <cell r="L5253">
            <v>1130220119</v>
          </cell>
          <cell r="M5253" t="str">
            <v>物理与电子工程学院</v>
          </cell>
          <cell r="N5253" t="str">
            <v>11电子工程4</v>
          </cell>
        </row>
        <row r="5254">
          <cell r="L5254">
            <v>1130220120</v>
          </cell>
          <cell r="M5254" t="str">
            <v>物理与电子工程学院</v>
          </cell>
          <cell r="N5254" t="str">
            <v>11电子工程4</v>
          </cell>
        </row>
        <row r="5255">
          <cell r="L5255">
            <v>1130220121</v>
          </cell>
          <cell r="M5255" t="str">
            <v>物理与电子工程学院</v>
          </cell>
          <cell r="N5255" t="str">
            <v>11电子工程4</v>
          </cell>
        </row>
        <row r="5256">
          <cell r="L5256">
            <v>1130230001</v>
          </cell>
          <cell r="M5256" t="str">
            <v>物理与电子工程学院</v>
          </cell>
          <cell r="N5256" t="str">
            <v>11电气工程1</v>
          </cell>
        </row>
        <row r="5257">
          <cell r="L5257">
            <v>1130230002</v>
          </cell>
          <cell r="M5257" t="str">
            <v>物理与电子工程学院</v>
          </cell>
          <cell r="N5257" t="str">
            <v>11电气工程1</v>
          </cell>
        </row>
        <row r="5258">
          <cell r="L5258">
            <v>1130230003</v>
          </cell>
          <cell r="M5258" t="str">
            <v>物理与电子工程学院</v>
          </cell>
          <cell r="N5258" t="str">
            <v>11电气工程1</v>
          </cell>
        </row>
        <row r="5259">
          <cell r="L5259">
            <v>1130230004</v>
          </cell>
          <cell r="M5259" t="str">
            <v>物理与电子工程学院</v>
          </cell>
          <cell r="N5259" t="str">
            <v>11电气工程1</v>
          </cell>
        </row>
        <row r="5260">
          <cell r="L5260">
            <v>1130230005</v>
          </cell>
          <cell r="M5260" t="str">
            <v>物理与电子工程学院</v>
          </cell>
          <cell r="N5260" t="str">
            <v>11电气工程1</v>
          </cell>
        </row>
        <row r="5261">
          <cell r="L5261">
            <v>1130230006</v>
          </cell>
          <cell r="M5261" t="str">
            <v>物理与电子工程学院</v>
          </cell>
          <cell r="N5261" t="str">
            <v>11电气工程1</v>
          </cell>
        </row>
        <row r="5262">
          <cell r="L5262">
            <v>1130230007</v>
          </cell>
          <cell r="M5262" t="str">
            <v>物理与电子工程学院</v>
          </cell>
          <cell r="N5262" t="str">
            <v>11电气工程1</v>
          </cell>
        </row>
        <row r="5263">
          <cell r="L5263">
            <v>1130230008</v>
          </cell>
          <cell r="M5263" t="str">
            <v>物理与电子工程学院</v>
          </cell>
          <cell r="N5263" t="str">
            <v>11电气工程1</v>
          </cell>
        </row>
        <row r="5264">
          <cell r="L5264">
            <v>1130230009</v>
          </cell>
          <cell r="M5264" t="str">
            <v>物理与电子工程学院</v>
          </cell>
          <cell r="N5264" t="str">
            <v>11电气工程1</v>
          </cell>
        </row>
        <row r="5265">
          <cell r="L5265">
            <v>1130230010</v>
          </cell>
          <cell r="M5265" t="str">
            <v>物理与电子工程学院</v>
          </cell>
          <cell r="N5265" t="str">
            <v>11电气工程1</v>
          </cell>
        </row>
        <row r="5266">
          <cell r="L5266">
            <v>1130230011</v>
          </cell>
          <cell r="M5266" t="str">
            <v>物理与电子工程学院</v>
          </cell>
          <cell r="N5266" t="str">
            <v>11电气工程1</v>
          </cell>
        </row>
        <row r="5267">
          <cell r="L5267">
            <v>1130230012</v>
          </cell>
          <cell r="M5267" t="str">
            <v>物理与电子工程学院</v>
          </cell>
          <cell r="N5267" t="str">
            <v>11电气工程1</v>
          </cell>
        </row>
        <row r="5268">
          <cell r="L5268">
            <v>1130230013</v>
          </cell>
          <cell r="M5268" t="str">
            <v>物理与电子工程学院</v>
          </cell>
          <cell r="N5268" t="str">
            <v>11电气工程1</v>
          </cell>
        </row>
        <row r="5269">
          <cell r="L5269">
            <v>1130230014</v>
          </cell>
          <cell r="M5269" t="str">
            <v>物理与电子工程学院</v>
          </cell>
          <cell r="N5269" t="str">
            <v>11电气工程1</v>
          </cell>
        </row>
        <row r="5270">
          <cell r="L5270">
            <v>1130230015</v>
          </cell>
          <cell r="M5270" t="str">
            <v>物理与电子工程学院</v>
          </cell>
          <cell r="N5270" t="str">
            <v>11电气工程1</v>
          </cell>
        </row>
        <row r="5271">
          <cell r="L5271">
            <v>1130230016</v>
          </cell>
          <cell r="M5271" t="str">
            <v>物理与电子工程学院</v>
          </cell>
          <cell r="N5271" t="str">
            <v>11电气工程1</v>
          </cell>
        </row>
        <row r="5272">
          <cell r="L5272">
            <v>1130230017</v>
          </cell>
          <cell r="M5272" t="str">
            <v>物理与电子工程学院</v>
          </cell>
          <cell r="N5272" t="str">
            <v>11电气工程1</v>
          </cell>
        </row>
        <row r="5273">
          <cell r="L5273">
            <v>1130230018</v>
          </cell>
          <cell r="M5273" t="str">
            <v>物理与电子工程学院</v>
          </cell>
          <cell r="N5273" t="str">
            <v>11电气工程1</v>
          </cell>
        </row>
        <row r="5274">
          <cell r="L5274">
            <v>1130230019</v>
          </cell>
          <cell r="M5274" t="str">
            <v>物理与电子工程学院</v>
          </cell>
          <cell r="N5274" t="str">
            <v>11电气工程1</v>
          </cell>
        </row>
        <row r="5275">
          <cell r="L5275">
            <v>1130230020</v>
          </cell>
          <cell r="M5275" t="str">
            <v>物理与电子工程学院</v>
          </cell>
          <cell r="N5275" t="str">
            <v>11电气工程1</v>
          </cell>
        </row>
        <row r="5276">
          <cell r="L5276">
            <v>1130230021</v>
          </cell>
          <cell r="M5276" t="str">
            <v>物理与电子工程学院</v>
          </cell>
          <cell r="N5276" t="str">
            <v>11电气工程1</v>
          </cell>
        </row>
        <row r="5277">
          <cell r="L5277">
            <v>1130230022</v>
          </cell>
          <cell r="M5277" t="str">
            <v>物理与电子工程学院</v>
          </cell>
          <cell r="N5277" t="str">
            <v>11电气工程1</v>
          </cell>
        </row>
        <row r="5278">
          <cell r="L5278">
            <v>1130230023</v>
          </cell>
          <cell r="M5278" t="str">
            <v>物理与电子工程学院</v>
          </cell>
          <cell r="N5278" t="str">
            <v>11电气工程1</v>
          </cell>
        </row>
        <row r="5279">
          <cell r="L5279">
            <v>1130230024</v>
          </cell>
          <cell r="M5279" t="str">
            <v>物理与电子工程学院</v>
          </cell>
          <cell r="N5279" t="str">
            <v>11电气工程1</v>
          </cell>
        </row>
        <row r="5280">
          <cell r="L5280">
            <v>1130230025</v>
          </cell>
          <cell r="M5280" t="str">
            <v>物理与电子工程学院</v>
          </cell>
          <cell r="N5280" t="str">
            <v>11电气工程1</v>
          </cell>
        </row>
        <row r="5281">
          <cell r="L5281">
            <v>1130230026</v>
          </cell>
          <cell r="M5281" t="str">
            <v>物理与电子工程学院</v>
          </cell>
          <cell r="N5281" t="str">
            <v>11电气工程1</v>
          </cell>
        </row>
        <row r="5282">
          <cell r="L5282">
            <v>1130230027</v>
          </cell>
          <cell r="M5282" t="str">
            <v>物理与电子工程学院</v>
          </cell>
          <cell r="N5282" t="str">
            <v>11电气工程1</v>
          </cell>
        </row>
        <row r="5283">
          <cell r="L5283">
            <v>1130230028</v>
          </cell>
          <cell r="M5283" t="str">
            <v>物理与电子工程学院</v>
          </cell>
          <cell r="N5283" t="str">
            <v>11电气工程1</v>
          </cell>
        </row>
        <row r="5284">
          <cell r="L5284">
            <v>1130230029</v>
          </cell>
          <cell r="M5284" t="str">
            <v>物理与电子工程学院</v>
          </cell>
          <cell r="N5284" t="str">
            <v>11电气工程1</v>
          </cell>
        </row>
        <row r="5285">
          <cell r="L5285">
            <v>1130230030</v>
          </cell>
          <cell r="M5285" t="str">
            <v>物理与电子工程学院</v>
          </cell>
          <cell r="N5285" t="str">
            <v>11电气工程1</v>
          </cell>
        </row>
        <row r="5286">
          <cell r="L5286">
            <v>1130240035</v>
          </cell>
          <cell r="M5286" t="str">
            <v>物理与电子工程学院</v>
          </cell>
          <cell r="N5286" t="str">
            <v>11电气工程1</v>
          </cell>
        </row>
        <row r="5287">
          <cell r="L5287">
            <v>1030230037</v>
          </cell>
          <cell r="M5287" t="str">
            <v>物理与电子工程学院</v>
          </cell>
          <cell r="N5287" t="str">
            <v>11电气工程2</v>
          </cell>
        </row>
        <row r="5288">
          <cell r="L5288">
            <v>1130230031</v>
          </cell>
          <cell r="M5288" t="str">
            <v>物理与电子工程学院</v>
          </cell>
          <cell r="N5288" t="str">
            <v>11电气工程2</v>
          </cell>
        </row>
        <row r="5289">
          <cell r="L5289">
            <v>1130230032</v>
          </cell>
          <cell r="M5289" t="str">
            <v>物理与电子工程学院</v>
          </cell>
          <cell r="N5289" t="str">
            <v>11电气工程2</v>
          </cell>
        </row>
        <row r="5290">
          <cell r="L5290">
            <v>1130230033</v>
          </cell>
          <cell r="M5290" t="str">
            <v>物理与电子工程学院</v>
          </cell>
          <cell r="N5290" t="str">
            <v>11电气工程2</v>
          </cell>
        </row>
        <row r="5291">
          <cell r="L5291">
            <v>1130230034</v>
          </cell>
          <cell r="M5291" t="str">
            <v>物理与电子工程学院</v>
          </cell>
          <cell r="N5291" t="str">
            <v>11电气工程2</v>
          </cell>
        </row>
        <row r="5292">
          <cell r="L5292">
            <v>1130230035</v>
          </cell>
          <cell r="M5292" t="str">
            <v>物理与电子工程学院</v>
          </cell>
          <cell r="N5292" t="str">
            <v>11电气工程2</v>
          </cell>
        </row>
        <row r="5293">
          <cell r="L5293">
            <v>1130230036</v>
          </cell>
          <cell r="M5293" t="str">
            <v>物理与电子工程学院</v>
          </cell>
          <cell r="N5293" t="str">
            <v>11电气工程2</v>
          </cell>
        </row>
        <row r="5294">
          <cell r="L5294">
            <v>1130230037</v>
          </cell>
          <cell r="M5294" t="str">
            <v>物理与电子工程学院</v>
          </cell>
          <cell r="N5294" t="str">
            <v>11电气工程2</v>
          </cell>
        </row>
        <row r="5295">
          <cell r="L5295">
            <v>1130230038</v>
          </cell>
          <cell r="M5295" t="str">
            <v>物理与电子工程学院</v>
          </cell>
          <cell r="N5295" t="str">
            <v>11电气工程2</v>
          </cell>
        </row>
        <row r="5296">
          <cell r="L5296">
            <v>1130230039</v>
          </cell>
          <cell r="M5296" t="str">
            <v>物理与电子工程学院</v>
          </cell>
          <cell r="N5296" t="str">
            <v>11电气工程2</v>
          </cell>
        </row>
        <row r="5297">
          <cell r="L5297">
            <v>1130230040</v>
          </cell>
          <cell r="M5297" t="str">
            <v>物理与电子工程学院</v>
          </cell>
          <cell r="N5297" t="str">
            <v>11电气工程2</v>
          </cell>
        </row>
        <row r="5298">
          <cell r="L5298">
            <v>1130230041</v>
          </cell>
          <cell r="M5298" t="str">
            <v>物理与电子工程学院</v>
          </cell>
          <cell r="N5298" t="str">
            <v>11电气工程2</v>
          </cell>
        </row>
        <row r="5299">
          <cell r="L5299">
            <v>1130230042</v>
          </cell>
          <cell r="M5299" t="str">
            <v>物理与电子工程学院</v>
          </cell>
          <cell r="N5299" t="str">
            <v>11电气工程2</v>
          </cell>
        </row>
        <row r="5300">
          <cell r="L5300">
            <v>1130230043</v>
          </cell>
          <cell r="M5300" t="str">
            <v>物理与电子工程学院</v>
          </cell>
          <cell r="N5300" t="str">
            <v>11电气工程2</v>
          </cell>
        </row>
        <row r="5301">
          <cell r="L5301">
            <v>1130230044</v>
          </cell>
          <cell r="M5301" t="str">
            <v>物理与电子工程学院</v>
          </cell>
          <cell r="N5301" t="str">
            <v>11电气工程2</v>
          </cell>
        </row>
        <row r="5302">
          <cell r="L5302">
            <v>1130230045</v>
          </cell>
          <cell r="M5302" t="str">
            <v>物理与电子工程学院</v>
          </cell>
          <cell r="N5302" t="str">
            <v>11电气工程2</v>
          </cell>
        </row>
        <row r="5303">
          <cell r="L5303">
            <v>1130230046</v>
          </cell>
          <cell r="M5303" t="str">
            <v>物理与电子工程学院</v>
          </cell>
          <cell r="N5303" t="str">
            <v>11电气工程2</v>
          </cell>
        </row>
        <row r="5304">
          <cell r="L5304">
            <v>1130230047</v>
          </cell>
          <cell r="M5304" t="str">
            <v>物理与电子工程学院</v>
          </cell>
          <cell r="N5304" t="str">
            <v>11电气工程2</v>
          </cell>
        </row>
        <row r="5305">
          <cell r="L5305">
            <v>1130230048</v>
          </cell>
          <cell r="M5305" t="str">
            <v>物理与电子工程学院</v>
          </cell>
          <cell r="N5305" t="str">
            <v>11电气工程2</v>
          </cell>
        </row>
        <row r="5306">
          <cell r="L5306">
            <v>1130230049</v>
          </cell>
          <cell r="M5306" t="str">
            <v>物理与电子工程学院</v>
          </cell>
          <cell r="N5306" t="str">
            <v>11电气工程2</v>
          </cell>
        </row>
        <row r="5307">
          <cell r="L5307">
            <v>1130230050</v>
          </cell>
          <cell r="M5307" t="str">
            <v>物理与电子工程学院</v>
          </cell>
          <cell r="N5307" t="str">
            <v>11电气工程2</v>
          </cell>
        </row>
        <row r="5308">
          <cell r="L5308">
            <v>1130230051</v>
          </cell>
          <cell r="M5308" t="str">
            <v>物理与电子工程学院</v>
          </cell>
          <cell r="N5308" t="str">
            <v>11电气工程2</v>
          </cell>
        </row>
        <row r="5309">
          <cell r="L5309">
            <v>1130230052</v>
          </cell>
          <cell r="M5309" t="str">
            <v>物理与电子工程学院</v>
          </cell>
          <cell r="N5309" t="str">
            <v>11电气工程2</v>
          </cell>
        </row>
        <row r="5310">
          <cell r="L5310">
            <v>1130230053</v>
          </cell>
          <cell r="M5310" t="str">
            <v>物理与电子工程学院</v>
          </cell>
          <cell r="N5310" t="str">
            <v>11电气工程2</v>
          </cell>
        </row>
        <row r="5311">
          <cell r="L5311">
            <v>1130230055</v>
          </cell>
          <cell r="M5311" t="str">
            <v>物理与电子工程学院</v>
          </cell>
          <cell r="N5311" t="str">
            <v>11电气工程2</v>
          </cell>
        </row>
        <row r="5312">
          <cell r="L5312">
            <v>1130230056</v>
          </cell>
          <cell r="M5312" t="str">
            <v>物理与电子工程学院</v>
          </cell>
          <cell r="N5312" t="str">
            <v>11电气工程2</v>
          </cell>
        </row>
        <row r="5313">
          <cell r="L5313">
            <v>1130230057</v>
          </cell>
          <cell r="M5313" t="str">
            <v>物理与电子工程学院</v>
          </cell>
          <cell r="N5313" t="str">
            <v>11电气工程2</v>
          </cell>
        </row>
        <row r="5314">
          <cell r="L5314">
            <v>1130230058</v>
          </cell>
          <cell r="M5314" t="str">
            <v>物理与电子工程学院</v>
          </cell>
          <cell r="N5314" t="str">
            <v>11电气工程2</v>
          </cell>
        </row>
        <row r="5315">
          <cell r="L5315">
            <v>1130230059</v>
          </cell>
          <cell r="M5315" t="str">
            <v>物理与电子工程学院</v>
          </cell>
          <cell r="N5315" t="str">
            <v>11电气工程2</v>
          </cell>
        </row>
        <row r="5316">
          <cell r="L5316">
            <v>1130230060</v>
          </cell>
          <cell r="M5316" t="str">
            <v>物理与电子工程学院</v>
          </cell>
          <cell r="N5316" t="str">
            <v>11电气工程2</v>
          </cell>
        </row>
        <row r="5317">
          <cell r="L5317">
            <v>1030240028</v>
          </cell>
          <cell r="M5317" t="str">
            <v>物理与电子工程学院</v>
          </cell>
          <cell r="N5317" t="str">
            <v>11材料物理1</v>
          </cell>
        </row>
        <row r="5318">
          <cell r="L5318">
            <v>1130240001</v>
          </cell>
          <cell r="M5318" t="str">
            <v>物理与电子工程学院</v>
          </cell>
          <cell r="N5318" t="str">
            <v>11材料物理1</v>
          </cell>
        </row>
        <row r="5319">
          <cell r="L5319">
            <v>1130240002</v>
          </cell>
          <cell r="M5319" t="str">
            <v>物理与电子工程学院</v>
          </cell>
          <cell r="N5319" t="str">
            <v>11材料物理1</v>
          </cell>
        </row>
        <row r="5320">
          <cell r="L5320">
            <v>1130240003</v>
          </cell>
          <cell r="M5320" t="str">
            <v>物理与电子工程学院</v>
          </cell>
          <cell r="N5320" t="str">
            <v>11材料物理1</v>
          </cell>
        </row>
        <row r="5321">
          <cell r="L5321">
            <v>1130240004</v>
          </cell>
          <cell r="M5321" t="str">
            <v>物理与电子工程学院</v>
          </cell>
          <cell r="N5321" t="str">
            <v>11材料物理1</v>
          </cell>
        </row>
        <row r="5322">
          <cell r="L5322">
            <v>1130240005</v>
          </cell>
          <cell r="M5322" t="str">
            <v>物理与电子工程学院</v>
          </cell>
          <cell r="N5322" t="str">
            <v>11材料物理1</v>
          </cell>
        </row>
        <row r="5323">
          <cell r="L5323">
            <v>1130240007</v>
          </cell>
          <cell r="M5323" t="str">
            <v>物理与电子工程学院</v>
          </cell>
          <cell r="N5323" t="str">
            <v>11材料物理1</v>
          </cell>
        </row>
        <row r="5324">
          <cell r="L5324">
            <v>1130240008</v>
          </cell>
          <cell r="M5324" t="str">
            <v>物理与电子工程学院</v>
          </cell>
          <cell r="N5324" t="str">
            <v>11材料物理1</v>
          </cell>
        </row>
        <row r="5325">
          <cell r="L5325">
            <v>1130240009</v>
          </cell>
          <cell r="M5325" t="str">
            <v>物理与电子工程学院</v>
          </cell>
          <cell r="N5325" t="str">
            <v>11材料物理1</v>
          </cell>
        </row>
        <row r="5326">
          <cell r="L5326">
            <v>1130240014</v>
          </cell>
          <cell r="M5326" t="str">
            <v>物理与电子工程学院</v>
          </cell>
          <cell r="N5326" t="str">
            <v>11材料物理1</v>
          </cell>
        </row>
        <row r="5327">
          <cell r="L5327">
            <v>1130240016</v>
          </cell>
          <cell r="M5327" t="str">
            <v>物理与电子工程学院</v>
          </cell>
          <cell r="N5327" t="str">
            <v>11材料物理1</v>
          </cell>
        </row>
        <row r="5328">
          <cell r="L5328">
            <v>1130240017</v>
          </cell>
          <cell r="M5328" t="str">
            <v>物理与电子工程学院</v>
          </cell>
          <cell r="N5328" t="str">
            <v>11材料物理1</v>
          </cell>
        </row>
        <row r="5329">
          <cell r="L5329">
            <v>1130240018</v>
          </cell>
          <cell r="M5329" t="str">
            <v>物理与电子工程学院</v>
          </cell>
          <cell r="N5329" t="str">
            <v>11材料物理1</v>
          </cell>
        </row>
        <row r="5330">
          <cell r="L5330">
            <v>1130240019</v>
          </cell>
          <cell r="M5330" t="str">
            <v>物理与电子工程学院</v>
          </cell>
          <cell r="N5330" t="str">
            <v>11材料物理1</v>
          </cell>
        </row>
        <row r="5331">
          <cell r="L5331">
            <v>1130240023</v>
          </cell>
          <cell r="M5331" t="str">
            <v>物理与电子工程学院</v>
          </cell>
          <cell r="N5331" t="str">
            <v>11材料物理1</v>
          </cell>
        </row>
        <row r="5332">
          <cell r="L5332">
            <v>1130240024</v>
          </cell>
          <cell r="M5332" t="str">
            <v>物理与电子工程学院</v>
          </cell>
          <cell r="N5332" t="str">
            <v>11材料物理1</v>
          </cell>
        </row>
        <row r="5333">
          <cell r="L5333">
            <v>1130240025</v>
          </cell>
          <cell r="M5333" t="str">
            <v>物理与电子工程学院</v>
          </cell>
          <cell r="N5333" t="str">
            <v>11材料物理1</v>
          </cell>
        </row>
        <row r="5334">
          <cell r="L5334">
            <v>1130240027</v>
          </cell>
          <cell r="M5334" t="str">
            <v>物理与电子工程学院</v>
          </cell>
          <cell r="N5334" t="str">
            <v>11材料物理1</v>
          </cell>
        </row>
        <row r="5335">
          <cell r="L5335">
            <v>1130240029</v>
          </cell>
          <cell r="M5335" t="str">
            <v>物理与电子工程学院</v>
          </cell>
          <cell r="N5335" t="str">
            <v>11材料物理1</v>
          </cell>
        </row>
        <row r="5336">
          <cell r="L5336">
            <v>1130240030</v>
          </cell>
          <cell r="M5336" t="str">
            <v>物理与电子工程学院</v>
          </cell>
          <cell r="N5336" t="str">
            <v>11材料物理1</v>
          </cell>
        </row>
        <row r="5337">
          <cell r="L5337">
            <v>1131210040</v>
          </cell>
          <cell r="M5337" t="str">
            <v>物理与电子工程学院</v>
          </cell>
          <cell r="N5337" t="str">
            <v>11材料物理1</v>
          </cell>
        </row>
        <row r="5338">
          <cell r="L5338">
            <v>1130240031</v>
          </cell>
          <cell r="M5338" t="str">
            <v>物理与电子工程学院</v>
          </cell>
          <cell r="N5338" t="str">
            <v>11材料物理2</v>
          </cell>
        </row>
        <row r="5339">
          <cell r="L5339">
            <v>1130240032</v>
          </cell>
          <cell r="M5339" t="str">
            <v>物理与电子工程学院</v>
          </cell>
          <cell r="N5339" t="str">
            <v>11材料物理2</v>
          </cell>
        </row>
        <row r="5340">
          <cell r="L5340">
            <v>1130240033</v>
          </cell>
          <cell r="M5340" t="str">
            <v>物理与电子工程学院</v>
          </cell>
          <cell r="N5340" t="str">
            <v>11材料物理2</v>
          </cell>
        </row>
        <row r="5341">
          <cell r="L5341">
            <v>1130240034</v>
          </cell>
          <cell r="M5341" t="str">
            <v>物理与电子工程学院</v>
          </cell>
          <cell r="N5341" t="str">
            <v>11材料物理2</v>
          </cell>
        </row>
        <row r="5342">
          <cell r="L5342">
            <v>1130240036</v>
          </cell>
          <cell r="M5342" t="str">
            <v>物理与电子工程学院</v>
          </cell>
          <cell r="N5342" t="str">
            <v>11材料物理2</v>
          </cell>
        </row>
        <row r="5343">
          <cell r="L5343">
            <v>1130240037</v>
          </cell>
          <cell r="M5343" t="str">
            <v>物理与电子工程学院</v>
          </cell>
          <cell r="N5343" t="str">
            <v>11材料物理2</v>
          </cell>
        </row>
        <row r="5344">
          <cell r="L5344">
            <v>1130240038</v>
          </cell>
          <cell r="M5344" t="str">
            <v>物理与电子工程学院</v>
          </cell>
          <cell r="N5344" t="str">
            <v>11材料物理2</v>
          </cell>
        </row>
        <row r="5345">
          <cell r="L5345">
            <v>1130240039</v>
          </cell>
          <cell r="M5345" t="str">
            <v>物理与电子工程学院</v>
          </cell>
          <cell r="N5345" t="str">
            <v>11材料物理2</v>
          </cell>
        </row>
        <row r="5346">
          <cell r="L5346">
            <v>1130240040</v>
          </cell>
          <cell r="M5346" t="str">
            <v>物理与电子工程学院</v>
          </cell>
          <cell r="N5346" t="str">
            <v>11材料物理2</v>
          </cell>
        </row>
        <row r="5347">
          <cell r="L5347">
            <v>1130240041</v>
          </cell>
          <cell r="M5347" t="str">
            <v>物理与电子工程学院</v>
          </cell>
          <cell r="N5347" t="str">
            <v>11材料物理2</v>
          </cell>
        </row>
        <row r="5348">
          <cell r="L5348">
            <v>1130240042</v>
          </cell>
          <cell r="M5348" t="str">
            <v>物理与电子工程学院</v>
          </cell>
          <cell r="N5348" t="str">
            <v>11材料物理2</v>
          </cell>
        </row>
        <row r="5349">
          <cell r="L5349">
            <v>1130240045</v>
          </cell>
          <cell r="M5349" t="str">
            <v>物理与电子工程学院</v>
          </cell>
          <cell r="N5349" t="str">
            <v>11材料物理2</v>
          </cell>
        </row>
        <row r="5350">
          <cell r="L5350">
            <v>1130240046</v>
          </cell>
          <cell r="M5350" t="str">
            <v>物理与电子工程学院</v>
          </cell>
          <cell r="N5350" t="str">
            <v>11材料物理2</v>
          </cell>
        </row>
        <row r="5351">
          <cell r="L5351">
            <v>1130240047</v>
          </cell>
          <cell r="M5351" t="str">
            <v>物理与电子工程学院</v>
          </cell>
          <cell r="N5351" t="str">
            <v>11材料物理2</v>
          </cell>
        </row>
        <row r="5352">
          <cell r="L5352">
            <v>1130240048</v>
          </cell>
          <cell r="M5352" t="str">
            <v>物理与电子工程学院</v>
          </cell>
          <cell r="N5352" t="str">
            <v>11材料物理2</v>
          </cell>
        </row>
        <row r="5353">
          <cell r="L5353">
            <v>1130240049</v>
          </cell>
          <cell r="M5353" t="str">
            <v>物理与电子工程学院</v>
          </cell>
          <cell r="N5353" t="str">
            <v>11材料物理2</v>
          </cell>
        </row>
        <row r="5354">
          <cell r="L5354">
            <v>1130240050</v>
          </cell>
          <cell r="M5354" t="str">
            <v>物理与电子工程学院</v>
          </cell>
          <cell r="N5354" t="str">
            <v>11材料物理2</v>
          </cell>
        </row>
        <row r="5355">
          <cell r="L5355">
            <v>1130240052</v>
          </cell>
          <cell r="M5355" t="str">
            <v>物理与电子工程学院</v>
          </cell>
          <cell r="N5355" t="str">
            <v>11材料物理2</v>
          </cell>
        </row>
        <row r="5356">
          <cell r="L5356">
            <v>1130240053</v>
          </cell>
          <cell r="M5356" t="str">
            <v>物理与电子工程学院</v>
          </cell>
          <cell r="N5356" t="str">
            <v>11材料物理2</v>
          </cell>
        </row>
        <row r="5357">
          <cell r="L5357">
            <v>1130240054</v>
          </cell>
          <cell r="M5357" t="str">
            <v>物理与电子工程学院</v>
          </cell>
          <cell r="N5357" t="str">
            <v>11材料物理2</v>
          </cell>
        </row>
        <row r="5358">
          <cell r="L5358">
            <v>1130240055</v>
          </cell>
          <cell r="M5358" t="str">
            <v>物理与电子工程学院</v>
          </cell>
          <cell r="N5358" t="str">
            <v>11材料物理2</v>
          </cell>
        </row>
        <row r="5359">
          <cell r="L5359">
            <v>1130240056</v>
          </cell>
          <cell r="M5359" t="str">
            <v>物理与电子工程学院</v>
          </cell>
          <cell r="N5359" t="str">
            <v>11材料物理2</v>
          </cell>
        </row>
        <row r="5360">
          <cell r="L5360">
            <v>1130240057</v>
          </cell>
          <cell r="M5360" t="str">
            <v>物理与电子工程学院</v>
          </cell>
          <cell r="N5360" t="str">
            <v>11材料物理2</v>
          </cell>
        </row>
        <row r="5361">
          <cell r="L5361">
            <v>1130240058</v>
          </cell>
          <cell r="M5361" t="str">
            <v>物理与电子工程学院</v>
          </cell>
          <cell r="N5361" t="str">
            <v>11材料物理2</v>
          </cell>
        </row>
        <row r="5362">
          <cell r="L5362">
            <v>1130240060</v>
          </cell>
          <cell r="M5362" t="str">
            <v>物理与电子工程学院</v>
          </cell>
          <cell r="N5362" t="str">
            <v>11材料物理2</v>
          </cell>
        </row>
        <row r="5363">
          <cell r="L5363">
            <v>1130250001</v>
          </cell>
          <cell r="M5363" t="str">
            <v>物理与电子工程学院</v>
          </cell>
          <cell r="N5363" t="str">
            <v>11材料科学1</v>
          </cell>
        </row>
        <row r="5364">
          <cell r="L5364">
            <v>1130250002</v>
          </cell>
          <cell r="M5364" t="str">
            <v>物理与电子工程学院</v>
          </cell>
          <cell r="N5364" t="str">
            <v>11材料科学1</v>
          </cell>
        </row>
        <row r="5365">
          <cell r="L5365">
            <v>1130250003</v>
          </cell>
          <cell r="M5365" t="str">
            <v>物理与电子工程学院</v>
          </cell>
          <cell r="N5365" t="str">
            <v>11材料科学1</v>
          </cell>
        </row>
        <row r="5366">
          <cell r="L5366">
            <v>1130250004</v>
          </cell>
          <cell r="M5366" t="str">
            <v>物理与电子工程学院</v>
          </cell>
          <cell r="N5366" t="str">
            <v>11材料科学1</v>
          </cell>
        </row>
        <row r="5367">
          <cell r="L5367">
            <v>1130250005</v>
          </cell>
          <cell r="M5367" t="str">
            <v>物理与电子工程学院</v>
          </cell>
          <cell r="N5367" t="str">
            <v>11材料科学1</v>
          </cell>
        </row>
        <row r="5368">
          <cell r="L5368">
            <v>1130250006</v>
          </cell>
          <cell r="M5368" t="str">
            <v>物理与电子工程学院</v>
          </cell>
          <cell r="N5368" t="str">
            <v>11材料科学1</v>
          </cell>
        </row>
        <row r="5369">
          <cell r="L5369">
            <v>1130250007</v>
          </cell>
          <cell r="M5369" t="str">
            <v>物理与电子工程学院</v>
          </cell>
          <cell r="N5369" t="str">
            <v>11材料科学1</v>
          </cell>
        </row>
        <row r="5370">
          <cell r="L5370">
            <v>1130250008</v>
          </cell>
          <cell r="M5370" t="str">
            <v>物理与电子工程学院</v>
          </cell>
          <cell r="N5370" t="str">
            <v>11材料科学1</v>
          </cell>
        </row>
        <row r="5371">
          <cell r="L5371">
            <v>1130250009</v>
          </cell>
          <cell r="M5371" t="str">
            <v>物理与电子工程学院</v>
          </cell>
          <cell r="N5371" t="str">
            <v>11材料科学1</v>
          </cell>
        </row>
        <row r="5372">
          <cell r="L5372">
            <v>1130250010</v>
          </cell>
          <cell r="M5372" t="str">
            <v>物理与电子工程学院</v>
          </cell>
          <cell r="N5372" t="str">
            <v>11材料科学1</v>
          </cell>
        </row>
        <row r="5373">
          <cell r="L5373">
            <v>1130250011</v>
          </cell>
          <cell r="M5373" t="str">
            <v>物理与电子工程学院</v>
          </cell>
          <cell r="N5373" t="str">
            <v>11材料科学1</v>
          </cell>
        </row>
        <row r="5374">
          <cell r="L5374">
            <v>1130250012</v>
          </cell>
          <cell r="M5374" t="str">
            <v>物理与电子工程学院</v>
          </cell>
          <cell r="N5374" t="str">
            <v>11材料科学1</v>
          </cell>
        </row>
        <row r="5375">
          <cell r="L5375">
            <v>1130250014</v>
          </cell>
          <cell r="M5375" t="str">
            <v>物理与电子工程学院</v>
          </cell>
          <cell r="N5375" t="str">
            <v>11材料科学1</v>
          </cell>
        </row>
        <row r="5376">
          <cell r="L5376">
            <v>1130250015</v>
          </cell>
          <cell r="M5376" t="str">
            <v>物理与电子工程学院</v>
          </cell>
          <cell r="N5376" t="str">
            <v>11材料科学1</v>
          </cell>
        </row>
        <row r="5377">
          <cell r="L5377">
            <v>1130250016</v>
          </cell>
          <cell r="M5377" t="str">
            <v>物理与电子工程学院</v>
          </cell>
          <cell r="N5377" t="str">
            <v>11材料科学1</v>
          </cell>
        </row>
        <row r="5378">
          <cell r="L5378">
            <v>1130250018</v>
          </cell>
          <cell r="M5378" t="str">
            <v>物理与电子工程学院</v>
          </cell>
          <cell r="N5378" t="str">
            <v>11材料科学1</v>
          </cell>
        </row>
        <row r="5379">
          <cell r="L5379">
            <v>1130250019</v>
          </cell>
          <cell r="M5379" t="str">
            <v>物理与电子工程学院</v>
          </cell>
          <cell r="N5379" t="str">
            <v>11材料科学1</v>
          </cell>
        </row>
        <row r="5380">
          <cell r="L5380">
            <v>1130250020</v>
          </cell>
          <cell r="M5380" t="str">
            <v>物理与电子工程学院</v>
          </cell>
          <cell r="N5380" t="str">
            <v>11材料科学1</v>
          </cell>
        </row>
        <row r="5381">
          <cell r="L5381">
            <v>1130250021</v>
          </cell>
          <cell r="M5381" t="str">
            <v>物理与电子工程学院</v>
          </cell>
          <cell r="N5381" t="str">
            <v>11材料科学1</v>
          </cell>
        </row>
        <row r="5382">
          <cell r="L5382">
            <v>1130250022</v>
          </cell>
          <cell r="M5382" t="str">
            <v>物理与电子工程学院</v>
          </cell>
          <cell r="N5382" t="str">
            <v>11材料科学1</v>
          </cell>
        </row>
        <row r="5383">
          <cell r="L5383">
            <v>1130250023</v>
          </cell>
          <cell r="M5383" t="str">
            <v>物理与电子工程学院</v>
          </cell>
          <cell r="N5383" t="str">
            <v>11材料科学1</v>
          </cell>
        </row>
        <row r="5384">
          <cell r="L5384">
            <v>1130250024</v>
          </cell>
          <cell r="M5384" t="str">
            <v>物理与电子工程学院</v>
          </cell>
          <cell r="N5384" t="str">
            <v>11材料科学1</v>
          </cell>
        </row>
        <row r="5385">
          <cell r="L5385">
            <v>1130250025</v>
          </cell>
          <cell r="M5385" t="str">
            <v>物理与电子工程学院</v>
          </cell>
          <cell r="N5385" t="str">
            <v>11材料科学1</v>
          </cell>
        </row>
        <row r="5386">
          <cell r="L5386">
            <v>1130250026</v>
          </cell>
          <cell r="M5386" t="str">
            <v>物理与电子工程学院</v>
          </cell>
          <cell r="N5386" t="str">
            <v>11材料科学1</v>
          </cell>
        </row>
        <row r="5387">
          <cell r="L5387">
            <v>1130250027</v>
          </cell>
          <cell r="M5387" t="str">
            <v>物理与电子工程学院</v>
          </cell>
          <cell r="N5387" t="str">
            <v>11材料科学1</v>
          </cell>
        </row>
        <row r="5388">
          <cell r="L5388">
            <v>1130250028</v>
          </cell>
          <cell r="M5388" t="str">
            <v>物理与电子工程学院</v>
          </cell>
          <cell r="N5388" t="str">
            <v>11材料科学1</v>
          </cell>
        </row>
        <row r="5389">
          <cell r="L5389">
            <v>1130250029</v>
          </cell>
          <cell r="M5389" t="str">
            <v>物理与电子工程学院</v>
          </cell>
          <cell r="N5389" t="str">
            <v>11材料科学1</v>
          </cell>
        </row>
        <row r="5390">
          <cell r="L5390">
            <v>1130250030</v>
          </cell>
          <cell r="M5390" t="str">
            <v>物理与电子工程学院</v>
          </cell>
          <cell r="N5390" t="str">
            <v>11材料科学1</v>
          </cell>
        </row>
        <row r="5391">
          <cell r="L5391">
            <v>1130250031</v>
          </cell>
          <cell r="M5391" t="str">
            <v>物理与电子工程学院</v>
          </cell>
          <cell r="N5391" t="str">
            <v>11材料科学1</v>
          </cell>
        </row>
        <row r="5392">
          <cell r="L5392">
            <v>1130250032</v>
          </cell>
          <cell r="M5392" t="str">
            <v>物理与电子工程学院</v>
          </cell>
          <cell r="N5392" t="str">
            <v>11材料科学1</v>
          </cell>
        </row>
        <row r="5393">
          <cell r="L5393">
            <v>1131030032</v>
          </cell>
          <cell r="M5393" t="str">
            <v>物理与电子工程学院</v>
          </cell>
          <cell r="N5393" t="str">
            <v>11材料科学1</v>
          </cell>
        </row>
        <row r="5394">
          <cell r="L5394">
            <v>1130250033</v>
          </cell>
          <cell r="M5394" t="str">
            <v>物理与电子工程学院</v>
          </cell>
          <cell r="N5394" t="str">
            <v>11材料科学2</v>
          </cell>
        </row>
        <row r="5395">
          <cell r="L5395">
            <v>1130250035</v>
          </cell>
          <cell r="M5395" t="str">
            <v>物理与电子工程学院</v>
          </cell>
          <cell r="N5395" t="str">
            <v>11材料科学2</v>
          </cell>
        </row>
        <row r="5396">
          <cell r="L5396">
            <v>1130250036</v>
          </cell>
          <cell r="M5396" t="str">
            <v>物理与电子工程学院</v>
          </cell>
          <cell r="N5396" t="str">
            <v>11材料科学2</v>
          </cell>
        </row>
        <row r="5397">
          <cell r="L5397">
            <v>1130250038</v>
          </cell>
          <cell r="M5397" t="str">
            <v>物理与电子工程学院</v>
          </cell>
          <cell r="N5397" t="str">
            <v>11材料科学2</v>
          </cell>
        </row>
        <row r="5398">
          <cell r="L5398">
            <v>1130250040</v>
          </cell>
          <cell r="M5398" t="str">
            <v>物理与电子工程学院</v>
          </cell>
          <cell r="N5398" t="str">
            <v>11材料科学2</v>
          </cell>
        </row>
        <row r="5399">
          <cell r="L5399">
            <v>1130250041</v>
          </cell>
          <cell r="M5399" t="str">
            <v>物理与电子工程学院</v>
          </cell>
          <cell r="N5399" t="str">
            <v>11材料科学2</v>
          </cell>
        </row>
        <row r="5400">
          <cell r="L5400">
            <v>1130250042</v>
          </cell>
          <cell r="M5400" t="str">
            <v>物理与电子工程学院</v>
          </cell>
          <cell r="N5400" t="str">
            <v>11材料科学2</v>
          </cell>
        </row>
        <row r="5401">
          <cell r="L5401">
            <v>1130250043</v>
          </cell>
          <cell r="M5401" t="str">
            <v>物理与电子工程学院</v>
          </cell>
          <cell r="N5401" t="str">
            <v>11材料科学2</v>
          </cell>
        </row>
        <row r="5402">
          <cell r="L5402">
            <v>1130250044</v>
          </cell>
          <cell r="M5402" t="str">
            <v>物理与电子工程学院</v>
          </cell>
          <cell r="N5402" t="str">
            <v>11材料科学2</v>
          </cell>
        </row>
        <row r="5403">
          <cell r="L5403">
            <v>1130250045</v>
          </cell>
          <cell r="M5403" t="str">
            <v>物理与电子工程学院</v>
          </cell>
          <cell r="N5403" t="str">
            <v>11材料科学2</v>
          </cell>
        </row>
        <row r="5404">
          <cell r="L5404">
            <v>1130250046</v>
          </cell>
          <cell r="M5404" t="str">
            <v>物理与电子工程学院</v>
          </cell>
          <cell r="N5404" t="str">
            <v>11材料科学2</v>
          </cell>
        </row>
        <row r="5405">
          <cell r="L5405">
            <v>1130250047</v>
          </cell>
          <cell r="M5405" t="str">
            <v>物理与电子工程学院</v>
          </cell>
          <cell r="N5405" t="str">
            <v>11材料科学2</v>
          </cell>
        </row>
        <row r="5406">
          <cell r="L5406">
            <v>1130250048</v>
          </cell>
          <cell r="M5406" t="str">
            <v>物理与电子工程学院</v>
          </cell>
          <cell r="N5406" t="str">
            <v>11材料科学2</v>
          </cell>
        </row>
        <row r="5407">
          <cell r="L5407">
            <v>1130250049</v>
          </cell>
          <cell r="M5407" t="str">
            <v>物理与电子工程学院</v>
          </cell>
          <cell r="N5407" t="str">
            <v>11材料科学2</v>
          </cell>
        </row>
        <row r="5408">
          <cell r="L5408">
            <v>1130250051</v>
          </cell>
          <cell r="M5408" t="str">
            <v>物理与电子工程学院</v>
          </cell>
          <cell r="N5408" t="str">
            <v>11材料科学2</v>
          </cell>
        </row>
        <row r="5409">
          <cell r="L5409">
            <v>1130250052</v>
          </cell>
          <cell r="M5409" t="str">
            <v>物理与电子工程学院</v>
          </cell>
          <cell r="N5409" t="str">
            <v>11材料科学2</v>
          </cell>
        </row>
        <row r="5410">
          <cell r="L5410">
            <v>1130250053</v>
          </cell>
          <cell r="M5410" t="str">
            <v>物理与电子工程学院</v>
          </cell>
          <cell r="N5410" t="str">
            <v>11材料科学2</v>
          </cell>
        </row>
        <row r="5411">
          <cell r="L5411">
            <v>1130250054</v>
          </cell>
          <cell r="M5411" t="str">
            <v>物理与电子工程学院</v>
          </cell>
          <cell r="N5411" t="str">
            <v>11材料科学2</v>
          </cell>
        </row>
        <row r="5412">
          <cell r="L5412">
            <v>1130250055</v>
          </cell>
          <cell r="M5412" t="str">
            <v>物理与电子工程学院</v>
          </cell>
          <cell r="N5412" t="str">
            <v>11材料科学2</v>
          </cell>
        </row>
        <row r="5413">
          <cell r="L5413">
            <v>1130250056</v>
          </cell>
          <cell r="M5413" t="str">
            <v>物理与电子工程学院</v>
          </cell>
          <cell r="N5413" t="str">
            <v>11材料科学2</v>
          </cell>
        </row>
        <row r="5414">
          <cell r="L5414">
            <v>1130250057</v>
          </cell>
          <cell r="M5414" t="str">
            <v>物理与电子工程学院</v>
          </cell>
          <cell r="N5414" t="str">
            <v>11材料科学2</v>
          </cell>
        </row>
        <row r="5415">
          <cell r="L5415">
            <v>1130250058</v>
          </cell>
          <cell r="M5415" t="str">
            <v>物理与电子工程学院</v>
          </cell>
          <cell r="N5415" t="str">
            <v>11材料科学2</v>
          </cell>
        </row>
        <row r="5416">
          <cell r="L5416">
            <v>1130250059</v>
          </cell>
          <cell r="M5416" t="str">
            <v>物理与电子工程学院</v>
          </cell>
          <cell r="N5416" t="str">
            <v>11材料科学2</v>
          </cell>
        </row>
        <row r="5417">
          <cell r="L5417">
            <v>1230010001</v>
          </cell>
          <cell r="M5417" t="str">
            <v>物理与电子工程学院</v>
          </cell>
          <cell r="N5417" t="str">
            <v>12物理1</v>
          </cell>
        </row>
        <row r="5418">
          <cell r="L5418">
            <v>1230010002</v>
          </cell>
          <cell r="M5418" t="str">
            <v>物理与电子工程学院</v>
          </cell>
          <cell r="N5418" t="str">
            <v>12物理1</v>
          </cell>
        </row>
        <row r="5419">
          <cell r="L5419">
            <v>1230010003</v>
          </cell>
          <cell r="M5419" t="str">
            <v>物理与电子工程学院</v>
          </cell>
          <cell r="N5419" t="str">
            <v>12物理1</v>
          </cell>
        </row>
        <row r="5420">
          <cell r="L5420">
            <v>1230010004</v>
          </cell>
          <cell r="M5420" t="str">
            <v>物理与电子工程学院</v>
          </cell>
          <cell r="N5420" t="str">
            <v>12物理1</v>
          </cell>
        </row>
        <row r="5421">
          <cell r="L5421">
            <v>1230010005</v>
          </cell>
          <cell r="M5421" t="str">
            <v>物理与电子工程学院</v>
          </cell>
          <cell r="N5421" t="str">
            <v>12物理1</v>
          </cell>
        </row>
        <row r="5422">
          <cell r="L5422">
            <v>1230010006</v>
          </cell>
          <cell r="M5422" t="str">
            <v>物理与电子工程学院</v>
          </cell>
          <cell r="N5422" t="str">
            <v>12物理1</v>
          </cell>
        </row>
        <row r="5423">
          <cell r="L5423">
            <v>1230010007</v>
          </cell>
          <cell r="M5423" t="str">
            <v>物理与电子工程学院</v>
          </cell>
          <cell r="N5423" t="str">
            <v>12物理1</v>
          </cell>
        </row>
        <row r="5424">
          <cell r="L5424">
            <v>1230010009</v>
          </cell>
          <cell r="M5424" t="str">
            <v>物理与电子工程学院</v>
          </cell>
          <cell r="N5424" t="str">
            <v>12物理1</v>
          </cell>
        </row>
        <row r="5425">
          <cell r="L5425">
            <v>1230010011</v>
          </cell>
          <cell r="M5425" t="str">
            <v>物理与电子工程学院</v>
          </cell>
          <cell r="N5425" t="str">
            <v>12物理1</v>
          </cell>
        </row>
        <row r="5426">
          <cell r="L5426">
            <v>1230010012</v>
          </cell>
          <cell r="M5426" t="str">
            <v>物理与电子工程学院</v>
          </cell>
          <cell r="N5426" t="str">
            <v>12物理1</v>
          </cell>
        </row>
        <row r="5427">
          <cell r="L5427">
            <v>1230010013</v>
          </cell>
          <cell r="M5427" t="str">
            <v>物理与电子工程学院</v>
          </cell>
          <cell r="N5427" t="str">
            <v>12物理1</v>
          </cell>
        </row>
        <row r="5428">
          <cell r="L5428">
            <v>1230010014</v>
          </cell>
          <cell r="M5428" t="str">
            <v>物理与电子工程学院</v>
          </cell>
          <cell r="N5428" t="str">
            <v>12物理1</v>
          </cell>
        </row>
        <row r="5429">
          <cell r="L5429">
            <v>1230010015</v>
          </cell>
          <cell r="M5429" t="str">
            <v>物理与电子工程学院</v>
          </cell>
          <cell r="N5429" t="str">
            <v>12物理1</v>
          </cell>
        </row>
        <row r="5430">
          <cell r="L5430">
            <v>1230010016</v>
          </cell>
          <cell r="M5430" t="str">
            <v>物理与电子工程学院</v>
          </cell>
          <cell r="N5430" t="str">
            <v>12物理1</v>
          </cell>
        </row>
        <row r="5431">
          <cell r="L5431">
            <v>1230010017</v>
          </cell>
          <cell r="M5431" t="str">
            <v>物理与电子工程学院</v>
          </cell>
          <cell r="N5431" t="str">
            <v>12物理1</v>
          </cell>
        </row>
        <row r="5432">
          <cell r="L5432">
            <v>1230010018</v>
          </cell>
          <cell r="M5432" t="str">
            <v>物理与电子工程学院</v>
          </cell>
          <cell r="N5432" t="str">
            <v>12物理1</v>
          </cell>
        </row>
        <row r="5433">
          <cell r="L5433">
            <v>1230010019</v>
          </cell>
          <cell r="M5433" t="str">
            <v>物理与电子工程学院</v>
          </cell>
          <cell r="N5433" t="str">
            <v>12物理1</v>
          </cell>
        </row>
        <row r="5434">
          <cell r="L5434">
            <v>1230010020</v>
          </cell>
          <cell r="M5434" t="str">
            <v>物理与电子工程学院</v>
          </cell>
          <cell r="N5434" t="str">
            <v>12物理1</v>
          </cell>
        </row>
        <row r="5435">
          <cell r="L5435">
            <v>1230010021</v>
          </cell>
          <cell r="M5435" t="str">
            <v>物理与电子工程学院</v>
          </cell>
          <cell r="N5435" t="str">
            <v>12物理1</v>
          </cell>
        </row>
        <row r="5436">
          <cell r="L5436">
            <v>1230010022</v>
          </cell>
          <cell r="M5436" t="str">
            <v>物理与电子工程学院</v>
          </cell>
          <cell r="N5436" t="str">
            <v>12物理1</v>
          </cell>
        </row>
        <row r="5437">
          <cell r="L5437">
            <v>1230010023</v>
          </cell>
          <cell r="M5437" t="str">
            <v>物理与电子工程学院</v>
          </cell>
          <cell r="N5437" t="str">
            <v>12物理1</v>
          </cell>
        </row>
        <row r="5438">
          <cell r="L5438">
            <v>1230010024</v>
          </cell>
          <cell r="M5438" t="str">
            <v>物理与电子工程学院</v>
          </cell>
          <cell r="N5438" t="str">
            <v>12物理1</v>
          </cell>
        </row>
        <row r="5439">
          <cell r="L5439">
            <v>1230010025</v>
          </cell>
          <cell r="M5439" t="str">
            <v>物理与电子工程学院</v>
          </cell>
          <cell r="N5439" t="str">
            <v>12物理1</v>
          </cell>
        </row>
        <row r="5440">
          <cell r="L5440">
            <v>1230010026</v>
          </cell>
          <cell r="M5440" t="str">
            <v>物理与电子工程学院</v>
          </cell>
          <cell r="N5440" t="str">
            <v>12物理1</v>
          </cell>
        </row>
        <row r="5441">
          <cell r="L5441">
            <v>1230010027</v>
          </cell>
          <cell r="M5441" t="str">
            <v>物理与电子工程学院</v>
          </cell>
          <cell r="N5441" t="str">
            <v>12物理1</v>
          </cell>
        </row>
        <row r="5442">
          <cell r="L5442">
            <v>1230010029</v>
          </cell>
          <cell r="M5442" t="str">
            <v>物理与电子工程学院</v>
          </cell>
          <cell r="N5442" t="str">
            <v>12物理1</v>
          </cell>
        </row>
        <row r="5443">
          <cell r="L5443">
            <v>1230010030</v>
          </cell>
          <cell r="M5443" t="str">
            <v>物理与电子工程学院</v>
          </cell>
          <cell r="N5443" t="str">
            <v>12物理1</v>
          </cell>
        </row>
        <row r="5444">
          <cell r="L5444">
            <v>1230250019</v>
          </cell>
          <cell r="M5444" t="str">
            <v>物理与电子工程学院</v>
          </cell>
          <cell r="N5444" t="str">
            <v>12物理1</v>
          </cell>
        </row>
        <row r="5445">
          <cell r="L5445">
            <v>1230010031</v>
          </cell>
          <cell r="M5445" t="str">
            <v>物理与电子工程学院</v>
          </cell>
          <cell r="N5445" t="str">
            <v>12物理2</v>
          </cell>
        </row>
        <row r="5446">
          <cell r="L5446">
            <v>1230010032</v>
          </cell>
          <cell r="M5446" t="str">
            <v>物理与电子工程学院</v>
          </cell>
          <cell r="N5446" t="str">
            <v>12物理2</v>
          </cell>
        </row>
        <row r="5447">
          <cell r="L5447">
            <v>1230010033</v>
          </cell>
          <cell r="M5447" t="str">
            <v>物理与电子工程学院</v>
          </cell>
          <cell r="N5447" t="str">
            <v>12物理2</v>
          </cell>
        </row>
        <row r="5448">
          <cell r="L5448">
            <v>1230010034</v>
          </cell>
          <cell r="M5448" t="str">
            <v>物理与电子工程学院</v>
          </cell>
          <cell r="N5448" t="str">
            <v>12物理2</v>
          </cell>
        </row>
        <row r="5449">
          <cell r="L5449">
            <v>1230010036</v>
          </cell>
          <cell r="M5449" t="str">
            <v>物理与电子工程学院</v>
          </cell>
          <cell r="N5449" t="str">
            <v>12物理2</v>
          </cell>
        </row>
        <row r="5450">
          <cell r="L5450">
            <v>1230010037</v>
          </cell>
          <cell r="M5450" t="str">
            <v>物理与电子工程学院</v>
          </cell>
          <cell r="N5450" t="str">
            <v>12物理2</v>
          </cell>
        </row>
        <row r="5451">
          <cell r="L5451">
            <v>1230010038</v>
          </cell>
          <cell r="M5451" t="str">
            <v>物理与电子工程学院</v>
          </cell>
          <cell r="N5451" t="str">
            <v>12物理2</v>
          </cell>
        </row>
        <row r="5452">
          <cell r="L5452">
            <v>1230010039</v>
          </cell>
          <cell r="M5452" t="str">
            <v>物理与电子工程学院</v>
          </cell>
          <cell r="N5452" t="str">
            <v>12物理2</v>
          </cell>
        </row>
        <row r="5453">
          <cell r="L5453">
            <v>1230010040</v>
          </cell>
          <cell r="M5453" t="str">
            <v>物理与电子工程学院</v>
          </cell>
          <cell r="N5453" t="str">
            <v>12物理2</v>
          </cell>
        </row>
        <row r="5454">
          <cell r="L5454">
            <v>1230010041</v>
          </cell>
          <cell r="M5454" t="str">
            <v>物理与电子工程学院</v>
          </cell>
          <cell r="N5454" t="str">
            <v>12物理2</v>
          </cell>
        </row>
        <row r="5455">
          <cell r="L5455">
            <v>1230010042</v>
          </cell>
          <cell r="M5455" t="str">
            <v>物理与电子工程学院</v>
          </cell>
          <cell r="N5455" t="str">
            <v>12物理2</v>
          </cell>
        </row>
        <row r="5456">
          <cell r="L5456">
            <v>1230010043</v>
          </cell>
          <cell r="M5456" t="str">
            <v>物理与电子工程学院</v>
          </cell>
          <cell r="N5456" t="str">
            <v>12物理2</v>
          </cell>
        </row>
        <row r="5457">
          <cell r="L5457">
            <v>1230010044</v>
          </cell>
          <cell r="M5457" t="str">
            <v>物理与电子工程学院</v>
          </cell>
          <cell r="N5457" t="str">
            <v>12物理2</v>
          </cell>
        </row>
        <row r="5458">
          <cell r="L5458">
            <v>1230010045</v>
          </cell>
          <cell r="M5458" t="str">
            <v>物理与电子工程学院</v>
          </cell>
          <cell r="N5458" t="str">
            <v>12物理2</v>
          </cell>
        </row>
        <row r="5459">
          <cell r="L5459">
            <v>1230010046</v>
          </cell>
          <cell r="M5459" t="str">
            <v>物理与电子工程学院</v>
          </cell>
          <cell r="N5459" t="str">
            <v>12物理2</v>
          </cell>
        </row>
        <row r="5460">
          <cell r="L5460">
            <v>1230010047</v>
          </cell>
          <cell r="M5460" t="str">
            <v>物理与电子工程学院</v>
          </cell>
          <cell r="N5460" t="str">
            <v>12物理2</v>
          </cell>
        </row>
        <row r="5461">
          <cell r="L5461">
            <v>1230010048</v>
          </cell>
          <cell r="M5461" t="str">
            <v>物理与电子工程学院</v>
          </cell>
          <cell r="N5461" t="str">
            <v>12物理2</v>
          </cell>
        </row>
        <row r="5462">
          <cell r="L5462">
            <v>1230010049</v>
          </cell>
          <cell r="M5462" t="str">
            <v>物理与电子工程学院</v>
          </cell>
          <cell r="N5462" t="str">
            <v>12物理2</v>
          </cell>
        </row>
        <row r="5463">
          <cell r="L5463">
            <v>1230010050</v>
          </cell>
          <cell r="M5463" t="str">
            <v>物理与电子工程学院</v>
          </cell>
          <cell r="N5463" t="str">
            <v>12物理2</v>
          </cell>
        </row>
        <row r="5464">
          <cell r="L5464">
            <v>1230010051</v>
          </cell>
          <cell r="M5464" t="str">
            <v>物理与电子工程学院</v>
          </cell>
          <cell r="N5464" t="str">
            <v>12物理2</v>
          </cell>
        </row>
        <row r="5465">
          <cell r="L5465">
            <v>1230010052</v>
          </cell>
          <cell r="M5465" t="str">
            <v>物理与电子工程学院</v>
          </cell>
          <cell r="N5465" t="str">
            <v>12物理2</v>
          </cell>
        </row>
        <row r="5466">
          <cell r="L5466">
            <v>1230010053</v>
          </cell>
          <cell r="M5466" t="str">
            <v>物理与电子工程学院</v>
          </cell>
          <cell r="N5466" t="str">
            <v>12物理2</v>
          </cell>
        </row>
        <row r="5467">
          <cell r="L5467">
            <v>1230010054</v>
          </cell>
          <cell r="M5467" t="str">
            <v>物理与电子工程学院</v>
          </cell>
          <cell r="N5467" t="str">
            <v>12物理2</v>
          </cell>
        </row>
        <row r="5468">
          <cell r="L5468">
            <v>1230010055</v>
          </cell>
          <cell r="M5468" t="str">
            <v>物理与电子工程学院</v>
          </cell>
          <cell r="N5468" t="str">
            <v>12物理2</v>
          </cell>
        </row>
        <row r="5469">
          <cell r="L5469">
            <v>1230010056</v>
          </cell>
          <cell r="M5469" t="str">
            <v>物理与电子工程学院</v>
          </cell>
          <cell r="N5469" t="str">
            <v>12物理2</v>
          </cell>
        </row>
        <row r="5470">
          <cell r="L5470">
            <v>1230010057</v>
          </cell>
          <cell r="M5470" t="str">
            <v>物理与电子工程学院</v>
          </cell>
          <cell r="N5470" t="str">
            <v>12物理2</v>
          </cell>
        </row>
        <row r="5471">
          <cell r="L5471">
            <v>1230250006</v>
          </cell>
          <cell r="M5471" t="str">
            <v>物理与电子工程学院</v>
          </cell>
          <cell r="N5471" t="str">
            <v>12物理2</v>
          </cell>
        </row>
        <row r="5472">
          <cell r="L5472">
            <v>1230220001</v>
          </cell>
          <cell r="M5472" t="str">
            <v>物理与电子工程学院</v>
          </cell>
          <cell r="N5472" t="str">
            <v>12电子工程1</v>
          </cell>
        </row>
        <row r="5473">
          <cell r="L5473">
            <v>1230220002</v>
          </cell>
          <cell r="M5473" t="str">
            <v>物理与电子工程学院</v>
          </cell>
          <cell r="N5473" t="str">
            <v>12电子工程1</v>
          </cell>
        </row>
        <row r="5474">
          <cell r="L5474">
            <v>1230220003</v>
          </cell>
          <cell r="M5474" t="str">
            <v>物理与电子工程学院</v>
          </cell>
          <cell r="N5474" t="str">
            <v>12电子工程1</v>
          </cell>
        </row>
        <row r="5475">
          <cell r="L5475">
            <v>1230220004</v>
          </cell>
          <cell r="M5475" t="str">
            <v>物理与电子工程学院</v>
          </cell>
          <cell r="N5475" t="str">
            <v>12电子工程1</v>
          </cell>
        </row>
        <row r="5476">
          <cell r="L5476">
            <v>1230220005</v>
          </cell>
          <cell r="M5476" t="str">
            <v>物理与电子工程学院</v>
          </cell>
          <cell r="N5476" t="str">
            <v>12电子工程1</v>
          </cell>
        </row>
        <row r="5477">
          <cell r="L5477">
            <v>1230220006</v>
          </cell>
          <cell r="M5477" t="str">
            <v>物理与电子工程学院</v>
          </cell>
          <cell r="N5477" t="str">
            <v>12电子工程1</v>
          </cell>
        </row>
        <row r="5478">
          <cell r="L5478">
            <v>1230220007</v>
          </cell>
          <cell r="M5478" t="str">
            <v>物理与电子工程学院</v>
          </cell>
          <cell r="N5478" t="str">
            <v>12电子工程1</v>
          </cell>
        </row>
        <row r="5479">
          <cell r="L5479">
            <v>1230220008</v>
          </cell>
          <cell r="M5479" t="str">
            <v>物理与电子工程学院</v>
          </cell>
          <cell r="N5479" t="str">
            <v>12电子工程1</v>
          </cell>
        </row>
        <row r="5480">
          <cell r="L5480">
            <v>1230220009</v>
          </cell>
          <cell r="M5480" t="str">
            <v>物理与电子工程学院</v>
          </cell>
          <cell r="N5480" t="str">
            <v>12电子工程1</v>
          </cell>
        </row>
        <row r="5481">
          <cell r="L5481">
            <v>1230220010</v>
          </cell>
          <cell r="M5481" t="str">
            <v>物理与电子工程学院</v>
          </cell>
          <cell r="N5481" t="str">
            <v>12电子工程1</v>
          </cell>
        </row>
        <row r="5482">
          <cell r="L5482">
            <v>1230220011</v>
          </cell>
          <cell r="M5482" t="str">
            <v>物理与电子工程学院</v>
          </cell>
          <cell r="N5482" t="str">
            <v>12电子工程1</v>
          </cell>
        </row>
        <row r="5483">
          <cell r="L5483">
            <v>1230220012</v>
          </cell>
          <cell r="M5483" t="str">
            <v>物理与电子工程学院</v>
          </cell>
          <cell r="N5483" t="str">
            <v>12电子工程1</v>
          </cell>
        </row>
        <row r="5484">
          <cell r="L5484">
            <v>1230220013</v>
          </cell>
          <cell r="M5484" t="str">
            <v>物理与电子工程学院</v>
          </cell>
          <cell r="N5484" t="str">
            <v>12电子工程1</v>
          </cell>
        </row>
        <row r="5485">
          <cell r="L5485">
            <v>1230220014</v>
          </cell>
          <cell r="M5485" t="str">
            <v>物理与电子工程学院</v>
          </cell>
          <cell r="N5485" t="str">
            <v>12电子工程1</v>
          </cell>
        </row>
        <row r="5486">
          <cell r="L5486">
            <v>1230220015</v>
          </cell>
          <cell r="M5486" t="str">
            <v>物理与电子工程学院</v>
          </cell>
          <cell r="N5486" t="str">
            <v>12电子工程1</v>
          </cell>
        </row>
        <row r="5487">
          <cell r="L5487">
            <v>1230220016</v>
          </cell>
          <cell r="M5487" t="str">
            <v>物理与电子工程学院</v>
          </cell>
          <cell r="N5487" t="str">
            <v>12电子工程1</v>
          </cell>
        </row>
        <row r="5488">
          <cell r="L5488">
            <v>1230220017</v>
          </cell>
          <cell r="M5488" t="str">
            <v>物理与电子工程学院</v>
          </cell>
          <cell r="N5488" t="str">
            <v>12电子工程1</v>
          </cell>
        </row>
        <row r="5489">
          <cell r="L5489">
            <v>1230220018</v>
          </cell>
          <cell r="M5489" t="str">
            <v>物理与电子工程学院</v>
          </cell>
          <cell r="N5489" t="str">
            <v>12电子工程1</v>
          </cell>
        </row>
        <row r="5490">
          <cell r="L5490">
            <v>1230220019</v>
          </cell>
          <cell r="M5490" t="str">
            <v>物理与电子工程学院</v>
          </cell>
          <cell r="N5490" t="str">
            <v>12电子工程1</v>
          </cell>
        </row>
        <row r="5491">
          <cell r="L5491">
            <v>1230220020</v>
          </cell>
          <cell r="M5491" t="str">
            <v>物理与电子工程学院</v>
          </cell>
          <cell r="N5491" t="str">
            <v>12电子工程1</v>
          </cell>
        </row>
        <row r="5492">
          <cell r="L5492">
            <v>1230220021</v>
          </cell>
          <cell r="M5492" t="str">
            <v>物理与电子工程学院</v>
          </cell>
          <cell r="N5492" t="str">
            <v>12电子工程1</v>
          </cell>
        </row>
        <row r="5493">
          <cell r="L5493">
            <v>1230220022</v>
          </cell>
          <cell r="M5493" t="str">
            <v>物理与电子工程学院</v>
          </cell>
          <cell r="N5493" t="str">
            <v>12电子工程1</v>
          </cell>
        </row>
        <row r="5494">
          <cell r="L5494">
            <v>1230220023</v>
          </cell>
          <cell r="M5494" t="str">
            <v>物理与电子工程学院</v>
          </cell>
          <cell r="N5494" t="str">
            <v>12电子工程1</v>
          </cell>
        </row>
        <row r="5495">
          <cell r="L5495">
            <v>1230220024</v>
          </cell>
          <cell r="M5495" t="str">
            <v>物理与电子工程学院</v>
          </cell>
          <cell r="N5495" t="str">
            <v>12电子工程1</v>
          </cell>
        </row>
        <row r="5496">
          <cell r="L5496">
            <v>1230220025</v>
          </cell>
          <cell r="M5496" t="str">
            <v>物理与电子工程学院</v>
          </cell>
          <cell r="N5496" t="str">
            <v>12电子工程1</v>
          </cell>
        </row>
        <row r="5497">
          <cell r="L5497">
            <v>1230220027</v>
          </cell>
          <cell r="M5497" t="str">
            <v>物理与电子工程学院</v>
          </cell>
          <cell r="N5497" t="str">
            <v>12电子工程1</v>
          </cell>
        </row>
        <row r="5498">
          <cell r="L5498">
            <v>1230220028</v>
          </cell>
          <cell r="M5498" t="str">
            <v>物理与电子工程学院</v>
          </cell>
          <cell r="N5498" t="str">
            <v>12电子工程1</v>
          </cell>
        </row>
        <row r="5499">
          <cell r="L5499">
            <v>1230220029</v>
          </cell>
          <cell r="M5499" t="str">
            <v>物理与电子工程学院</v>
          </cell>
          <cell r="N5499" t="str">
            <v>12电子工程1</v>
          </cell>
        </row>
        <row r="5500">
          <cell r="L5500">
            <v>1230220030</v>
          </cell>
          <cell r="M5500" t="str">
            <v>物理与电子工程学院</v>
          </cell>
          <cell r="N5500" t="str">
            <v>12电子工程1</v>
          </cell>
        </row>
        <row r="5501">
          <cell r="L5501">
            <v>1236210099</v>
          </cell>
          <cell r="M5501" t="str">
            <v>物理与电子工程学院</v>
          </cell>
          <cell r="N5501" t="str">
            <v>12电子工程1</v>
          </cell>
        </row>
        <row r="5502">
          <cell r="L5502">
            <v>1230220031</v>
          </cell>
          <cell r="M5502" t="str">
            <v>物理与电子工程学院</v>
          </cell>
          <cell r="N5502" t="str">
            <v>12电子工程2</v>
          </cell>
        </row>
        <row r="5503">
          <cell r="L5503">
            <v>1230220032</v>
          </cell>
          <cell r="M5503" t="str">
            <v>物理与电子工程学院</v>
          </cell>
          <cell r="N5503" t="str">
            <v>12电子工程2</v>
          </cell>
        </row>
        <row r="5504">
          <cell r="L5504">
            <v>1230220033</v>
          </cell>
          <cell r="M5504" t="str">
            <v>物理与电子工程学院</v>
          </cell>
          <cell r="N5504" t="str">
            <v>12电子工程2</v>
          </cell>
        </row>
        <row r="5505">
          <cell r="L5505">
            <v>1230220034</v>
          </cell>
          <cell r="M5505" t="str">
            <v>物理与电子工程学院</v>
          </cell>
          <cell r="N5505" t="str">
            <v>12电子工程2</v>
          </cell>
        </row>
        <row r="5506">
          <cell r="L5506">
            <v>1230220035</v>
          </cell>
          <cell r="M5506" t="str">
            <v>物理与电子工程学院</v>
          </cell>
          <cell r="N5506" t="str">
            <v>12电子工程2</v>
          </cell>
        </row>
        <row r="5507">
          <cell r="L5507">
            <v>1230220036</v>
          </cell>
          <cell r="M5507" t="str">
            <v>物理与电子工程学院</v>
          </cell>
          <cell r="N5507" t="str">
            <v>12电子工程2</v>
          </cell>
        </row>
        <row r="5508">
          <cell r="L5508">
            <v>1230220037</v>
          </cell>
          <cell r="M5508" t="str">
            <v>物理与电子工程学院</v>
          </cell>
          <cell r="N5508" t="str">
            <v>12电子工程2</v>
          </cell>
        </row>
        <row r="5509">
          <cell r="L5509">
            <v>1230220038</v>
          </cell>
          <cell r="M5509" t="str">
            <v>物理与电子工程学院</v>
          </cell>
          <cell r="N5509" t="str">
            <v>12电子工程2</v>
          </cell>
        </row>
        <row r="5510">
          <cell r="L5510">
            <v>1230220039</v>
          </cell>
          <cell r="M5510" t="str">
            <v>物理与电子工程学院</v>
          </cell>
          <cell r="N5510" t="str">
            <v>12电子工程2</v>
          </cell>
        </row>
        <row r="5511">
          <cell r="L5511">
            <v>1230220040</v>
          </cell>
          <cell r="M5511" t="str">
            <v>物理与电子工程学院</v>
          </cell>
          <cell r="N5511" t="str">
            <v>12电子工程2</v>
          </cell>
        </row>
        <row r="5512">
          <cell r="L5512">
            <v>1230220041</v>
          </cell>
          <cell r="M5512" t="str">
            <v>物理与电子工程学院</v>
          </cell>
          <cell r="N5512" t="str">
            <v>12电子工程2</v>
          </cell>
        </row>
        <row r="5513">
          <cell r="L5513">
            <v>1230220042</v>
          </cell>
          <cell r="M5513" t="str">
            <v>物理与电子工程学院</v>
          </cell>
          <cell r="N5513" t="str">
            <v>12电子工程2</v>
          </cell>
        </row>
        <row r="5514">
          <cell r="L5514">
            <v>1230220043</v>
          </cell>
          <cell r="M5514" t="str">
            <v>物理与电子工程学院</v>
          </cell>
          <cell r="N5514" t="str">
            <v>12电子工程2</v>
          </cell>
        </row>
        <row r="5515">
          <cell r="L5515">
            <v>1230220044</v>
          </cell>
          <cell r="M5515" t="str">
            <v>物理与电子工程学院</v>
          </cell>
          <cell r="N5515" t="str">
            <v>12电子工程2</v>
          </cell>
        </row>
        <row r="5516">
          <cell r="L5516">
            <v>1230220045</v>
          </cell>
          <cell r="M5516" t="str">
            <v>物理与电子工程学院</v>
          </cell>
          <cell r="N5516" t="str">
            <v>12电子工程2</v>
          </cell>
        </row>
        <row r="5517">
          <cell r="L5517">
            <v>1230220046</v>
          </cell>
          <cell r="M5517" t="str">
            <v>物理与电子工程学院</v>
          </cell>
          <cell r="N5517" t="str">
            <v>12电子工程2</v>
          </cell>
        </row>
        <row r="5518">
          <cell r="L5518">
            <v>1230220047</v>
          </cell>
          <cell r="M5518" t="str">
            <v>物理与电子工程学院</v>
          </cell>
          <cell r="N5518" t="str">
            <v>12电子工程2</v>
          </cell>
        </row>
        <row r="5519">
          <cell r="L5519">
            <v>1230220048</v>
          </cell>
          <cell r="M5519" t="str">
            <v>物理与电子工程学院</v>
          </cell>
          <cell r="N5519" t="str">
            <v>12电子工程2</v>
          </cell>
        </row>
        <row r="5520">
          <cell r="L5520">
            <v>1230220049</v>
          </cell>
          <cell r="M5520" t="str">
            <v>物理与电子工程学院</v>
          </cell>
          <cell r="N5520" t="str">
            <v>12电子工程2</v>
          </cell>
        </row>
        <row r="5521">
          <cell r="L5521">
            <v>1230220050</v>
          </cell>
          <cell r="M5521" t="str">
            <v>物理与电子工程学院</v>
          </cell>
          <cell r="N5521" t="str">
            <v>12电子工程2</v>
          </cell>
        </row>
        <row r="5522">
          <cell r="L5522">
            <v>1230220051</v>
          </cell>
          <cell r="M5522" t="str">
            <v>物理与电子工程学院</v>
          </cell>
          <cell r="N5522" t="str">
            <v>12电子工程2</v>
          </cell>
        </row>
        <row r="5523">
          <cell r="L5523">
            <v>1230220052</v>
          </cell>
          <cell r="M5523" t="str">
            <v>物理与电子工程学院</v>
          </cell>
          <cell r="N5523" t="str">
            <v>12电子工程2</v>
          </cell>
        </row>
        <row r="5524">
          <cell r="L5524">
            <v>1230220053</v>
          </cell>
          <cell r="M5524" t="str">
            <v>物理与电子工程学院</v>
          </cell>
          <cell r="N5524" t="str">
            <v>12电子工程2</v>
          </cell>
        </row>
        <row r="5525">
          <cell r="L5525">
            <v>1230220054</v>
          </cell>
          <cell r="M5525" t="str">
            <v>物理与电子工程学院</v>
          </cell>
          <cell r="N5525" t="str">
            <v>12电子工程2</v>
          </cell>
        </row>
        <row r="5526">
          <cell r="L5526">
            <v>1230220055</v>
          </cell>
          <cell r="M5526" t="str">
            <v>物理与电子工程学院</v>
          </cell>
          <cell r="N5526" t="str">
            <v>12电子工程2</v>
          </cell>
        </row>
        <row r="5527">
          <cell r="L5527">
            <v>1230220056</v>
          </cell>
          <cell r="M5527" t="str">
            <v>物理与电子工程学院</v>
          </cell>
          <cell r="N5527" t="str">
            <v>12电子工程2</v>
          </cell>
        </row>
        <row r="5528">
          <cell r="L5528">
            <v>1230220057</v>
          </cell>
          <cell r="M5528" t="str">
            <v>物理与电子工程学院</v>
          </cell>
          <cell r="N5528" t="str">
            <v>12电子工程2</v>
          </cell>
        </row>
        <row r="5529">
          <cell r="L5529">
            <v>1230220058</v>
          </cell>
          <cell r="M5529" t="str">
            <v>物理与电子工程学院</v>
          </cell>
          <cell r="N5529" t="str">
            <v>12电子工程2</v>
          </cell>
        </row>
        <row r="5530">
          <cell r="L5530">
            <v>1230220059</v>
          </cell>
          <cell r="M5530" t="str">
            <v>物理与电子工程学院</v>
          </cell>
          <cell r="N5530" t="str">
            <v>12电子工程2</v>
          </cell>
        </row>
        <row r="5531">
          <cell r="L5531">
            <v>1230220060</v>
          </cell>
          <cell r="M5531" t="str">
            <v>物理与电子工程学院</v>
          </cell>
          <cell r="N5531" t="str">
            <v>12电子工程2</v>
          </cell>
        </row>
        <row r="5532">
          <cell r="L5532">
            <v>1230230001</v>
          </cell>
          <cell r="M5532" t="str">
            <v>物理与电子工程学院</v>
          </cell>
          <cell r="N5532" t="str">
            <v>12电气工程1</v>
          </cell>
        </row>
        <row r="5533">
          <cell r="L5533">
            <v>1230230002</v>
          </cell>
          <cell r="M5533" t="str">
            <v>物理与电子工程学院</v>
          </cell>
          <cell r="N5533" t="str">
            <v>12电气工程1</v>
          </cell>
        </row>
        <row r="5534">
          <cell r="L5534">
            <v>1230230003</v>
          </cell>
          <cell r="M5534" t="str">
            <v>物理与电子工程学院</v>
          </cell>
          <cell r="N5534" t="str">
            <v>12电气工程1</v>
          </cell>
        </row>
        <row r="5535">
          <cell r="L5535">
            <v>1230230004</v>
          </cell>
          <cell r="M5535" t="str">
            <v>物理与电子工程学院</v>
          </cell>
          <cell r="N5535" t="str">
            <v>12电气工程1</v>
          </cell>
        </row>
        <row r="5536">
          <cell r="L5536">
            <v>1230230005</v>
          </cell>
          <cell r="M5536" t="str">
            <v>物理与电子工程学院</v>
          </cell>
          <cell r="N5536" t="str">
            <v>12电气工程1</v>
          </cell>
        </row>
        <row r="5537">
          <cell r="L5537">
            <v>1230230006</v>
          </cell>
          <cell r="M5537" t="str">
            <v>物理与电子工程学院</v>
          </cell>
          <cell r="N5537" t="str">
            <v>12电气工程1</v>
          </cell>
        </row>
        <row r="5538">
          <cell r="L5538">
            <v>1230230007</v>
          </cell>
          <cell r="M5538" t="str">
            <v>物理与电子工程学院</v>
          </cell>
          <cell r="N5538" t="str">
            <v>12电气工程1</v>
          </cell>
        </row>
        <row r="5539">
          <cell r="L5539">
            <v>1230230008</v>
          </cell>
          <cell r="M5539" t="str">
            <v>物理与电子工程学院</v>
          </cell>
          <cell r="N5539" t="str">
            <v>12电气工程1</v>
          </cell>
        </row>
        <row r="5540">
          <cell r="L5540">
            <v>1230230009</v>
          </cell>
          <cell r="M5540" t="str">
            <v>物理与电子工程学院</v>
          </cell>
          <cell r="N5540" t="str">
            <v>12电气工程1</v>
          </cell>
        </row>
        <row r="5541">
          <cell r="L5541">
            <v>1230230010</v>
          </cell>
          <cell r="M5541" t="str">
            <v>物理与电子工程学院</v>
          </cell>
          <cell r="N5541" t="str">
            <v>12电气工程1</v>
          </cell>
        </row>
        <row r="5542">
          <cell r="L5542">
            <v>1230230011</v>
          </cell>
          <cell r="M5542" t="str">
            <v>物理与电子工程学院</v>
          </cell>
          <cell r="N5542" t="str">
            <v>12电气工程1</v>
          </cell>
        </row>
        <row r="5543">
          <cell r="L5543">
            <v>1230230012</v>
          </cell>
          <cell r="M5543" t="str">
            <v>物理与电子工程学院</v>
          </cell>
          <cell r="N5543" t="str">
            <v>12电气工程1</v>
          </cell>
        </row>
        <row r="5544">
          <cell r="L5544">
            <v>1230230013</v>
          </cell>
          <cell r="M5544" t="str">
            <v>物理与电子工程学院</v>
          </cell>
          <cell r="N5544" t="str">
            <v>12电气工程1</v>
          </cell>
        </row>
        <row r="5545">
          <cell r="L5545">
            <v>1230230014</v>
          </cell>
          <cell r="M5545" t="str">
            <v>物理与电子工程学院</v>
          </cell>
          <cell r="N5545" t="str">
            <v>12电气工程1</v>
          </cell>
        </row>
        <row r="5546">
          <cell r="L5546">
            <v>1230230015</v>
          </cell>
          <cell r="M5546" t="str">
            <v>物理与电子工程学院</v>
          </cell>
          <cell r="N5546" t="str">
            <v>12电气工程1</v>
          </cell>
        </row>
        <row r="5547">
          <cell r="L5547">
            <v>1230230016</v>
          </cell>
          <cell r="M5547" t="str">
            <v>物理与电子工程学院</v>
          </cell>
          <cell r="N5547" t="str">
            <v>12电气工程1</v>
          </cell>
        </row>
        <row r="5548">
          <cell r="L5548">
            <v>1230230017</v>
          </cell>
          <cell r="M5548" t="str">
            <v>物理与电子工程学院</v>
          </cell>
          <cell r="N5548" t="str">
            <v>12电气工程1</v>
          </cell>
        </row>
        <row r="5549">
          <cell r="L5549">
            <v>1230230018</v>
          </cell>
          <cell r="M5549" t="str">
            <v>物理与电子工程学院</v>
          </cell>
          <cell r="N5549" t="str">
            <v>12电气工程1</v>
          </cell>
        </row>
        <row r="5550">
          <cell r="L5550">
            <v>1230230020</v>
          </cell>
          <cell r="M5550" t="str">
            <v>物理与电子工程学院</v>
          </cell>
          <cell r="N5550" t="str">
            <v>12电气工程1</v>
          </cell>
        </row>
        <row r="5551">
          <cell r="L5551">
            <v>1230230021</v>
          </cell>
          <cell r="M5551" t="str">
            <v>物理与电子工程学院</v>
          </cell>
          <cell r="N5551" t="str">
            <v>12电气工程1</v>
          </cell>
        </row>
        <row r="5552">
          <cell r="L5552">
            <v>1230230022</v>
          </cell>
          <cell r="M5552" t="str">
            <v>物理与电子工程学院</v>
          </cell>
          <cell r="N5552" t="str">
            <v>12电气工程1</v>
          </cell>
        </row>
        <row r="5553">
          <cell r="L5553">
            <v>1230230023</v>
          </cell>
          <cell r="M5553" t="str">
            <v>物理与电子工程学院</v>
          </cell>
          <cell r="N5553" t="str">
            <v>12电气工程1</v>
          </cell>
        </row>
        <row r="5554">
          <cell r="L5554">
            <v>1230230024</v>
          </cell>
          <cell r="M5554" t="str">
            <v>物理与电子工程学院</v>
          </cell>
          <cell r="N5554" t="str">
            <v>12电气工程1</v>
          </cell>
        </row>
        <row r="5555">
          <cell r="L5555">
            <v>1230230025</v>
          </cell>
          <cell r="M5555" t="str">
            <v>物理与电子工程学院</v>
          </cell>
          <cell r="N5555" t="str">
            <v>12电气工程1</v>
          </cell>
        </row>
        <row r="5556">
          <cell r="L5556">
            <v>1230230026</v>
          </cell>
          <cell r="M5556" t="str">
            <v>物理与电子工程学院</v>
          </cell>
          <cell r="N5556" t="str">
            <v>12电气工程1</v>
          </cell>
        </row>
        <row r="5557">
          <cell r="L5557">
            <v>1230230027</v>
          </cell>
          <cell r="M5557" t="str">
            <v>物理与电子工程学院</v>
          </cell>
          <cell r="N5557" t="str">
            <v>12电气工程1</v>
          </cell>
        </row>
        <row r="5558">
          <cell r="L5558">
            <v>1230230028</v>
          </cell>
          <cell r="M5558" t="str">
            <v>物理与电子工程学院</v>
          </cell>
          <cell r="N5558" t="str">
            <v>12电气工程1</v>
          </cell>
        </row>
        <row r="5559">
          <cell r="L5559">
            <v>1230230029</v>
          </cell>
          <cell r="M5559" t="str">
            <v>物理与电子工程学院</v>
          </cell>
          <cell r="N5559" t="str">
            <v>12电气工程1</v>
          </cell>
        </row>
        <row r="5560">
          <cell r="L5560">
            <v>1231240054</v>
          </cell>
          <cell r="M5560" t="str">
            <v>物理与电子工程学院</v>
          </cell>
          <cell r="N5560" t="str">
            <v>12电气工程1</v>
          </cell>
        </row>
        <row r="5561">
          <cell r="L5561">
            <v>1231250058</v>
          </cell>
          <cell r="M5561" t="str">
            <v>物理与电子工程学院</v>
          </cell>
          <cell r="N5561" t="str">
            <v>12电气工程1</v>
          </cell>
        </row>
        <row r="5562">
          <cell r="L5562">
            <v>1130230054</v>
          </cell>
          <cell r="M5562" t="str">
            <v>物理与电子工程学院</v>
          </cell>
          <cell r="N5562" t="str">
            <v>12电气工程2</v>
          </cell>
        </row>
        <row r="5563">
          <cell r="L5563">
            <v>1230230031</v>
          </cell>
          <cell r="M5563" t="str">
            <v>物理与电子工程学院</v>
          </cell>
          <cell r="N5563" t="str">
            <v>12电气工程2</v>
          </cell>
        </row>
        <row r="5564">
          <cell r="L5564">
            <v>1230230032</v>
          </cell>
          <cell r="M5564" t="str">
            <v>物理与电子工程学院</v>
          </cell>
          <cell r="N5564" t="str">
            <v>12电气工程2</v>
          </cell>
        </row>
        <row r="5565">
          <cell r="L5565">
            <v>1230230033</v>
          </cell>
          <cell r="M5565" t="str">
            <v>物理与电子工程学院</v>
          </cell>
          <cell r="N5565" t="str">
            <v>12电气工程2</v>
          </cell>
        </row>
        <row r="5566">
          <cell r="L5566">
            <v>1230230034</v>
          </cell>
          <cell r="M5566" t="str">
            <v>物理与电子工程学院</v>
          </cell>
          <cell r="N5566" t="str">
            <v>12电气工程2</v>
          </cell>
        </row>
        <row r="5567">
          <cell r="L5567">
            <v>1230230035</v>
          </cell>
          <cell r="M5567" t="str">
            <v>物理与电子工程学院</v>
          </cell>
          <cell r="N5567" t="str">
            <v>12电气工程2</v>
          </cell>
        </row>
        <row r="5568">
          <cell r="L5568">
            <v>1230230036</v>
          </cell>
          <cell r="M5568" t="str">
            <v>物理与电子工程学院</v>
          </cell>
          <cell r="N5568" t="str">
            <v>12电气工程2</v>
          </cell>
        </row>
        <row r="5569">
          <cell r="L5569">
            <v>1230230037</v>
          </cell>
          <cell r="M5569" t="str">
            <v>物理与电子工程学院</v>
          </cell>
          <cell r="N5569" t="str">
            <v>12电气工程2</v>
          </cell>
        </row>
        <row r="5570">
          <cell r="L5570">
            <v>1230230038</v>
          </cell>
          <cell r="M5570" t="str">
            <v>物理与电子工程学院</v>
          </cell>
          <cell r="N5570" t="str">
            <v>12电气工程2</v>
          </cell>
        </row>
        <row r="5571">
          <cell r="L5571">
            <v>1230230039</v>
          </cell>
          <cell r="M5571" t="str">
            <v>物理与电子工程学院</v>
          </cell>
          <cell r="N5571" t="str">
            <v>12电气工程2</v>
          </cell>
        </row>
        <row r="5572">
          <cell r="L5572">
            <v>1230230040</v>
          </cell>
          <cell r="M5572" t="str">
            <v>物理与电子工程学院</v>
          </cell>
          <cell r="N5572" t="str">
            <v>12电气工程2</v>
          </cell>
        </row>
        <row r="5573">
          <cell r="L5573">
            <v>1230230041</v>
          </cell>
          <cell r="M5573" t="str">
            <v>物理与电子工程学院</v>
          </cell>
          <cell r="N5573" t="str">
            <v>12电气工程2</v>
          </cell>
        </row>
        <row r="5574">
          <cell r="L5574">
            <v>1230230042</v>
          </cell>
          <cell r="M5574" t="str">
            <v>物理与电子工程学院</v>
          </cell>
          <cell r="N5574" t="str">
            <v>12电气工程2</v>
          </cell>
        </row>
        <row r="5575">
          <cell r="L5575">
            <v>1230230043</v>
          </cell>
          <cell r="M5575" t="str">
            <v>物理与电子工程学院</v>
          </cell>
          <cell r="N5575" t="str">
            <v>12电气工程2</v>
          </cell>
        </row>
        <row r="5576">
          <cell r="L5576">
            <v>1230230044</v>
          </cell>
          <cell r="M5576" t="str">
            <v>物理与电子工程学院</v>
          </cell>
          <cell r="N5576" t="str">
            <v>12电气工程2</v>
          </cell>
        </row>
        <row r="5577">
          <cell r="L5577">
            <v>1230230045</v>
          </cell>
          <cell r="M5577" t="str">
            <v>物理与电子工程学院</v>
          </cell>
          <cell r="N5577" t="str">
            <v>12电气工程2</v>
          </cell>
        </row>
        <row r="5578">
          <cell r="L5578">
            <v>1230230046</v>
          </cell>
          <cell r="M5578" t="str">
            <v>物理与电子工程学院</v>
          </cell>
          <cell r="N5578" t="str">
            <v>12电气工程2</v>
          </cell>
        </row>
        <row r="5579">
          <cell r="L5579">
            <v>1230230047</v>
          </cell>
          <cell r="M5579" t="str">
            <v>物理与电子工程学院</v>
          </cell>
          <cell r="N5579" t="str">
            <v>12电气工程2</v>
          </cell>
        </row>
        <row r="5580">
          <cell r="L5580">
            <v>1230230049</v>
          </cell>
          <cell r="M5580" t="str">
            <v>物理与电子工程学院</v>
          </cell>
          <cell r="N5580" t="str">
            <v>12电气工程2</v>
          </cell>
        </row>
        <row r="5581">
          <cell r="L5581">
            <v>1230230050</v>
          </cell>
          <cell r="M5581" t="str">
            <v>物理与电子工程学院</v>
          </cell>
          <cell r="N5581" t="str">
            <v>12电气工程2</v>
          </cell>
        </row>
        <row r="5582">
          <cell r="L5582">
            <v>1230230051</v>
          </cell>
          <cell r="M5582" t="str">
            <v>物理与电子工程学院</v>
          </cell>
          <cell r="N5582" t="str">
            <v>12电气工程2</v>
          </cell>
        </row>
        <row r="5583">
          <cell r="L5583">
            <v>1230230052</v>
          </cell>
          <cell r="M5583" t="str">
            <v>物理与电子工程学院</v>
          </cell>
          <cell r="N5583" t="str">
            <v>12电气工程2</v>
          </cell>
        </row>
        <row r="5584">
          <cell r="L5584">
            <v>1230230053</v>
          </cell>
          <cell r="M5584" t="str">
            <v>物理与电子工程学院</v>
          </cell>
          <cell r="N5584" t="str">
            <v>12电气工程2</v>
          </cell>
        </row>
        <row r="5585">
          <cell r="L5585">
            <v>1230230054</v>
          </cell>
          <cell r="M5585" t="str">
            <v>物理与电子工程学院</v>
          </cell>
          <cell r="N5585" t="str">
            <v>12电气工程2</v>
          </cell>
        </row>
        <row r="5586">
          <cell r="L5586">
            <v>1230230055</v>
          </cell>
          <cell r="M5586" t="str">
            <v>物理与电子工程学院</v>
          </cell>
          <cell r="N5586" t="str">
            <v>12电气工程2</v>
          </cell>
        </row>
        <row r="5587">
          <cell r="L5587">
            <v>1230230056</v>
          </cell>
          <cell r="M5587" t="str">
            <v>物理与电子工程学院</v>
          </cell>
          <cell r="N5587" t="str">
            <v>12电气工程2</v>
          </cell>
        </row>
        <row r="5588">
          <cell r="L5588">
            <v>1230230058</v>
          </cell>
          <cell r="M5588" t="str">
            <v>物理与电子工程学院</v>
          </cell>
          <cell r="N5588" t="str">
            <v>12电气工程2</v>
          </cell>
        </row>
        <row r="5589">
          <cell r="L5589">
            <v>1230230059</v>
          </cell>
          <cell r="M5589" t="str">
            <v>物理与电子工程学院</v>
          </cell>
          <cell r="N5589" t="str">
            <v>12电气工程2</v>
          </cell>
        </row>
        <row r="5590">
          <cell r="L5590">
            <v>1230230060</v>
          </cell>
          <cell r="M5590" t="str">
            <v>物理与电子工程学院</v>
          </cell>
          <cell r="N5590" t="str">
            <v>12电气工程2</v>
          </cell>
        </row>
        <row r="5591">
          <cell r="L5591">
            <v>1130240010</v>
          </cell>
          <cell r="M5591" t="str">
            <v>物理与电子工程学院</v>
          </cell>
          <cell r="N5591" t="str">
            <v>12材料物理1</v>
          </cell>
        </row>
        <row r="5592">
          <cell r="L5592">
            <v>1230240001</v>
          </cell>
          <cell r="M5592" t="str">
            <v>物理与电子工程学院</v>
          </cell>
          <cell r="N5592" t="str">
            <v>12材料物理1</v>
          </cell>
        </row>
        <row r="5593">
          <cell r="L5593">
            <v>1230240002</v>
          </cell>
          <cell r="M5593" t="str">
            <v>物理与电子工程学院</v>
          </cell>
          <cell r="N5593" t="str">
            <v>12材料物理1</v>
          </cell>
        </row>
        <row r="5594">
          <cell r="L5594">
            <v>1230240005</v>
          </cell>
          <cell r="M5594" t="str">
            <v>物理与电子工程学院</v>
          </cell>
          <cell r="N5594" t="str">
            <v>12材料物理1</v>
          </cell>
        </row>
        <row r="5595">
          <cell r="L5595">
            <v>1230240006</v>
          </cell>
          <cell r="M5595" t="str">
            <v>物理与电子工程学院</v>
          </cell>
          <cell r="N5595" t="str">
            <v>12材料物理1</v>
          </cell>
        </row>
        <row r="5596">
          <cell r="L5596">
            <v>1230240007</v>
          </cell>
          <cell r="M5596" t="str">
            <v>物理与电子工程学院</v>
          </cell>
          <cell r="N5596" t="str">
            <v>12材料物理1</v>
          </cell>
        </row>
        <row r="5597">
          <cell r="L5597">
            <v>1230240008</v>
          </cell>
          <cell r="M5597" t="str">
            <v>物理与电子工程学院</v>
          </cell>
          <cell r="N5597" t="str">
            <v>12材料物理1</v>
          </cell>
        </row>
        <row r="5598">
          <cell r="L5598">
            <v>1230240009</v>
          </cell>
          <cell r="M5598" t="str">
            <v>物理与电子工程学院</v>
          </cell>
          <cell r="N5598" t="str">
            <v>12材料物理1</v>
          </cell>
        </row>
        <row r="5599">
          <cell r="L5599">
            <v>1230240010</v>
          </cell>
          <cell r="M5599" t="str">
            <v>物理与电子工程学院</v>
          </cell>
          <cell r="N5599" t="str">
            <v>12材料物理1</v>
          </cell>
        </row>
        <row r="5600">
          <cell r="L5600">
            <v>1230240011</v>
          </cell>
          <cell r="M5600" t="str">
            <v>物理与电子工程学院</v>
          </cell>
          <cell r="N5600" t="str">
            <v>12材料物理1</v>
          </cell>
        </row>
        <row r="5601">
          <cell r="L5601">
            <v>1230240013</v>
          </cell>
          <cell r="M5601" t="str">
            <v>物理与电子工程学院</v>
          </cell>
          <cell r="N5601" t="str">
            <v>12材料物理1</v>
          </cell>
        </row>
        <row r="5602">
          <cell r="L5602">
            <v>1230240014</v>
          </cell>
          <cell r="M5602" t="str">
            <v>物理与电子工程学院</v>
          </cell>
          <cell r="N5602" t="str">
            <v>12材料物理1</v>
          </cell>
        </row>
        <row r="5603">
          <cell r="L5603">
            <v>1230240016</v>
          </cell>
          <cell r="M5603" t="str">
            <v>物理与电子工程学院</v>
          </cell>
          <cell r="N5603" t="str">
            <v>12材料物理1</v>
          </cell>
        </row>
        <row r="5604">
          <cell r="L5604">
            <v>1230240017</v>
          </cell>
          <cell r="M5604" t="str">
            <v>物理与电子工程学院</v>
          </cell>
          <cell r="N5604" t="str">
            <v>12材料物理1</v>
          </cell>
        </row>
        <row r="5605">
          <cell r="L5605">
            <v>1230240018</v>
          </cell>
          <cell r="M5605" t="str">
            <v>物理与电子工程学院</v>
          </cell>
          <cell r="N5605" t="str">
            <v>12材料物理1</v>
          </cell>
        </row>
        <row r="5606">
          <cell r="L5606">
            <v>1230240019</v>
          </cell>
          <cell r="M5606" t="str">
            <v>物理与电子工程学院</v>
          </cell>
          <cell r="N5606" t="str">
            <v>12材料物理1</v>
          </cell>
        </row>
        <row r="5607">
          <cell r="L5607">
            <v>1230240020</v>
          </cell>
          <cell r="M5607" t="str">
            <v>物理与电子工程学院</v>
          </cell>
          <cell r="N5607" t="str">
            <v>12材料物理1</v>
          </cell>
        </row>
        <row r="5608">
          <cell r="L5608">
            <v>1230240022</v>
          </cell>
          <cell r="M5608" t="str">
            <v>物理与电子工程学院</v>
          </cell>
          <cell r="N5608" t="str">
            <v>12材料物理1</v>
          </cell>
        </row>
        <row r="5609">
          <cell r="L5609">
            <v>1230240023</v>
          </cell>
          <cell r="M5609" t="str">
            <v>物理与电子工程学院</v>
          </cell>
          <cell r="N5609" t="str">
            <v>12材料物理1</v>
          </cell>
        </row>
        <row r="5610">
          <cell r="L5610">
            <v>1230240024</v>
          </cell>
          <cell r="M5610" t="str">
            <v>物理与电子工程学院</v>
          </cell>
          <cell r="N5610" t="str">
            <v>12材料物理1</v>
          </cell>
        </row>
        <row r="5611">
          <cell r="L5611">
            <v>1230240025</v>
          </cell>
          <cell r="M5611" t="str">
            <v>物理与电子工程学院</v>
          </cell>
          <cell r="N5611" t="str">
            <v>12材料物理1</v>
          </cell>
        </row>
        <row r="5612">
          <cell r="L5612">
            <v>1230240026</v>
          </cell>
          <cell r="M5612" t="str">
            <v>物理与电子工程学院</v>
          </cell>
          <cell r="N5612" t="str">
            <v>12材料物理1</v>
          </cell>
        </row>
        <row r="5613">
          <cell r="L5613">
            <v>1230240029</v>
          </cell>
          <cell r="M5613" t="str">
            <v>物理与电子工程学院</v>
          </cell>
          <cell r="N5613" t="str">
            <v>12材料物理1</v>
          </cell>
        </row>
        <row r="5614">
          <cell r="L5614">
            <v>1230240030</v>
          </cell>
          <cell r="M5614" t="str">
            <v>物理与电子工程学院</v>
          </cell>
          <cell r="N5614" t="str">
            <v>12材料物理1</v>
          </cell>
        </row>
        <row r="5615">
          <cell r="L5615">
            <v>1231250060</v>
          </cell>
          <cell r="M5615" t="str">
            <v>物理与电子工程学院</v>
          </cell>
          <cell r="N5615" t="str">
            <v>12材料物理1</v>
          </cell>
        </row>
        <row r="5616">
          <cell r="L5616">
            <v>1230240031</v>
          </cell>
          <cell r="M5616" t="str">
            <v>物理与电子工程学院</v>
          </cell>
          <cell r="N5616" t="str">
            <v>12材料物理2</v>
          </cell>
        </row>
        <row r="5617">
          <cell r="L5617">
            <v>1230240034</v>
          </cell>
          <cell r="M5617" t="str">
            <v>物理与电子工程学院</v>
          </cell>
          <cell r="N5617" t="str">
            <v>12材料物理2</v>
          </cell>
        </row>
        <row r="5618">
          <cell r="L5618">
            <v>1230240035</v>
          </cell>
          <cell r="M5618" t="str">
            <v>物理与电子工程学院</v>
          </cell>
          <cell r="N5618" t="str">
            <v>12材料物理2</v>
          </cell>
        </row>
        <row r="5619">
          <cell r="L5619">
            <v>1230240036</v>
          </cell>
          <cell r="M5619" t="str">
            <v>物理与电子工程学院</v>
          </cell>
          <cell r="N5619" t="str">
            <v>12材料物理2</v>
          </cell>
        </row>
        <row r="5620">
          <cell r="L5620">
            <v>1230240038</v>
          </cell>
          <cell r="M5620" t="str">
            <v>物理与电子工程学院</v>
          </cell>
          <cell r="N5620" t="str">
            <v>12材料物理2</v>
          </cell>
        </row>
        <row r="5621">
          <cell r="L5621">
            <v>1230240039</v>
          </cell>
          <cell r="M5621" t="str">
            <v>物理与电子工程学院</v>
          </cell>
          <cell r="N5621" t="str">
            <v>12材料物理2</v>
          </cell>
        </row>
        <row r="5622">
          <cell r="L5622">
            <v>1230240040</v>
          </cell>
          <cell r="M5622" t="str">
            <v>物理与电子工程学院</v>
          </cell>
          <cell r="N5622" t="str">
            <v>12材料物理2</v>
          </cell>
        </row>
        <row r="5623">
          <cell r="L5623">
            <v>1230240041</v>
          </cell>
          <cell r="M5623" t="str">
            <v>物理与电子工程学院</v>
          </cell>
          <cell r="N5623" t="str">
            <v>12材料物理2</v>
          </cell>
        </row>
        <row r="5624">
          <cell r="L5624">
            <v>1230240042</v>
          </cell>
          <cell r="M5624" t="str">
            <v>物理与电子工程学院</v>
          </cell>
          <cell r="N5624" t="str">
            <v>12材料物理2</v>
          </cell>
        </row>
        <row r="5625">
          <cell r="L5625">
            <v>1230240043</v>
          </cell>
          <cell r="M5625" t="str">
            <v>物理与电子工程学院</v>
          </cell>
          <cell r="N5625" t="str">
            <v>12材料物理2</v>
          </cell>
        </row>
        <row r="5626">
          <cell r="L5626">
            <v>1230240045</v>
          </cell>
          <cell r="M5626" t="str">
            <v>物理与电子工程学院</v>
          </cell>
          <cell r="N5626" t="str">
            <v>12材料物理2</v>
          </cell>
        </row>
        <row r="5627">
          <cell r="L5627">
            <v>1230240046</v>
          </cell>
          <cell r="M5627" t="str">
            <v>物理与电子工程学院</v>
          </cell>
          <cell r="N5627" t="str">
            <v>12材料物理2</v>
          </cell>
        </row>
        <row r="5628">
          <cell r="L5628">
            <v>1230240047</v>
          </cell>
          <cell r="M5628" t="str">
            <v>物理与电子工程学院</v>
          </cell>
          <cell r="N5628" t="str">
            <v>12材料物理2</v>
          </cell>
        </row>
        <row r="5629">
          <cell r="L5629">
            <v>1230240049</v>
          </cell>
          <cell r="M5629" t="str">
            <v>物理与电子工程学院</v>
          </cell>
          <cell r="N5629" t="str">
            <v>12材料物理2</v>
          </cell>
        </row>
        <row r="5630">
          <cell r="L5630">
            <v>1230240050</v>
          </cell>
          <cell r="M5630" t="str">
            <v>物理与电子工程学院</v>
          </cell>
          <cell r="N5630" t="str">
            <v>12材料物理2</v>
          </cell>
        </row>
        <row r="5631">
          <cell r="L5631">
            <v>1230240051</v>
          </cell>
          <cell r="M5631" t="str">
            <v>物理与电子工程学院</v>
          </cell>
          <cell r="N5631" t="str">
            <v>12材料物理2</v>
          </cell>
        </row>
        <row r="5632">
          <cell r="L5632">
            <v>1230240053</v>
          </cell>
          <cell r="M5632" t="str">
            <v>物理与电子工程学院</v>
          </cell>
          <cell r="N5632" t="str">
            <v>12材料物理2</v>
          </cell>
        </row>
        <row r="5633">
          <cell r="L5633">
            <v>1230240054</v>
          </cell>
          <cell r="M5633" t="str">
            <v>物理与电子工程学院</v>
          </cell>
          <cell r="N5633" t="str">
            <v>12材料物理2</v>
          </cell>
        </row>
        <row r="5634">
          <cell r="L5634">
            <v>1230240057</v>
          </cell>
          <cell r="M5634" t="str">
            <v>物理与电子工程学院</v>
          </cell>
          <cell r="N5634" t="str">
            <v>12材料物理2</v>
          </cell>
        </row>
        <row r="5635">
          <cell r="L5635">
            <v>1230240058</v>
          </cell>
          <cell r="M5635" t="str">
            <v>物理与电子工程学院</v>
          </cell>
          <cell r="N5635" t="str">
            <v>12材料物理2</v>
          </cell>
        </row>
        <row r="5636">
          <cell r="L5636">
            <v>1230240059</v>
          </cell>
          <cell r="M5636" t="str">
            <v>物理与电子工程学院</v>
          </cell>
          <cell r="N5636" t="str">
            <v>12材料物理2</v>
          </cell>
        </row>
        <row r="5637">
          <cell r="L5637">
            <v>1230010060</v>
          </cell>
          <cell r="M5637" t="str">
            <v>物理与电子工程学院</v>
          </cell>
          <cell r="N5637" t="str">
            <v>12材料科学1</v>
          </cell>
        </row>
        <row r="5638">
          <cell r="L5638">
            <v>1230250001</v>
          </cell>
          <cell r="M5638" t="str">
            <v>物理与电子工程学院</v>
          </cell>
          <cell r="N5638" t="str">
            <v>12材料科学1</v>
          </cell>
        </row>
        <row r="5639">
          <cell r="L5639">
            <v>1230250002</v>
          </cell>
          <cell r="M5639" t="str">
            <v>物理与电子工程学院</v>
          </cell>
          <cell r="N5639" t="str">
            <v>12材料科学1</v>
          </cell>
        </row>
        <row r="5640">
          <cell r="L5640">
            <v>1230250004</v>
          </cell>
          <cell r="M5640" t="str">
            <v>物理与电子工程学院</v>
          </cell>
          <cell r="N5640" t="str">
            <v>12材料科学1</v>
          </cell>
        </row>
        <row r="5641">
          <cell r="L5641">
            <v>1230250005</v>
          </cell>
          <cell r="M5641" t="str">
            <v>物理与电子工程学院</v>
          </cell>
          <cell r="N5641" t="str">
            <v>12材料科学1</v>
          </cell>
        </row>
        <row r="5642">
          <cell r="L5642">
            <v>1230250007</v>
          </cell>
          <cell r="M5642" t="str">
            <v>物理与电子工程学院</v>
          </cell>
          <cell r="N5642" t="str">
            <v>12材料科学1</v>
          </cell>
        </row>
        <row r="5643">
          <cell r="L5643">
            <v>1230250008</v>
          </cell>
          <cell r="M5643" t="str">
            <v>物理与电子工程学院</v>
          </cell>
          <cell r="N5643" t="str">
            <v>12材料科学1</v>
          </cell>
        </row>
        <row r="5644">
          <cell r="L5644">
            <v>1230250009</v>
          </cell>
          <cell r="M5644" t="str">
            <v>物理与电子工程学院</v>
          </cell>
          <cell r="N5644" t="str">
            <v>12材料科学1</v>
          </cell>
        </row>
        <row r="5645">
          <cell r="L5645">
            <v>1230250010</v>
          </cell>
          <cell r="M5645" t="str">
            <v>物理与电子工程学院</v>
          </cell>
          <cell r="N5645" t="str">
            <v>12材料科学1</v>
          </cell>
        </row>
        <row r="5646">
          <cell r="L5646">
            <v>1230250012</v>
          </cell>
          <cell r="M5646" t="str">
            <v>物理与电子工程学院</v>
          </cell>
          <cell r="N5646" t="str">
            <v>12材料科学1</v>
          </cell>
        </row>
        <row r="5647">
          <cell r="L5647">
            <v>1230250013</v>
          </cell>
          <cell r="M5647" t="str">
            <v>物理与电子工程学院</v>
          </cell>
          <cell r="N5647" t="str">
            <v>12材料科学1</v>
          </cell>
        </row>
        <row r="5648">
          <cell r="L5648">
            <v>1230250015</v>
          </cell>
          <cell r="M5648" t="str">
            <v>物理与电子工程学院</v>
          </cell>
          <cell r="N5648" t="str">
            <v>12材料科学1</v>
          </cell>
        </row>
        <row r="5649">
          <cell r="L5649">
            <v>1230250016</v>
          </cell>
          <cell r="M5649" t="str">
            <v>物理与电子工程学院</v>
          </cell>
          <cell r="N5649" t="str">
            <v>12材料科学1</v>
          </cell>
        </row>
        <row r="5650">
          <cell r="L5650">
            <v>1230250017</v>
          </cell>
          <cell r="M5650" t="str">
            <v>物理与电子工程学院</v>
          </cell>
          <cell r="N5650" t="str">
            <v>12材料科学1</v>
          </cell>
        </row>
        <row r="5651">
          <cell r="L5651">
            <v>1230250018</v>
          </cell>
          <cell r="M5651" t="str">
            <v>物理与电子工程学院</v>
          </cell>
          <cell r="N5651" t="str">
            <v>12材料科学1</v>
          </cell>
        </row>
        <row r="5652">
          <cell r="L5652">
            <v>1230250020</v>
          </cell>
          <cell r="M5652" t="str">
            <v>物理与电子工程学院</v>
          </cell>
          <cell r="N5652" t="str">
            <v>12材料科学1</v>
          </cell>
        </row>
        <row r="5653">
          <cell r="L5653">
            <v>1230250021</v>
          </cell>
          <cell r="M5653" t="str">
            <v>物理与电子工程学院</v>
          </cell>
          <cell r="N5653" t="str">
            <v>12材料科学1</v>
          </cell>
        </row>
        <row r="5654">
          <cell r="L5654">
            <v>1230250022</v>
          </cell>
          <cell r="M5654" t="str">
            <v>物理与电子工程学院</v>
          </cell>
          <cell r="N5654" t="str">
            <v>12材料科学1</v>
          </cell>
        </row>
        <row r="5655">
          <cell r="L5655">
            <v>1230250024</v>
          </cell>
          <cell r="M5655" t="str">
            <v>物理与电子工程学院</v>
          </cell>
          <cell r="N5655" t="str">
            <v>12材料科学1</v>
          </cell>
        </row>
        <row r="5656">
          <cell r="L5656">
            <v>1230250025</v>
          </cell>
          <cell r="M5656" t="str">
            <v>物理与电子工程学院</v>
          </cell>
          <cell r="N5656" t="str">
            <v>12材料科学1</v>
          </cell>
        </row>
        <row r="5657">
          <cell r="L5657">
            <v>1230250026</v>
          </cell>
          <cell r="M5657" t="str">
            <v>物理与电子工程学院</v>
          </cell>
          <cell r="N5657" t="str">
            <v>12材料科学1</v>
          </cell>
        </row>
        <row r="5658">
          <cell r="L5658">
            <v>1230250027</v>
          </cell>
          <cell r="M5658" t="str">
            <v>物理与电子工程学院</v>
          </cell>
          <cell r="N5658" t="str">
            <v>12材料科学1</v>
          </cell>
        </row>
        <row r="5659">
          <cell r="L5659">
            <v>1230250028</v>
          </cell>
          <cell r="M5659" t="str">
            <v>物理与电子工程学院</v>
          </cell>
          <cell r="N5659" t="str">
            <v>12材料科学1</v>
          </cell>
        </row>
        <row r="5660">
          <cell r="L5660">
            <v>1230250029</v>
          </cell>
          <cell r="M5660" t="str">
            <v>物理与电子工程学院</v>
          </cell>
          <cell r="N5660" t="str">
            <v>12材料科学1</v>
          </cell>
        </row>
        <row r="5661">
          <cell r="L5661">
            <v>1230250030</v>
          </cell>
          <cell r="M5661" t="str">
            <v>物理与电子工程学院</v>
          </cell>
          <cell r="N5661" t="str">
            <v>12材料科学1</v>
          </cell>
        </row>
        <row r="5662">
          <cell r="L5662">
            <v>1130250017</v>
          </cell>
          <cell r="M5662" t="str">
            <v>物理与电子工程学院</v>
          </cell>
          <cell r="N5662" t="str">
            <v>12材料科学2</v>
          </cell>
        </row>
        <row r="5663">
          <cell r="L5663">
            <v>1230250031</v>
          </cell>
          <cell r="M5663" t="str">
            <v>物理与电子工程学院</v>
          </cell>
          <cell r="N5663" t="str">
            <v>12材料科学2</v>
          </cell>
        </row>
        <row r="5664">
          <cell r="L5664">
            <v>1230250032</v>
          </cell>
          <cell r="M5664" t="str">
            <v>物理与电子工程学院</v>
          </cell>
          <cell r="N5664" t="str">
            <v>12材料科学2</v>
          </cell>
        </row>
        <row r="5665">
          <cell r="L5665">
            <v>1230250033</v>
          </cell>
          <cell r="M5665" t="str">
            <v>物理与电子工程学院</v>
          </cell>
          <cell r="N5665" t="str">
            <v>12材料科学2</v>
          </cell>
        </row>
        <row r="5666">
          <cell r="L5666">
            <v>1230250035</v>
          </cell>
          <cell r="M5666" t="str">
            <v>物理与电子工程学院</v>
          </cell>
          <cell r="N5666" t="str">
            <v>12材料科学2</v>
          </cell>
        </row>
        <row r="5667">
          <cell r="L5667">
            <v>1230250036</v>
          </cell>
          <cell r="M5667" t="str">
            <v>物理与电子工程学院</v>
          </cell>
          <cell r="N5667" t="str">
            <v>12材料科学2</v>
          </cell>
        </row>
        <row r="5668">
          <cell r="L5668">
            <v>1230250038</v>
          </cell>
          <cell r="M5668" t="str">
            <v>物理与电子工程学院</v>
          </cell>
          <cell r="N5668" t="str">
            <v>12材料科学2</v>
          </cell>
        </row>
        <row r="5669">
          <cell r="L5669">
            <v>1230250041</v>
          </cell>
          <cell r="M5669" t="str">
            <v>物理与电子工程学院</v>
          </cell>
          <cell r="N5669" t="str">
            <v>12材料科学2</v>
          </cell>
        </row>
        <row r="5670">
          <cell r="L5670">
            <v>1230250042</v>
          </cell>
          <cell r="M5670" t="str">
            <v>物理与电子工程学院</v>
          </cell>
          <cell r="N5670" t="str">
            <v>12材料科学2</v>
          </cell>
        </row>
        <row r="5671">
          <cell r="L5671">
            <v>1230250043</v>
          </cell>
          <cell r="M5671" t="str">
            <v>物理与电子工程学院</v>
          </cell>
          <cell r="N5671" t="str">
            <v>12材料科学2</v>
          </cell>
        </row>
        <row r="5672">
          <cell r="L5672">
            <v>1230250044</v>
          </cell>
          <cell r="M5672" t="str">
            <v>物理与电子工程学院</v>
          </cell>
          <cell r="N5672" t="str">
            <v>12材料科学2</v>
          </cell>
        </row>
        <row r="5673">
          <cell r="L5673">
            <v>1230250045</v>
          </cell>
          <cell r="M5673" t="str">
            <v>物理与电子工程学院</v>
          </cell>
          <cell r="N5673" t="str">
            <v>12材料科学2</v>
          </cell>
        </row>
        <row r="5674">
          <cell r="L5674">
            <v>1230250047</v>
          </cell>
          <cell r="M5674" t="str">
            <v>物理与电子工程学院</v>
          </cell>
          <cell r="N5674" t="str">
            <v>12材料科学2</v>
          </cell>
        </row>
        <row r="5675">
          <cell r="L5675">
            <v>1230250048</v>
          </cell>
          <cell r="M5675" t="str">
            <v>物理与电子工程学院</v>
          </cell>
          <cell r="N5675" t="str">
            <v>12材料科学2</v>
          </cell>
        </row>
        <row r="5676">
          <cell r="L5676">
            <v>1230250049</v>
          </cell>
          <cell r="M5676" t="str">
            <v>物理与电子工程学院</v>
          </cell>
          <cell r="N5676" t="str">
            <v>12材料科学2</v>
          </cell>
        </row>
        <row r="5677">
          <cell r="L5677">
            <v>1230250051</v>
          </cell>
          <cell r="M5677" t="str">
            <v>物理与电子工程学院</v>
          </cell>
          <cell r="N5677" t="str">
            <v>12材料科学2</v>
          </cell>
        </row>
        <row r="5678">
          <cell r="L5678">
            <v>1230250052</v>
          </cell>
          <cell r="M5678" t="str">
            <v>物理与电子工程学院</v>
          </cell>
          <cell r="N5678" t="str">
            <v>12材料科学2</v>
          </cell>
        </row>
        <row r="5679">
          <cell r="L5679">
            <v>1230250053</v>
          </cell>
          <cell r="M5679" t="str">
            <v>物理与电子工程学院</v>
          </cell>
          <cell r="N5679" t="str">
            <v>12材料科学2</v>
          </cell>
        </row>
        <row r="5680">
          <cell r="L5680">
            <v>1230250054</v>
          </cell>
          <cell r="M5680" t="str">
            <v>物理与电子工程学院</v>
          </cell>
          <cell r="N5680" t="str">
            <v>12材料科学2</v>
          </cell>
        </row>
        <row r="5681">
          <cell r="L5681">
            <v>1230250055</v>
          </cell>
          <cell r="M5681" t="str">
            <v>物理与电子工程学院</v>
          </cell>
          <cell r="N5681" t="str">
            <v>12材料科学2</v>
          </cell>
        </row>
        <row r="5682">
          <cell r="L5682">
            <v>1230250056</v>
          </cell>
          <cell r="M5682" t="str">
            <v>物理与电子工程学院</v>
          </cell>
          <cell r="N5682" t="str">
            <v>12材料科学2</v>
          </cell>
        </row>
        <row r="5683">
          <cell r="L5683">
            <v>1230250057</v>
          </cell>
          <cell r="M5683" t="str">
            <v>物理与电子工程学院</v>
          </cell>
          <cell r="N5683" t="str">
            <v>12材料科学2</v>
          </cell>
        </row>
        <row r="5684">
          <cell r="L5684">
            <v>1230250058</v>
          </cell>
          <cell r="M5684" t="str">
            <v>物理与电子工程学院</v>
          </cell>
          <cell r="N5684" t="str">
            <v>12材料科学2</v>
          </cell>
        </row>
        <row r="5685">
          <cell r="L5685">
            <v>1230250059</v>
          </cell>
          <cell r="M5685" t="str">
            <v>物理与电子工程学院</v>
          </cell>
          <cell r="N5685" t="str">
            <v>12材料科学2</v>
          </cell>
        </row>
        <row r="5686">
          <cell r="L5686">
            <v>1230250060</v>
          </cell>
          <cell r="M5686" t="str">
            <v>物理与电子工程学院</v>
          </cell>
          <cell r="N5686" t="str">
            <v>12材料科学2</v>
          </cell>
        </row>
        <row r="5687">
          <cell r="L5687">
            <v>1330010001</v>
          </cell>
          <cell r="M5687" t="str">
            <v>物理与电子工程学院</v>
          </cell>
          <cell r="N5687" t="str">
            <v>13物理1</v>
          </cell>
        </row>
        <row r="5688">
          <cell r="L5688">
            <v>1330010002</v>
          </cell>
          <cell r="M5688" t="str">
            <v>物理与电子工程学院</v>
          </cell>
          <cell r="N5688" t="str">
            <v>13物理1</v>
          </cell>
        </row>
        <row r="5689">
          <cell r="L5689">
            <v>1330010003</v>
          </cell>
          <cell r="M5689" t="str">
            <v>物理与电子工程学院</v>
          </cell>
          <cell r="N5689" t="str">
            <v>13物理1</v>
          </cell>
        </row>
        <row r="5690">
          <cell r="L5690">
            <v>1330010004</v>
          </cell>
          <cell r="M5690" t="str">
            <v>物理与电子工程学院</v>
          </cell>
          <cell r="N5690" t="str">
            <v>13物理1</v>
          </cell>
        </row>
        <row r="5691">
          <cell r="L5691">
            <v>1330010005</v>
          </cell>
          <cell r="M5691" t="str">
            <v>物理与电子工程学院</v>
          </cell>
          <cell r="N5691" t="str">
            <v>13物理1</v>
          </cell>
        </row>
        <row r="5692">
          <cell r="L5692">
            <v>1330010006</v>
          </cell>
          <cell r="M5692" t="str">
            <v>物理与电子工程学院</v>
          </cell>
          <cell r="N5692" t="str">
            <v>13物理1</v>
          </cell>
        </row>
        <row r="5693">
          <cell r="L5693">
            <v>1330010007</v>
          </cell>
          <cell r="M5693" t="str">
            <v>物理与电子工程学院</v>
          </cell>
          <cell r="N5693" t="str">
            <v>13物理1</v>
          </cell>
        </row>
        <row r="5694">
          <cell r="L5694">
            <v>1330010008</v>
          </cell>
          <cell r="M5694" t="str">
            <v>物理与电子工程学院</v>
          </cell>
          <cell r="N5694" t="str">
            <v>13物理1</v>
          </cell>
        </row>
        <row r="5695">
          <cell r="L5695">
            <v>1330010009</v>
          </cell>
          <cell r="M5695" t="str">
            <v>物理与电子工程学院</v>
          </cell>
          <cell r="N5695" t="str">
            <v>13物理1</v>
          </cell>
        </row>
        <row r="5696">
          <cell r="L5696">
            <v>1330010010</v>
          </cell>
          <cell r="M5696" t="str">
            <v>物理与电子工程学院</v>
          </cell>
          <cell r="N5696" t="str">
            <v>13物理1</v>
          </cell>
        </row>
        <row r="5697">
          <cell r="L5697">
            <v>1330010011</v>
          </cell>
          <cell r="M5697" t="str">
            <v>物理与电子工程学院</v>
          </cell>
          <cell r="N5697" t="str">
            <v>13物理1</v>
          </cell>
        </row>
        <row r="5698">
          <cell r="L5698">
            <v>1330010012</v>
          </cell>
          <cell r="M5698" t="str">
            <v>物理与电子工程学院</v>
          </cell>
          <cell r="N5698" t="str">
            <v>13物理1</v>
          </cell>
        </row>
        <row r="5699">
          <cell r="L5699">
            <v>1330010013</v>
          </cell>
          <cell r="M5699" t="str">
            <v>物理与电子工程学院</v>
          </cell>
          <cell r="N5699" t="str">
            <v>13物理1</v>
          </cell>
        </row>
        <row r="5700">
          <cell r="L5700">
            <v>1330010014</v>
          </cell>
          <cell r="M5700" t="str">
            <v>物理与电子工程学院</v>
          </cell>
          <cell r="N5700" t="str">
            <v>13物理1</v>
          </cell>
        </row>
        <row r="5701">
          <cell r="L5701">
            <v>1330010015</v>
          </cell>
          <cell r="M5701" t="str">
            <v>物理与电子工程学院</v>
          </cell>
          <cell r="N5701" t="str">
            <v>13物理1</v>
          </cell>
        </row>
        <row r="5702">
          <cell r="L5702">
            <v>1330010016</v>
          </cell>
          <cell r="M5702" t="str">
            <v>物理与电子工程学院</v>
          </cell>
          <cell r="N5702" t="str">
            <v>13物理1</v>
          </cell>
        </row>
        <row r="5703">
          <cell r="L5703">
            <v>1330010017</v>
          </cell>
          <cell r="M5703" t="str">
            <v>物理与电子工程学院</v>
          </cell>
          <cell r="N5703" t="str">
            <v>13物理1</v>
          </cell>
        </row>
        <row r="5704">
          <cell r="L5704">
            <v>1330010018</v>
          </cell>
          <cell r="M5704" t="str">
            <v>物理与电子工程学院</v>
          </cell>
          <cell r="N5704" t="str">
            <v>13物理1</v>
          </cell>
        </row>
        <row r="5705">
          <cell r="L5705">
            <v>1330010019</v>
          </cell>
          <cell r="M5705" t="str">
            <v>物理与电子工程学院</v>
          </cell>
          <cell r="N5705" t="str">
            <v>13物理1</v>
          </cell>
        </row>
        <row r="5706">
          <cell r="L5706">
            <v>1330010020</v>
          </cell>
          <cell r="M5706" t="str">
            <v>物理与电子工程学院</v>
          </cell>
          <cell r="N5706" t="str">
            <v>13物理1</v>
          </cell>
        </row>
        <row r="5707">
          <cell r="L5707">
            <v>1330010021</v>
          </cell>
          <cell r="M5707" t="str">
            <v>物理与电子工程学院</v>
          </cell>
          <cell r="N5707" t="str">
            <v>13物理1</v>
          </cell>
        </row>
        <row r="5708">
          <cell r="L5708">
            <v>1330010022</v>
          </cell>
          <cell r="M5708" t="str">
            <v>物理与电子工程学院</v>
          </cell>
          <cell r="N5708" t="str">
            <v>13物理1</v>
          </cell>
        </row>
        <row r="5709">
          <cell r="L5709">
            <v>1330010024</v>
          </cell>
          <cell r="M5709" t="str">
            <v>物理与电子工程学院</v>
          </cell>
          <cell r="N5709" t="str">
            <v>13物理1</v>
          </cell>
        </row>
        <row r="5710">
          <cell r="L5710">
            <v>1330010025</v>
          </cell>
          <cell r="M5710" t="str">
            <v>物理与电子工程学院</v>
          </cell>
          <cell r="N5710" t="str">
            <v>13物理1</v>
          </cell>
        </row>
        <row r="5711">
          <cell r="L5711">
            <v>1330010026</v>
          </cell>
          <cell r="M5711" t="str">
            <v>物理与电子工程学院</v>
          </cell>
          <cell r="N5711" t="str">
            <v>13物理1</v>
          </cell>
        </row>
        <row r="5712">
          <cell r="L5712">
            <v>1330010027</v>
          </cell>
          <cell r="M5712" t="str">
            <v>物理与电子工程学院</v>
          </cell>
          <cell r="N5712" t="str">
            <v>13物理1</v>
          </cell>
        </row>
        <row r="5713">
          <cell r="L5713">
            <v>1330010029</v>
          </cell>
          <cell r="M5713" t="str">
            <v>物理与电子工程学院</v>
          </cell>
          <cell r="N5713" t="str">
            <v>13物理1</v>
          </cell>
        </row>
        <row r="5714">
          <cell r="L5714">
            <v>1330240005</v>
          </cell>
          <cell r="M5714" t="str">
            <v>物理与电子工程学院</v>
          </cell>
          <cell r="N5714" t="str">
            <v>13物理1</v>
          </cell>
        </row>
        <row r="5715">
          <cell r="L5715">
            <v>1330250010</v>
          </cell>
          <cell r="M5715" t="str">
            <v>物理与电子工程学院</v>
          </cell>
          <cell r="N5715" t="str">
            <v>13物理1</v>
          </cell>
        </row>
        <row r="5716">
          <cell r="L5716">
            <v>1330250035</v>
          </cell>
          <cell r="M5716" t="str">
            <v>物理与电子工程学院</v>
          </cell>
          <cell r="N5716" t="str">
            <v>13物理1</v>
          </cell>
        </row>
        <row r="5717">
          <cell r="L5717">
            <v>1332210064</v>
          </cell>
          <cell r="M5717" t="str">
            <v>物理与电子工程学院</v>
          </cell>
          <cell r="N5717" t="str">
            <v>13物理1</v>
          </cell>
        </row>
        <row r="5718">
          <cell r="L5718">
            <v>1336230114</v>
          </cell>
          <cell r="M5718" t="str">
            <v>物理与电子工程学院</v>
          </cell>
          <cell r="N5718" t="str">
            <v>13物理1</v>
          </cell>
        </row>
        <row r="5719">
          <cell r="L5719">
            <v>1336230118</v>
          </cell>
          <cell r="M5719" t="str">
            <v>物理与电子工程学院</v>
          </cell>
          <cell r="N5719" t="str">
            <v>13物理1</v>
          </cell>
        </row>
        <row r="5720">
          <cell r="L5720">
            <v>1330010030</v>
          </cell>
          <cell r="M5720" t="str">
            <v>物理与电子工程学院</v>
          </cell>
          <cell r="N5720" t="str">
            <v>13物理2</v>
          </cell>
        </row>
        <row r="5721">
          <cell r="L5721">
            <v>1330010031</v>
          </cell>
          <cell r="M5721" t="str">
            <v>物理与电子工程学院</v>
          </cell>
          <cell r="N5721" t="str">
            <v>13物理2</v>
          </cell>
        </row>
        <row r="5722">
          <cell r="L5722">
            <v>1330010032</v>
          </cell>
          <cell r="M5722" t="str">
            <v>物理与电子工程学院</v>
          </cell>
          <cell r="N5722" t="str">
            <v>13物理2</v>
          </cell>
        </row>
        <row r="5723">
          <cell r="L5723">
            <v>1330010033</v>
          </cell>
          <cell r="M5723" t="str">
            <v>物理与电子工程学院</v>
          </cell>
          <cell r="N5723" t="str">
            <v>13物理2</v>
          </cell>
        </row>
        <row r="5724">
          <cell r="L5724">
            <v>1330010034</v>
          </cell>
          <cell r="M5724" t="str">
            <v>物理与电子工程学院</v>
          </cell>
          <cell r="N5724" t="str">
            <v>13物理2</v>
          </cell>
        </row>
        <row r="5725">
          <cell r="L5725">
            <v>1330010035</v>
          </cell>
          <cell r="M5725" t="str">
            <v>物理与电子工程学院</v>
          </cell>
          <cell r="N5725" t="str">
            <v>13物理2</v>
          </cell>
        </row>
        <row r="5726">
          <cell r="L5726">
            <v>1330010036</v>
          </cell>
          <cell r="M5726" t="str">
            <v>物理与电子工程学院</v>
          </cell>
          <cell r="N5726" t="str">
            <v>13物理2</v>
          </cell>
        </row>
        <row r="5727">
          <cell r="L5727">
            <v>1330010037</v>
          </cell>
          <cell r="M5727" t="str">
            <v>物理与电子工程学院</v>
          </cell>
          <cell r="N5727" t="str">
            <v>13物理2</v>
          </cell>
        </row>
        <row r="5728">
          <cell r="L5728">
            <v>1330010038</v>
          </cell>
          <cell r="M5728" t="str">
            <v>物理与电子工程学院</v>
          </cell>
          <cell r="N5728" t="str">
            <v>13物理2</v>
          </cell>
        </row>
        <row r="5729">
          <cell r="L5729">
            <v>1330010039</v>
          </cell>
          <cell r="M5729" t="str">
            <v>物理与电子工程学院</v>
          </cell>
          <cell r="N5729" t="str">
            <v>13物理2</v>
          </cell>
        </row>
        <row r="5730">
          <cell r="L5730">
            <v>1330010040</v>
          </cell>
          <cell r="M5730" t="str">
            <v>物理与电子工程学院</v>
          </cell>
          <cell r="N5730" t="str">
            <v>13物理2</v>
          </cell>
        </row>
        <row r="5731">
          <cell r="L5731">
            <v>1330010041</v>
          </cell>
          <cell r="M5731" t="str">
            <v>物理与电子工程学院</v>
          </cell>
          <cell r="N5731" t="str">
            <v>13物理2</v>
          </cell>
        </row>
        <row r="5732">
          <cell r="L5732">
            <v>1330010042</v>
          </cell>
          <cell r="M5732" t="str">
            <v>物理与电子工程学院</v>
          </cell>
          <cell r="N5732" t="str">
            <v>13物理2</v>
          </cell>
        </row>
        <row r="5733">
          <cell r="L5733">
            <v>1330010043</v>
          </cell>
          <cell r="M5733" t="str">
            <v>物理与电子工程学院</v>
          </cell>
          <cell r="N5733" t="str">
            <v>13物理2</v>
          </cell>
        </row>
        <row r="5734">
          <cell r="L5734">
            <v>1330010044</v>
          </cell>
          <cell r="M5734" t="str">
            <v>物理与电子工程学院</v>
          </cell>
          <cell r="N5734" t="str">
            <v>13物理2</v>
          </cell>
        </row>
        <row r="5735">
          <cell r="L5735">
            <v>1330010045</v>
          </cell>
          <cell r="M5735" t="str">
            <v>物理与电子工程学院</v>
          </cell>
          <cell r="N5735" t="str">
            <v>13物理2</v>
          </cell>
        </row>
        <row r="5736">
          <cell r="L5736">
            <v>1330010046</v>
          </cell>
          <cell r="M5736" t="str">
            <v>物理与电子工程学院</v>
          </cell>
          <cell r="N5736" t="str">
            <v>13物理2</v>
          </cell>
        </row>
        <row r="5737">
          <cell r="L5737">
            <v>1330010047</v>
          </cell>
          <cell r="M5737" t="str">
            <v>物理与电子工程学院</v>
          </cell>
          <cell r="N5737" t="str">
            <v>13物理2</v>
          </cell>
        </row>
        <row r="5738">
          <cell r="L5738">
            <v>1330010048</v>
          </cell>
          <cell r="M5738" t="str">
            <v>物理与电子工程学院</v>
          </cell>
          <cell r="N5738" t="str">
            <v>13物理2</v>
          </cell>
        </row>
        <row r="5739">
          <cell r="L5739">
            <v>1330010049</v>
          </cell>
          <cell r="M5739" t="str">
            <v>物理与电子工程学院</v>
          </cell>
          <cell r="N5739" t="str">
            <v>13物理2</v>
          </cell>
        </row>
        <row r="5740">
          <cell r="L5740">
            <v>1330010051</v>
          </cell>
          <cell r="M5740" t="str">
            <v>物理与电子工程学院</v>
          </cell>
          <cell r="N5740" t="str">
            <v>13物理2</v>
          </cell>
        </row>
        <row r="5741">
          <cell r="L5741">
            <v>1330010052</v>
          </cell>
          <cell r="M5741" t="str">
            <v>物理与电子工程学院</v>
          </cell>
          <cell r="N5741" t="str">
            <v>13物理2</v>
          </cell>
        </row>
        <row r="5742">
          <cell r="L5742">
            <v>1330010053</v>
          </cell>
          <cell r="M5742" t="str">
            <v>物理与电子工程学院</v>
          </cell>
          <cell r="N5742" t="str">
            <v>13物理2</v>
          </cell>
        </row>
        <row r="5743">
          <cell r="L5743">
            <v>1330010054</v>
          </cell>
          <cell r="M5743" t="str">
            <v>物理与电子工程学院</v>
          </cell>
          <cell r="N5743" t="str">
            <v>13物理2</v>
          </cell>
        </row>
        <row r="5744">
          <cell r="L5744">
            <v>1330010055</v>
          </cell>
          <cell r="M5744" t="str">
            <v>物理与电子工程学院</v>
          </cell>
          <cell r="N5744" t="str">
            <v>13物理2</v>
          </cell>
        </row>
        <row r="5745">
          <cell r="L5745">
            <v>1330010056</v>
          </cell>
          <cell r="M5745" t="str">
            <v>物理与电子工程学院</v>
          </cell>
          <cell r="N5745" t="str">
            <v>13物理2</v>
          </cell>
        </row>
        <row r="5746">
          <cell r="L5746">
            <v>1330240040</v>
          </cell>
          <cell r="M5746" t="str">
            <v>物理与电子工程学院</v>
          </cell>
          <cell r="N5746" t="str">
            <v>13物理2</v>
          </cell>
        </row>
        <row r="5747">
          <cell r="L5747">
            <v>1330250022</v>
          </cell>
          <cell r="M5747" t="str">
            <v>物理与电子工程学院</v>
          </cell>
          <cell r="N5747" t="str">
            <v>13物理2</v>
          </cell>
        </row>
        <row r="5748">
          <cell r="L5748">
            <v>1330250048</v>
          </cell>
          <cell r="M5748" t="str">
            <v>物理与电子工程学院</v>
          </cell>
          <cell r="N5748" t="str">
            <v>13物理2</v>
          </cell>
        </row>
        <row r="5749">
          <cell r="L5749">
            <v>1332210052</v>
          </cell>
          <cell r="M5749" t="str">
            <v>物理与电子工程学院</v>
          </cell>
          <cell r="N5749" t="str">
            <v>13物理2</v>
          </cell>
        </row>
        <row r="5750">
          <cell r="L5750">
            <v>1332240040</v>
          </cell>
          <cell r="M5750" t="str">
            <v>物理与电子工程学院</v>
          </cell>
          <cell r="N5750" t="str">
            <v>13物理2</v>
          </cell>
        </row>
        <row r="5751">
          <cell r="L5751">
            <v>1130220097</v>
          </cell>
          <cell r="M5751" t="str">
            <v>物理与电子工程学院</v>
          </cell>
          <cell r="N5751" t="str">
            <v>13电子工程1</v>
          </cell>
        </row>
        <row r="5752">
          <cell r="L5752">
            <v>1330220002</v>
          </cell>
          <cell r="M5752" t="str">
            <v>物理与电子工程学院</v>
          </cell>
          <cell r="N5752" t="str">
            <v>13电子工程1</v>
          </cell>
        </row>
        <row r="5753">
          <cell r="L5753">
            <v>1330220003</v>
          </cell>
          <cell r="M5753" t="str">
            <v>物理与电子工程学院</v>
          </cell>
          <cell r="N5753" t="str">
            <v>13电子工程1</v>
          </cell>
        </row>
        <row r="5754">
          <cell r="L5754">
            <v>1330220004</v>
          </cell>
          <cell r="M5754" t="str">
            <v>物理与电子工程学院</v>
          </cell>
          <cell r="N5754" t="str">
            <v>13电子工程1</v>
          </cell>
        </row>
        <row r="5755">
          <cell r="L5755">
            <v>1330220005</v>
          </cell>
          <cell r="M5755" t="str">
            <v>物理与电子工程学院</v>
          </cell>
          <cell r="N5755" t="str">
            <v>13电子工程1</v>
          </cell>
        </row>
        <row r="5756">
          <cell r="L5756">
            <v>1330220006</v>
          </cell>
          <cell r="M5756" t="str">
            <v>物理与电子工程学院</v>
          </cell>
          <cell r="N5756" t="str">
            <v>13电子工程1</v>
          </cell>
        </row>
        <row r="5757">
          <cell r="L5757">
            <v>1330220007</v>
          </cell>
          <cell r="M5757" t="str">
            <v>物理与电子工程学院</v>
          </cell>
          <cell r="N5757" t="str">
            <v>13电子工程1</v>
          </cell>
        </row>
        <row r="5758">
          <cell r="L5758">
            <v>1330220008</v>
          </cell>
          <cell r="M5758" t="str">
            <v>物理与电子工程学院</v>
          </cell>
          <cell r="N5758" t="str">
            <v>13电子工程1</v>
          </cell>
        </row>
        <row r="5759">
          <cell r="L5759">
            <v>1330220009</v>
          </cell>
          <cell r="M5759" t="str">
            <v>物理与电子工程学院</v>
          </cell>
          <cell r="N5759" t="str">
            <v>13电子工程1</v>
          </cell>
        </row>
        <row r="5760">
          <cell r="L5760">
            <v>1330220010</v>
          </cell>
          <cell r="M5760" t="str">
            <v>物理与电子工程学院</v>
          </cell>
          <cell r="N5760" t="str">
            <v>13电子工程1</v>
          </cell>
        </row>
        <row r="5761">
          <cell r="L5761">
            <v>1330220011</v>
          </cell>
          <cell r="M5761" t="str">
            <v>物理与电子工程学院</v>
          </cell>
          <cell r="N5761" t="str">
            <v>13电子工程1</v>
          </cell>
        </row>
        <row r="5762">
          <cell r="L5762">
            <v>1330220012</v>
          </cell>
          <cell r="M5762" t="str">
            <v>物理与电子工程学院</v>
          </cell>
          <cell r="N5762" t="str">
            <v>13电子工程1</v>
          </cell>
        </row>
        <row r="5763">
          <cell r="L5763">
            <v>1330220013</v>
          </cell>
          <cell r="M5763" t="str">
            <v>物理与电子工程学院</v>
          </cell>
          <cell r="N5763" t="str">
            <v>13电子工程1</v>
          </cell>
        </row>
        <row r="5764">
          <cell r="L5764">
            <v>1330220014</v>
          </cell>
          <cell r="M5764" t="str">
            <v>物理与电子工程学院</v>
          </cell>
          <cell r="N5764" t="str">
            <v>13电子工程1</v>
          </cell>
        </row>
        <row r="5765">
          <cell r="L5765">
            <v>1330220015</v>
          </cell>
          <cell r="M5765" t="str">
            <v>物理与电子工程学院</v>
          </cell>
          <cell r="N5765" t="str">
            <v>13电子工程1</v>
          </cell>
        </row>
        <row r="5766">
          <cell r="L5766">
            <v>1330220016</v>
          </cell>
          <cell r="M5766" t="str">
            <v>物理与电子工程学院</v>
          </cell>
          <cell r="N5766" t="str">
            <v>13电子工程1</v>
          </cell>
        </row>
        <row r="5767">
          <cell r="L5767">
            <v>1330220017</v>
          </cell>
          <cell r="M5767" t="str">
            <v>物理与电子工程学院</v>
          </cell>
          <cell r="N5767" t="str">
            <v>13电子工程1</v>
          </cell>
        </row>
        <row r="5768">
          <cell r="L5768">
            <v>1330220018</v>
          </cell>
          <cell r="M5768" t="str">
            <v>物理与电子工程学院</v>
          </cell>
          <cell r="N5768" t="str">
            <v>13电子工程1</v>
          </cell>
        </row>
        <row r="5769">
          <cell r="L5769">
            <v>1330220019</v>
          </cell>
          <cell r="M5769" t="str">
            <v>物理与电子工程学院</v>
          </cell>
          <cell r="N5769" t="str">
            <v>13电子工程1</v>
          </cell>
        </row>
        <row r="5770">
          <cell r="L5770">
            <v>1330220021</v>
          </cell>
          <cell r="M5770" t="str">
            <v>物理与电子工程学院</v>
          </cell>
          <cell r="N5770" t="str">
            <v>13电子工程1</v>
          </cell>
        </row>
        <row r="5771">
          <cell r="L5771">
            <v>1330220022</v>
          </cell>
          <cell r="M5771" t="str">
            <v>物理与电子工程学院</v>
          </cell>
          <cell r="N5771" t="str">
            <v>13电子工程1</v>
          </cell>
        </row>
        <row r="5772">
          <cell r="L5772">
            <v>1330220023</v>
          </cell>
          <cell r="M5772" t="str">
            <v>物理与电子工程学院</v>
          </cell>
          <cell r="N5772" t="str">
            <v>13电子工程1</v>
          </cell>
        </row>
        <row r="5773">
          <cell r="L5773">
            <v>1330220024</v>
          </cell>
          <cell r="M5773" t="str">
            <v>物理与电子工程学院</v>
          </cell>
          <cell r="N5773" t="str">
            <v>13电子工程1</v>
          </cell>
        </row>
        <row r="5774">
          <cell r="L5774">
            <v>1330220025</v>
          </cell>
          <cell r="M5774" t="str">
            <v>物理与电子工程学院</v>
          </cell>
          <cell r="N5774" t="str">
            <v>13电子工程1</v>
          </cell>
        </row>
        <row r="5775">
          <cell r="L5775">
            <v>1330220026</v>
          </cell>
          <cell r="M5775" t="str">
            <v>物理与电子工程学院</v>
          </cell>
          <cell r="N5775" t="str">
            <v>13电子工程1</v>
          </cell>
        </row>
        <row r="5776">
          <cell r="L5776">
            <v>1330220027</v>
          </cell>
          <cell r="M5776" t="str">
            <v>物理与电子工程学院</v>
          </cell>
          <cell r="N5776" t="str">
            <v>13电子工程1</v>
          </cell>
        </row>
        <row r="5777">
          <cell r="L5777">
            <v>1330220028</v>
          </cell>
          <cell r="M5777" t="str">
            <v>物理与电子工程学院</v>
          </cell>
          <cell r="N5777" t="str">
            <v>13电子工程1</v>
          </cell>
        </row>
        <row r="5778">
          <cell r="L5778">
            <v>1330220029</v>
          </cell>
          <cell r="M5778" t="str">
            <v>物理与电子工程学院</v>
          </cell>
          <cell r="N5778" t="str">
            <v>13电子工程1</v>
          </cell>
        </row>
        <row r="5779">
          <cell r="L5779">
            <v>1330220030</v>
          </cell>
          <cell r="M5779" t="str">
            <v>物理与电子工程学院</v>
          </cell>
          <cell r="N5779" t="str">
            <v>13电子工程1</v>
          </cell>
        </row>
        <row r="5780">
          <cell r="L5780">
            <v>1336230003</v>
          </cell>
          <cell r="M5780" t="str">
            <v>物理与电子工程学院</v>
          </cell>
          <cell r="N5780" t="str">
            <v>13电子工程1</v>
          </cell>
        </row>
        <row r="5781">
          <cell r="L5781">
            <v>1336230073</v>
          </cell>
          <cell r="M5781" t="str">
            <v>物理与电子工程学院</v>
          </cell>
          <cell r="N5781" t="str">
            <v>13电子工程1</v>
          </cell>
        </row>
        <row r="5782">
          <cell r="L5782">
            <v>1336230110</v>
          </cell>
          <cell r="M5782" t="str">
            <v>物理与电子工程学院</v>
          </cell>
          <cell r="N5782" t="str">
            <v>13电子工程1</v>
          </cell>
        </row>
        <row r="5783">
          <cell r="L5783">
            <v>1130220033</v>
          </cell>
          <cell r="M5783" t="str">
            <v>物理与电子工程学院</v>
          </cell>
          <cell r="N5783" t="str">
            <v>13电子工程2</v>
          </cell>
        </row>
        <row r="5784">
          <cell r="L5784">
            <v>1330220031</v>
          </cell>
          <cell r="M5784" t="str">
            <v>物理与电子工程学院</v>
          </cell>
          <cell r="N5784" t="str">
            <v>13电子工程2</v>
          </cell>
        </row>
        <row r="5785">
          <cell r="L5785">
            <v>1330220032</v>
          </cell>
          <cell r="M5785" t="str">
            <v>物理与电子工程学院</v>
          </cell>
          <cell r="N5785" t="str">
            <v>13电子工程2</v>
          </cell>
        </row>
        <row r="5786">
          <cell r="L5786">
            <v>1330220033</v>
          </cell>
          <cell r="M5786" t="str">
            <v>物理与电子工程学院</v>
          </cell>
          <cell r="N5786" t="str">
            <v>13电子工程2</v>
          </cell>
        </row>
        <row r="5787">
          <cell r="L5787">
            <v>1330220034</v>
          </cell>
          <cell r="M5787" t="str">
            <v>物理与电子工程学院</v>
          </cell>
          <cell r="N5787" t="str">
            <v>13电子工程2</v>
          </cell>
        </row>
        <row r="5788">
          <cell r="L5788">
            <v>1330220035</v>
          </cell>
          <cell r="M5788" t="str">
            <v>物理与电子工程学院</v>
          </cell>
          <cell r="N5788" t="str">
            <v>13电子工程2</v>
          </cell>
        </row>
        <row r="5789">
          <cell r="L5789">
            <v>1330220036</v>
          </cell>
          <cell r="M5789" t="str">
            <v>物理与电子工程学院</v>
          </cell>
          <cell r="N5789" t="str">
            <v>13电子工程2</v>
          </cell>
        </row>
        <row r="5790">
          <cell r="L5790">
            <v>1330220037</v>
          </cell>
          <cell r="M5790" t="str">
            <v>物理与电子工程学院</v>
          </cell>
          <cell r="N5790" t="str">
            <v>13电子工程2</v>
          </cell>
        </row>
        <row r="5791">
          <cell r="L5791">
            <v>1330220038</v>
          </cell>
          <cell r="M5791" t="str">
            <v>物理与电子工程学院</v>
          </cell>
          <cell r="N5791" t="str">
            <v>13电子工程2</v>
          </cell>
        </row>
        <row r="5792">
          <cell r="L5792">
            <v>1330220039</v>
          </cell>
          <cell r="M5792" t="str">
            <v>物理与电子工程学院</v>
          </cell>
          <cell r="N5792" t="str">
            <v>13电子工程2</v>
          </cell>
        </row>
        <row r="5793">
          <cell r="L5793">
            <v>1330220040</v>
          </cell>
          <cell r="M5793" t="str">
            <v>物理与电子工程学院</v>
          </cell>
          <cell r="N5793" t="str">
            <v>13电子工程2</v>
          </cell>
        </row>
        <row r="5794">
          <cell r="L5794">
            <v>1330220041</v>
          </cell>
          <cell r="M5794" t="str">
            <v>物理与电子工程学院</v>
          </cell>
          <cell r="N5794" t="str">
            <v>13电子工程2</v>
          </cell>
        </row>
        <row r="5795">
          <cell r="L5795">
            <v>1330220042</v>
          </cell>
          <cell r="M5795" t="str">
            <v>物理与电子工程学院</v>
          </cell>
          <cell r="N5795" t="str">
            <v>13电子工程2</v>
          </cell>
        </row>
        <row r="5796">
          <cell r="L5796">
            <v>1330220043</v>
          </cell>
          <cell r="M5796" t="str">
            <v>物理与电子工程学院</v>
          </cell>
          <cell r="N5796" t="str">
            <v>13电子工程2</v>
          </cell>
        </row>
        <row r="5797">
          <cell r="L5797">
            <v>1330220044</v>
          </cell>
          <cell r="M5797" t="str">
            <v>物理与电子工程学院</v>
          </cell>
          <cell r="N5797" t="str">
            <v>13电子工程2</v>
          </cell>
        </row>
        <row r="5798">
          <cell r="L5798">
            <v>1330220045</v>
          </cell>
          <cell r="M5798" t="str">
            <v>物理与电子工程学院</v>
          </cell>
          <cell r="N5798" t="str">
            <v>13电子工程2</v>
          </cell>
        </row>
        <row r="5799">
          <cell r="L5799">
            <v>1330220046</v>
          </cell>
          <cell r="M5799" t="str">
            <v>物理与电子工程学院</v>
          </cell>
          <cell r="N5799" t="str">
            <v>13电子工程2</v>
          </cell>
        </row>
        <row r="5800">
          <cell r="L5800">
            <v>1330220047</v>
          </cell>
          <cell r="M5800" t="str">
            <v>物理与电子工程学院</v>
          </cell>
          <cell r="N5800" t="str">
            <v>13电子工程2</v>
          </cell>
        </row>
        <row r="5801">
          <cell r="L5801">
            <v>1330220048</v>
          </cell>
          <cell r="M5801" t="str">
            <v>物理与电子工程学院</v>
          </cell>
          <cell r="N5801" t="str">
            <v>13电子工程2</v>
          </cell>
        </row>
        <row r="5802">
          <cell r="L5802">
            <v>1330220049</v>
          </cell>
          <cell r="M5802" t="str">
            <v>物理与电子工程学院</v>
          </cell>
          <cell r="N5802" t="str">
            <v>13电子工程2</v>
          </cell>
        </row>
        <row r="5803">
          <cell r="L5803">
            <v>1330220050</v>
          </cell>
          <cell r="M5803" t="str">
            <v>物理与电子工程学院</v>
          </cell>
          <cell r="N5803" t="str">
            <v>13电子工程2</v>
          </cell>
        </row>
        <row r="5804">
          <cell r="L5804">
            <v>1330220051</v>
          </cell>
          <cell r="M5804" t="str">
            <v>物理与电子工程学院</v>
          </cell>
          <cell r="N5804" t="str">
            <v>13电子工程2</v>
          </cell>
        </row>
        <row r="5805">
          <cell r="L5805">
            <v>1330220052</v>
          </cell>
          <cell r="M5805" t="str">
            <v>物理与电子工程学院</v>
          </cell>
          <cell r="N5805" t="str">
            <v>13电子工程2</v>
          </cell>
        </row>
        <row r="5806">
          <cell r="L5806">
            <v>1330220054</v>
          </cell>
          <cell r="M5806" t="str">
            <v>物理与电子工程学院</v>
          </cell>
          <cell r="N5806" t="str">
            <v>13电子工程2</v>
          </cell>
        </row>
        <row r="5807">
          <cell r="L5807">
            <v>1330220056</v>
          </cell>
          <cell r="M5807" t="str">
            <v>物理与电子工程学院</v>
          </cell>
          <cell r="N5807" t="str">
            <v>13电子工程2</v>
          </cell>
        </row>
        <row r="5808">
          <cell r="L5808">
            <v>1330220057</v>
          </cell>
          <cell r="M5808" t="str">
            <v>物理与电子工程学院</v>
          </cell>
          <cell r="N5808" t="str">
            <v>13电子工程2</v>
          </cell>
        </row>
        <row r="5809">
          <cell r="L5809">
            <v>1330220058</v>
          </cell>
          <cell r="M5809" t="str">
            <v>物理与电子工程学院</v>
          </cell>
          <cell r="N5809" t="str">
            <v>13电子工程2</v>
          </cell>
        </row>
        <row r="5810">
          <cell r="L5810">
            <v>1330220059</v>
          </cell>
          <cell r="M5810" t="str">
            <v>物理与电子工程学院</v>
          </cell>
          <cell r="N5810" t="str">
            <v>13电子工程2</v>
          </cell>
        </row>
        <row r="5811">
          <cell r="L5811">
            <v>1330220060</v>
          </cell>
          <cell r="M5811" t="str">
            <v>物理与电子工程学院</v>
          </cell>
          <cell r="N5811" t="str">
            <v>13电子工程2</v>
          </cell>
        </row>
        <row r="5812">
          <cell r="L5812">
            <v>1336230008</v>
          </cell>
          <cell r="M5812" t="str">
            <v>物理与电子工程学院</v>
          </cell>
          <cell r="N5812" t="str">
            <v>13电子工程2</v>
          </cell>
        </row>
        <row r="5813">
          <cell r="L5813">
            <v>1336230015</v>
          </cell>
          <cell r="M5813" t="str">
            <v>物理与电子工程学院</v>
          </cell>
          <cell r="N5813" t="str">
            <v>13电子工程2</v>
          </cell>
        </row>
        <row r="5814">
          <cell r="L5814">
            <v>1336230077</v>
          </cell>
          <cell r="M5814" t="str">
            <v>物理与电子工程学院</v>
          </cell>
          <cell r="N5814" t="str">
            <v>13电子工程2</v>
          </cell>
        </row>
        <row r="5815">
          <cell r="L5815">
            <v>1230230019</v>
          </cell>
          <cell r="M5815" t="str">
            <v>物理与电子工程学院</v>
          </cell>
          <cell r="N5815" t="str">
            <v>13电气工程1</v>
          </cell>
        </row>
        <row r="5816">
          <cell r="L5816">
            <v>1330230001</v>
          </cell>
          <cell r="M5816" t="str">
            <v>物理与电子工程学院</v>
          </cell>
          <cell r="N5816" t="str">
            <v>13电气工程1</v>
          </cell>
        </row>
        <row r="5817">
          <cell r="L5817">
            <v>1330230002</v>
          </cell>
          <cell r="M5817" t="str">
            <v>物理与电子工程学院</v>
          </cell>
          <cell r="N5817" t="str">
            <v>13电气工程1</v>
          </cell>
        </row>
        <row r="5818">
          <cell r="L5818">
            <v>1330230003</v>
          </cell>
          <cell r="M5818" t="str">
            <v>物理与电子工程学院</v>
          </cell>
          <cell r="N5818" t="str">
            <v>13电气工程1</v>
          </cell>
        </row>
        <row r="5819">
          <cell r="L5819">
            <v>1330230005</v>
          </cell>
          <cell r="M5819" t="str">
            <v>物理与电子工程学院</v>
          </cell>
          <cell r="N5819" t="str">
            <v>13电气工程1</v>
          </cell>
        </row>
        <row r="5820">
          <cell r="L5820">
            <v>1330230006</v>
          </cell>
          <cell r="M5820" t="str">
            <v>物理与电子工程学院</v>
          </cell>
          <cell r="N5820" t="str">
            <v>13电气工程1</v>
          </cell>
        </row>
        <row r="5821">
          <cell r="L5821">
            <v>1330230007</v>
          </cell>
          <cell r="M5821" t="str">
            <v>物理与电子工程学院</v>
          </cell>
          <cell r="N5821" t="str">
            <v>13电气工程1</v>
          </cell>
        </row>
        <row r="5822">
          <cell r="L5822">
            <v>1330230008</v>
          </cell>
          <cell r="M5822" t="str">
            <v>物理与电子工程学院</v>
          </cell>
          <cell r="N5822" t="str">
            <v>13电气工程1</v>
          </cell>
        </row>
        <row r="5823">
          <cell r="L5823">
            <v>1330230009</v>
          </cell>
          <cell r="M5823" t="str">
            <v>物理与电子工程学院</v>
          </cell>
          <cell r="N5823" t="str">
            <v>13电气工程1</v>
          </cell>
        </row>
        <row r="5824">
          <cell r="L5824">
            <v>1330230010</v>
          </cell>
          <cell r="M5824" t="str">
            <v>物理与电子工程学院</v>
          </cell>
          <cell r="N5824" t="str">
            <v>13电气工程1</v>
          </cell>
        </row>
        <row r="5825">
          <cell r="L5825">
            <v>1330230011</v>
          </cell>
          <cell r="M5825" t="str">
            <v>物理与电子工程学院</v>
          </cell>
          <cell r="N5825" t="str">
            <v>13电气工程1</v>
          </cell>
        </row>
        <row r="5826">
          <cell r="L5826">
            <v>1330230012</v>
          </cell>
          <cell r="M5826" t="str">
            <v>物理与电子工程学院</v>
          </cell>
          <cell r="N5826" t="str">
            <v>13电气工程1</v>
          </cell>
        </row>
        <row r="5827">
          <cell r="L5827">
            <v>1330230013</v>
          </cell>
          <cell r="M5827" t="str">
            <v>物理与电子工程学院</v>
          </cell>
          <cell r="N5827" t="str">
            <v>13电气工程1</v>
          </cell>
        </row>
        <row r="5828">
          <cell r="L5828">
            <v>1330230014</v>
          </cell>
          <cell r="M5828" t="str">
            <v>物理与电子工程学院</v>
          </cell>
          <cell r="N5828" t="str">
            <v>13电气工程1</v>
          </cell>
        </row>
        <row r="5829">
          <cell r="L5829">
            <v>1330230015</v>
          </cell>
          <cell r="M5829" t="str">
            <v>物理与电子工程学院</v>
          </cell>
          <cell r="N5829" t="str">
            <v>13电气工程1</v>
          </cell>
        </row>
        <row r="5830">
          <cell r="L5830">
            <v>1330230016</v>
          </cell>
          <cell r="M5830" t="str">
            <v>物理与电子工程学院</v>
          </cell>
          <cell r="N5830" t="str">
            <v>13电气工程1</v>
          </cell>
        </row>
        <row r="5831">
          <cell r="L5831">
            <v>1330230017</v>
          </cell>
          <cell r="M5831" t="str">
            <v>物理与电子工程学院</v>
          </cell>
          <cell r="N5831" t="str">
            <v>13电气工程1</v>
          </cell>
        </row>
        <row r="5832">
          <cell r="L5832">
            <v>1330230018</v>
          </cell>
          <cell r="M5832" t="str">
            <v>物理与电子工程学院</v>
          </cell>
          <cell r="N5832" t="str">
            <v>13电气工程1</v>
          </cell>
        </row>
        <row r="5833">
          <cell r="L5833">
            <v>1330230019</v>
          </cell>
          <cell r="M5833" t="str">
            <v>物理与电子工程学院</v>
          </cell>
          <cell r="N5833" t="str">
            <v>13电气工程1</v>
          </cell>
        </row>
        <row r="5834">
          <cell r="L5834">
            <v>1330230020</v>
          </cell>
          <cell r="M5834" t="str">
            <v>物理与电子工程学院</v>
          </cell>
          <cell r="N5834" t="str">
            <v>13电气工程1</v>
          </cell>
        </row>
        <row r="5835">
          <cell r="L5835">
            <v>1330230021</v>
          </cell>
          <cell r="M5835" t="str">
            <v>物理与电子工程学院</v>
          </cell>
          <cell r="N5835" t="str">
            <v>13电气工程1</v>
          </cell>
        </row>
        <row r="5836">
          <cell r="L5836">
            <v>1330230022</v>
          </cell>
          <cell r="M5836" t="str">
            <v>物理与电子工程学院</v>
          </cell>
          <cell r="N5836" t="str">
            <v>13电气工程1</v>
          </cell>
        </row>
        <row r="5837">
          <cell r="L5837">
            <v>1330230023</v>
          </cell>
          <cell r="M5837" t="str">
            <v>物理与电子工程学院</v>
          </cell>
          <cell r="N5837" t="str">
            <v>13电气工程1</v>
          </cell>
        </row>
        <row r="5838">
          <cell r="L5838">
            <v>1330230024</v>
          </cell>
          <cell r="M5838" t="str">
            <v>物理与电子工程学院</v>
          </cell>
          <cell r="N5838" t="str">
            <v>13电气工程1</v>
          </cell>
        </row>
        <row r="5839">
          <cell r="L5839">
            <v>1330230025</v>
          </cell>
          <cell r="M5839" t="str">
            <v>物理与电子工程学院</v>
          </cell>
          <cell r="N5839" t="str">
            <v>13电气工程1</v>
          </cell>
        </row>
        <row r="5840">
          <cell r="L5840">
            <v>1330230028</v>
          </cell>
          <cell r="M5840" t="str">
            <v>物理与电子工程学院</v>
          </cell>
          <cell r="N5840" t="str">
            <v>13电气工程1</v>
          </cell>
        </row>
        <row r="5841">
          <cell r="L5841">
            <v>1330230029</v>
          </cell>
          <cell r="M5841" t="str">
            <v>物理与电子工程学院</v>
          </cell>
          <cell r="N5841" t="str">
            <v>13电气工程1</v>
          </cell>
        </row>
        <row r="5842">
          <cell r="L5842">
            <v>1330230030</v>
          </cell>
          <cell r="M5842" t="str">
            <v>物理与电子工程学院</v>
          </cell>
          <cell r="N5842" t="str">
            <v>13电气工程1</v>
          </cell>
        </row>
        <row r="5843">
          <cell r="L5843">
            <v>1330230031</v>
          </cell>
          <cell r="M5843" t="str">
            <v>物理与电子工程学院</v>
          </cell>
          <cell r="N5843" t="str">
            <v>13电气工程1</v>
          </cell>
        </row>
        <row r="5844">
          <cell r="L5844">
            <v>1330250005</v>
          </cell>
          <cell r="M5844" t="str">
            <v>物理与电子工程学院</v>
          </cell>
          <cell r="N5844" t="str">
            <v>13电气工程1</v>
          </cell>
        </row>
        <row r="5845">
          <cell r="L5845">
            <v>1330250009</v>
          </cell>
          <cell r="M5845" t="str">
            <v>物理与电子工程学院</v>
          </cell>
          <cell r="N5845" t="str">
            <v>13电气工程1</v>
          </cell>
        </row>
        <row r="5846">
          <cell r="L5846">
            <v>1330250039</v>
          </cell>
          <cell r="M5846" t="str">
            <v>物理与电子工程学院</v>
          </cell>
          <cell r="N5846" t="str">
            <v>13电气工程1</v>
          </cell>
        </row>
        <row r="5847">
          <cell r="L5847">
            <v>1336230097</v>
          </cell>
          <cell r="M5847" t="str">
            <v>物理与电子工程学院</v>
          </cell>
          <cell r="N5847" t="str">
            <v>13电气工程1</v>
          </cell>
        </row>
        <row r="5848">
          <cell r="L5848">
            <v>1230230057</v>
          </cell>
          <cell r="M5848" t="str">
            <v>物理与电子工程学院</v>
          </cell>
          <cell r="N5848" t="str">
            <v>13电气工程2</v>
          </cell>
        </row>
        <row r="5849">
          <cell r="L5849">
            <v>1330230032</v>
          </cell>
          <cell r="M5849" t="str">
            <v>物理与电子工程学院</v>
          </cell>
          <cell r="N5849" t="str">
            <v>13电气工程2</v>
          </cell>
        </row>
        <row r="5850">
          <cell r="L5850">
            <v>1330230033</v>
          </cell>
          <cell r="M5850" t="str">
            <v>物理与电子工程学院</v>
          </cell>
          <cell r="N5850" t="str">
            <v>13电气工程2</v>
          </cell>
        </row>
        <row r="5851">
          <cell r="L5851">
            <v>1330230034</v>
          </cell>
          <cell r="M5851" t="str">
            <v>物理与电子工程学院</v>
          </cell>
          <cell r="N5851" t="str">
            <v>13电气工程2</v>
          </cell>
        </row>
        <row r="5852">
          <cell r="L5852">
            <v>1330230035</v>
          </cell>
          <cell r="M5852" t="str">
            <v>物理与电子工程学院</v>
          </cell>
          <cell r="N5852" t="str">
            <v>13电气工程2</v>
          </cell>
        </row>
        <row r="5853">
          <cell r="L5853">
            <v>1330230036</v>
          </cell>
          <cell r="M5853" t="str">
            <v>物理与电子工程学院</v>
          </cell>
          <cell r="N5853" t="str">
            <v>13电气工程2</v>
          </cell>
        </row>
        <row r="5854">
          <cell r="L5854">
            <v>1330230037</v>
          </cell>
          <cell r="M5854" t="str">
            <v>物理与电子工程学院</v>
          </cell>
          <cell r="N5854" t="str">
            <v>13电气工程2</v>
          </cell>
        </row>
        <row r="5855">
          <cell r="L5855">
            <v>1330230038</v>
          </cell>
          <cell r="M5855" t="str">
            <v>物理与电子工程学院</v>
          </cell>
          <cell r="N5855" t="str">
            <v>13电气工程2</v>
          </cell>
        </row>
        <row r="5856">
          <cell r="L5856">
            <v>1330230039</v>
          </cell>
          <cell r="M5856" t="str">
            <v>物理与电子工程学院</v>
          </cell>
          <cell r="N5856" t="str">
            <v>13电气工程2</v>
          </cell>
        </row>
        <row r="5857">
          <cell r="L5857">
            <v>1330230040</v>
          </cell>
          <cell r="M5857" t="str">
            <v>物理与电子工程学院</v>
          </cell>
          <cell r="N5857" t="str">
            <v>13电气工程2</v>
          </cell>
        </row>
        <row r="5858">
          <cell r="L5858">
            <v>1330230041</v>
          </cell>
          <cell r="M5858" t="str">
            <v>物理与电子工程学院</v>
          </cell>
          <cell r="N5858" t="str">
            <v>13电气工程2</v>
          </cell>
        </row>
        <row r="5859">
          <cell r="L5859">
            <v>1330230042</v>
          </cell>
          <cell r="M5859" t="str">
            <v>物理与电子工程学院</v>
          </cell>
          <cell r="N5859" t="str">
            <v>13电气工程2</v>
          </cell>
        </row>
        <row r="5860">
          <cell r="L5860">
            <v>1330230043</v>
          </cell>
          <cell r="M5860" t="str">
            <v>物理与电子工程学院</v>
          </cell>
          <cell r="N5860" t="str">
            <v>13电气工程2</v>
          </cell>
        </row>
        <row r="5861">
          <cell r="L5861">
            <v>1330230044</v>
          </cell>
          <cell r="M5861" t="str">
            <v>物理与电子工程学院</v>
          </cell>
          <cell r="N5861" t="str">
            <v>13电气工程2</v>
          </cell>
        </row>
        <row r="5862">
          <cell r="L5862">
            <v>1330230045</v>
          </cell>
          <cell r="M5862" t="str">
            <v>物理与电子工程学院</v>
          </cell>
          <cell r="N5862" t="str">
            <v>13电气工程2</v>
          </cell>
        </row>
        <row r="5863">
          <cell r="L5863">
            <v>1330230046</v>
          </cell>
          <cell r="M5863" t="str">
            <v>物理与电子工程学院</v>
          </cell>
          <cell r="N5863" t="str">
            <v>13电气工程2</v>
          </cell>
        </row>
        <row r="5864">
          <cell r="L5864">
            <v>1330230047</v>
          </cell>
          <cell r="M5864" t="str">
            <v>物理与电子工程学院</v>
          </cell>
          <cell r="N5864" t="str">
            <v>13电气工程2</v>
          </cell>
        </row>
        <row r="5865">
          <cell r="L5865">
            <v>1330230048</v>
          </cell>
          <cell r="M5865" t="str">
            <v>物理与电子工程学院</v>
          </cell>
          <cell r="N5865" t="str">
            <v>13电气工程2</v>
          </cell>
        </row>
        <row r="5866">
          <cell r="L5866">
            <v>1330230049</v>
          </cell>
          <cell r="M5866" t="str">
            <v>物理与电子工程学院</v>
          </cell>
          <cell r="N5866" t="str">
            <v>13电气工程2</v>
          </cell>
        </row>
        <row r="5867">
          <cell r="L5867">
            <v>1330230050</v>
          </cell>
          <cell r="M5867" t="str">
            <v>物理与电子工程学院</v>
          </cell>
          <cell r="N5867" t="str">
            <v>13电气工程2</v>
          </cell>
        </row>
        <row r="5868">
          <cell r="L5868">
            <v>1330230051</v>
          </cell>
          <cell r="M5868" t="str">
            <v>物理与电子工程学院</v>
          </cell>
          <cell r="N5868" t="str">
            <v>13电气工程2</v>
          </cell>
        </row>
        <row r="5869">
          <cell r="L5869">
            <v>1330230052</v>
          </cell>
          <cell r="M5869" t="str">
            <v>物理与电子工程学院</v>
          </cell>
          <cell r="N5869" t="str">
            <v>13电气工程2</v>
          </cell>
        </row>
        <row r="5870">
          <cell r="L5870">
            <v>1330230053</v>
          </cell>
          <cell r="M5870" t="str">
            <v>物理与电子工程学院</v>
          </cell>
          <cell r="N5870" t="str">
            <v>13电气工程2</v>
          </cell>
        </row>
        <row r="5871">
          <cell r="L5871">
            <v>1330230054</v>
          </cell>
          <cell r="M5871" t="str">
            <v>物理与电子工程学院</v>
          </cell>
          <cell r="N5871" t="str">
            <v>13电气工程2</v>
          </cell>
        </row>
        <row r="5872">
          <cell r="L5872">
            <v>1330230055</v>
          </cell>
          <cell r="M5872" t="str">
            <v>物理与电子工程学院</v>
          </cell>
          <cell r="N5872" t="str">
            <v>13电气工程2</v>
          </cell>
        </row>
        <row r="5873">
          <cell r="L5873">
            <v>1330230056</v>
          </cell>
          <cell r="M5873" t="str">
            <v>物理与电子工程学院</v>
          </cell>
          <cell r="N5873" t="str">
            <v>13电气工程2</v>
          </cell>
        </row>
        <row r="5874">
          <cell r="L5874">
            <v>1330230057</v>
          </cell>
          <cell r="M5874" t="str">
            <v>物理与电子工程学院</v>
          </cell>
          <cell r="N5874" t="str">
            <v>13电气工程2</v>
          </cell>
        </row>
        <row r="5875">
          <cell r="L5875">
            <v>1330230058</v>
          </cell>
          <cell r="M5875" t="str">
            <v>物理与电子工程学院</v>
          </cell>
          <cell r="N5875" t="str">
            <v>13电气工程2</v>
          </cell>
        </row>
        <row r="5876">
          <cell r="L5876">
            <v>1330230059</v>
          </cell>
          <cell r="M5876" t="str">
            <v>物理与电子工程学院</v>
          </cell>
          <cell r="N5876" t="str">
            <v>13电气工程2</v>
          </cell>
        </row>
        <row r="5877">
          <cell r="L5877">
            <v>1330230060</v>
          </cell>
          <cell r="M5877" t="str">
            <v>物理与电子工程学院</v>
          </cell>
          <cell r="N5877" t="str">
            <v>13电气工程2</v>
          </cell>
        </row>
        <row r="5878">
          <cell r="L5878">
            <v>1332240046</v>
          </cell>
          <cell r="M5878" t="str">
            <v>物理与电子工程学院</v>
          </cell>
          <cell r="N5878" t="str">
            <v>13电气工程2</v>
          </cell>
        </row>
        <row r="5879">
          <cell r="L5879">
            <v>1336230042</v>
          </cell>
          <cell r="M5879" t="str">
            <v>物理与电子工程学院</v>
          </cell>
          <cell r="N5879" t="str">
            <v>13电气工程2</v>
          </cell>
        </row>
        <row r="5880">
          <cell r="L5880">
            <v>1230240037</v>
          </cell>
          <cell r="M5880" t="str">
            <v>物理与电子工程学院</v>
          </cell>
          <cell r="N5880" t="str">
            <v>13材料物理1</v>
          </cell>
        </row>
        <row r="5881">
          <cell r="L5881">
            <v>1330240001</v>
          </cell>
          <cell r="M5881" t="str">
            <v>物理与电子工程学院</v>
          </cell>
          <cell r="N5881" t="str">
            <v>13材料物理1</v>
          </cell>
        </row>
        <row r="5882">
          <cell r="L5882">
            <v>1330240002</v>
          </cell>
          <cell r="M5882" t="str">
            <v>物理与电子工程学院</v>
          </cell>
          <cell r="N5882" t="str">
            <v>13材料物理1</v>
          </cell>
        </row>
        <row r="5883">
          <cell r="L5883">
            <v>1330240003</v>
          </cell>
          <cell r="M5883" t="str">
            <v>物理与电子工程学院</v>
          </cell>
          <cell r="N5883" t="str">
            <v>13材料物理1</v>
          </cell>
        </row>
        <row r="5884">
          <cell r="L5884">
            <v>1330240004</v>
          </cell>
          <cell r="M5884" t="str">
            <v>物理与电子工程学院</v>
          </cell>
          <cell r="N5884" t="str">
            <v>13材料物理1</v>
          </cell>
        </row>
        <row r="5885">
          <cell r="L5885">
            <v>1330240006</v>
          </cell>
          <cell r="M5885" t="str">
            <v>物理与电子工程学院</v>
          </cell>
          <cell r="N5885" t="str">
            <v>13材料物理1</v>
          </cell>
        </row>
        <row r="5886">
          <cell r="L5886">
            <v>1330240007</v>
          </cell>
          <cell r="M5886" t="str">
            <v>物理与电子工程学院</v>
          </cell>
          <cell r="N5886" t="str">
            <v>13材料物理1</v>
          </cell>
        </row>
        <row r="5887">
          <cell r="L5887">
            <v>1330240008</v>
          </cell>
          <cell r="M5887" t="str">
            <v>物理与电子工程学院</v>
          </cell>
          <cell r="N5887" t="str">
            <v>13材料物理1</v>
          </cell>
        </row>
        <row r="5888">
          <cell r="L5888">
            <v>1330240009</v>
          </cell>
          <cell r="M5888" t="str">
            <v>物理与电子工程学院</v>
          </cell>
          <cell r="N5888" t="str">
            <v>13材料物理1</v>
          </cell>
        </row>
        <row r="5889">
          <cell r="L5889">
            <v>1330240010</v>
          </cell>
          <cell r="M5889" t="str">
            <v>物理与电子工程学院</v>
          </cell>
          <cell r="N5889" t="str">
            <v>13材料物理1</v>
          </cell>
        </row>
        <row r="5890">
          <cell r="L5890">
            <v>1330240011</v>
          </cell>
          <cell r="M5890" t="str">
            <v>物理与电子工程学院</v>
          </cell>
          <cell r="N5890" t="str">
            <v>13材料物理1</v>
          </cell>
        </row>
        <row r="5891">
          <cell r="L5891">
            <v>1330240012</v>
          </cell>
          <cell r="M5891" t="str">
            <v>物理与电子工程学院</v>
          </cell>
          <cell r="N5891" t="str">
            <v>13材料物理1</v>
          </cell>
        </row>
        <row r="5892">
          <cell r="L5892">
            <v>1330240013</v>
          </cell>
          <cell r="M5892" t="str">
            <v>物理与电子工程学院</v>
          </cell>
          <cell r="N5892" t="str">
            <v>13材料物理1</v>
          </cell>
        </row>
        <row r="5893">
          <cell r="L5893">
            <v>1330240014</v>
          </cell>
          <cell r="M5893" t="str">
            <v>物理与电子工程学院</v>
          </cell>
          <cell r="N5893" t="str">
            <v>13材料物理1</v>
          </cell>
        </row>
        <row r="5894">
          <cell r="L5894">
            <v>1330240015</v>
          </cell>
          <cell r="M5894" t="str">
            <v>物理与电子工程学院</v>
          </cell>
          <cell r="N5894" t="str">
            <v>13材料物理1</v>
          </cell>
        </row>
        <row r="5895">
          <cell r="L5895">
            <v>1330240017</v>
          </cell>
          <cell r="M5895" t="str">
            <v>物理与电子工程学院</v>
          </cell>
          <cell r="N5895" t="str">
            <v>13材料物理1</v>
          </cell>
        </row>
        <row r="5896">
          <cell r="L5896">
            <v>1330240018</v>
          </cell>
          <cell r="M5896" t="str">
            <v>物理与电子工程学院</v>
          </cell>
          <cell r="N5896" t="str">
            <v>13材料物理1</v>
          </cell>
        </row>
        <row r="5897">
          <cell r="L5897">
            <v>1330240019</v>
          </cell>
          <cell r="M5897" t="str">
            <v>物理与电子工程学院</v>
          </cell>
          <cell r="N5897" t="str">
            <v>13材料物理1</v>
          </cell>
        </row>
        <row r="5898">
          <cell r="L5898">
            <v>1330240020</v>
          </cell>
          <cell r="M5898" t="str">
            <v>物理与电子工程学院</v>
          </cell>
          <cell r="N5898" t="str">
            <v>13材料物理1</v>
          </cell>
        </row>
        <row r="5899">
          <cell r="L5899">
            <v>1330240021</v>
          </cell>
          <cell r="M5899" t="str">
            <v>物理与电子工程学院</v>
          </cell>
          <cell r="N5899" t="str">
            <v>13材料物理1</v>
          </cell>
        </row>
        <row r="5900">
          <cell r="L5900">
            <v>1330240023</v>
          </cell>
          <cell r="M5900" t="str">
            <v>物理与电子工程学院</v>
          </cell>
          <cell r="N5900" t="str">
            <v>13材料物理1</v>
          </cell>
        </row>
        <row r="5901">
          <cell r="L5901">
            <v>1330240024</v>
          </cell>
          <cell r="M5901" t="str">
            <v>物理与电子工程学院</v>
          </cell>
          <cell r="N5901" t="str">
            <v>13材料物理1</v>
          </cell>
        </row>
        <row r="5902">
          <cell r="L5902">
            <v>1330240025</v>
          </cell>
          <cell r="M5902" t="str">
            <v>物理与电子工程学院</v>
          </cell>
          <cell r="N5902" t="str">
            <v>13材料物理1</v>
          </cell>
        </row>
        <row r="5903">
          <cell r="L5903">
            <v>1330240026</v>
          </cell>
          <cell r="M5903" t="str">
            <v>物理与电子工程学院</v>
          </cell>
          <cell r="N5903" t="str">
            <v>13材料物理1</v>
          </cell>
        </row>
        <row r="5904">
          <cell r="L5904">
            <v>1330240027</v>
          </cell>
          <cell r="M5904" t="str">
            <v>物理与电子工程学院</v>
          </cell>
          <cell r="N5904" t="str">
            <v>13材料物理1</v>
          </cell>
        </row>
        <row r="5905">
          <cell r="L5905">
            <v>1330240028</v>
          </cell>
          <cell r="M5905" t="str">
            <v>物理与电子工程学院</v>
          </cell>
          <cell r="N5905" t="str">
            <v>13材料物理1</v>
          </cell>
        </row>
        <row r="5906">
          <cell r="L5906">
            <v>1330240029</v>
          </cell>
          <cell r="M5906" t="str">
            <v>物理与电子工程学院</v>
          </cell>
          <cell r="N5906" t="str">
            <v>13材料物理1</v>
          </cell>
        </row>
        <row r="5907">
          <cell r="L5907">
            <v>1330240030</v>
          </cell>
          <cell r="M5907" t="str">
            <v>物理与电子工程学院</v>
          </cell>
          <cell r="N5907" t="str">
            <v>13材料物理1</v>
          </cell>
        </row>
        <row r="5908">
          <cell r="L5908">
            <v>1330240031</v>
          </cell>
          <cell r="M5908" t="str">
            <v>物理与电子工程学院</v>
          </cell>
          <cell r="N5908" t="str">
            <v>13材料物理1</v>
          </cell>
        </row>
        <row r="5909">
          <cell r="L5909">
            <v>1336230111</v>
          </cell>
          <cell r="M5909" t="str">
            <v>物理与电子工程学院</v>
          </cell>
          <cell r="N5909" t="str">
            <v>13材料物理1</v>
          </cell>
        </row>
        <row r="5910">
          <cell r="L5910">
            <v>1230240060</v>
          </cell>
          <cell r="M5910" t="str">
            <v>物理与电子工程学院</v>
          </cell>
          <cell r="N5910" t="str">
            <v>13材料物理2</v>
          </cell>
        </row>
        <row r="5911">
          <cell r="L5911">
            <v>1330240032</v>
          </cell>
          <cell r="M5911" t="str">
            <v>物理与电子工程学院</v>
          </cell>
          <cell r="N5911" t="str">
            <v>13材料物理2</v>
          </cell>
        </row>
        <row r="5912">
          <cell r="L5912">
            <v>1330240033</v>
          </cell>
          <cell r="M5912" t="str">
            <v>物理与电子工程学院</v>
          </cell>
          <cell r="N5912" t="str">
            <v>13材料物理2</v>
          </cell>
        </row>
        <row r="5913">
          <cell r="L5913">
            <v>1330240034</v>
          </cell>
          <cell r="M5913" t="str">
            <v>物理与电子工程学院</v>
          </cell>
          <cell r="N5913" t="str">
            <v>13材料物理2</v>
          </cell>
        </row>
        <row r="5914">
          <cell r="L5914">
            <v>1330240037</v>
          </cell>
          <cell r="M5914" t="str">
            <v>物理与电子工程学院</v>
          </cell>
          <cell r="N5914" t="str">
            <v>13材料物理2</v>
          </cell>
        </row>
        <row r="5915">
          <cell r="L5915">
            <v>1330240038</v>
          </cell>
          <cell r="M5915" t="str">
            <v>物理与电子工程学院</v>
          </cell>
          <cell r="N5915" t="str">
            <v>13材料物理2</v>
          </cell>
        </row>
        <row r="5916">
          <cell r="L5916">
            <v>1330240039</v>
          </cell>
          <cell r="M5916" t="str">
            <v>物理与电子工程学院</v>
          </cell>
          <cell r="N5916" t="str">
            <v>13材料物理2</v>
          </cell>
        </row>
        <row r="5917">
          <cell r="L5917">
            <v>1330240042</v>
          </cell>
          <cell r="M5917" t="str">
            <v>物理与电子工程学院</v>
          </cell>
          <cell r="N5917" t="str">
            <v>13材料物理2</v>
          </cell>
        </row>
        <row r="5918">
          <cell r="L5918">
            <v>1330240043</v>
          </cell>
          <cell r="M5918" t="str">
            <v>物理与电子工程学院</v>
          </cell>
          <cell r="N5918" t="str">
            <v>13材料物理2</v>
          </cell>
        </row>
        <row r="5919">
          <cell r="L5919">
            <v>1330240044</v>
          </cell>
          <cell r="M5919" t="str">
            <v>物理与电子工程学院</v>
          </cell>
          <cell r="N5919" t="str">
            <v>13材料物理2</v>
          </cell>
        </row>
        <row r="5920">
          <cell r="L5920">
            <v>1330240045</v>
          </cell>
          <cell r="M5920" t="str">
            <v>物理与电子工程学院</v>
          </cell>
          <cell r="N5920" t="str">
            <v>13材料物理2</v>
          </cell>
        </row>
        <row r="5921">
          <cell r="L5921">
            <v>1330240046</v>
          </cell>
          <cell r="M5921" t="str">
            <v>物理与电子工程学院</v>
          </cell>
          <cell r="N5921" t="str">
            <v>13材料物理2</v>
          </cell>
        </row>
        <row r="5922">
          <cell r="L5922">
            <v>1330240047</v>
          </cell>
          <cell r="M5922" t="str">
            <v>物理与电子工程学院</v>
          </cell>
          <cell r="N5922" t="str">
            <v>13材料物理2</v>
          </cell>
        </row>
        <row r="5923">
          <cell r="L5923">
            <v>1330240048</v>
          </cell>
          <cell r="M5923" t="str">
            <v>物理与电子工程学院</v>
          </cell>
          <cell r="N5923" t="str">
            <v>13材料物理2</v>
          </cell>
        </row>
        <row r="5924">
          <cell r="L5924">
            <v>1330240049</v>
          </cell>
          <cell r="M5924" t="str">
            <v>物理与电子工程学院</v>
          </cell>
          <cell r="N5924" t="str">
            <v>13材料物理2</v>
          </cell>
        </row>
        <row r="5925">
          <cell r="L5925">
            <v>1330240050</v>
          </cell>
          <cell r="M5925" t="str">
            <v>物理与电子工程学院</v>
          </cell>
          <cell r="N5925" t="str">
            <v>13材料物理2</v>
          </cell>
        </row>
        <row r="5926">
          <cell r="L5926">
            <v>1330240051</v>
          </cell>
          <cell r="M5926" t="str">
            <v>物理与电子工程学院</v>
          </cell>
          <cell r="N5926" t="str">
            <v>13材料物理2</v>
          </cell>
        </row>
        <row r="5927">
          <cell r="L5927">
            <v>1330240052</v>
          </cell>
          <cell r="M5927" t="str">
            <v>物理与电子工程学院</v>
          </cell>
          <cell r="N5927" t="str">
            <v>13材料物理2</v>
          </cell>
        </row>
        <row r="5928">
          <cell r="L5928">
            <v>1330240054</v>
          </cell>
          <cell r="M5928" t="str">
            <v>物理与电子工程学院</v>
          </cell>
          <cell r="N5928" t="str">
            <v>13材料物理2</v>
          </cell>
        </row>
        <row r="5929">
          <cell r="L5929">
            <v>1330240055</v>
          </cell>
          <cell r="M5929" t="str">
            <v>物理与电子工程学院</v>
          </cell>
          <cell r="N5929" t="str">
            <v>13材料物理2</v>
          </cell>
        </row>
        <row r="5930">
          <cell r="L5930">
            <v>1330240056</v>
          </cell>
          <cell r="M5930" t="str">
            <v>物理与电子工程学院</v>
          </cell>
          <cell r="N5930" t="str">
            <v>13材料物理2</v>
          </cell>
        </row>
        <row r="5931">
          <cell r="L5931">
            <v>1330240058</v>
          </cell>
          <cell r="M5931" t="str">
            <v>物理与电子工程学院</v>
          </cell>
          <cell r="N5931" t="str">
            <v>13材料物理2</v>
          </cell>
        </row>
        <row r="5932">
          <cell r="L5932">
            <v>1330240059</v>
          </cell>
          <cell r="M5932" t="str">
            <v>物理与电子工程学院</v>
          </cell>
          <cell r="N5932" t="str">
            <v>13材料物理2</v>
          </cell>
        </row>
        <row r="5933">
          <cell r="L5933">
            <v>1330240060</v>
          </cell>
          <cell r="M5933" t="str">
            <v>物理与电子工程学院</v>
          </cell>
          <cell r="N5933" t="str">
            <v>13材料物理2</v>
          </cell>
        </row>
        <row r="5934">
          <cell r="L5934">
            <v>1330250001</v>
          </cell>
          <cell r="M5934" t="str">
            <v>物理与电子工程学院</v>
          </cell>
          <cell r="N5934" t="str">
            <v>13材料科学1</v>
          </cell>
        </row>
        <row r="5935">
          <cell r="L5935">
            <v>1330250002</v>
          </cell>
          <cell r="M5935" t="str">
            <v>物理与电子工程学院</v>
          </cell>
          <cell r="N5935" t="str">
            <v>13材料科学1</v>
          </cell>
        </row>
        <row r="5936">
          <cell r="L5936">
            <v>1330250004</v>
          </cell>
          <cell r="M5936" t="str">
            <v>物理与电子工程学院</v>
          </cell>
          <cell r="N5936" t="str">
            <v>13材料科学1</v>
          </cell>
        </row>
        <row r="5937">
          <cell r="L5937">
            <v>1330250006</v>
          </cell>
          <cell r="M5937" t="str">
            <v>物理与电子工程学院</v>
          </cell>
          <cell r="N5937" t="str">
            <v>13材料科学1</v>
          </cell>
        </row>
        <row r="5938">
          <cell r="L5938">
            <v>1330250008</v>
          </cell>
          <cell r="M5938" t="str">
            <v>物理与电子工程学院</v>
          </cell>
          <cell r="N5938" t="str">
            <v>13材料科学1</v>
          </cell>
        </row>
        <row r="5939">
          <cell r="L5939">
            <v>1330250011</v>
          </cell>
          <cell r="M5939" t="str">
            <v>物理与电子工程学院</v>
          </cell>
          <cell r="N5939" t="str">
            <v>13材料科学1</v>
          </cell>
        </row>
        <row r="5940">
          <cell r="L5940">
            <v>1330250013</v>
          </cell>
          <cell r="M5940" t="str">
            <v>物理与电子工程学院</v>
          </cell>
          <cell r="N5940" t="str">
            <v>13材料科学1</v>
          </cell>
        </row>
        <row r="5941">
          <cell r="L5941">
            <v>1330250014</v>
          </cell>
          <cell r="M5941" t="str">
            <v>物理与电子工程学院</v>
          </cell>
          <cell r="N5941" t="str">
            <v>13材料科学1</v>
          </cell>
        </row>
        <row r="5942">
          <cell r="L5942">
            <v>1330250016</v>
          </cell>
          <cell r="M5942" t="str">
            <v>物理与电子工程学院</v>
          </cell>
          <cell r="N5942" t="str">
            <v>13材料科学1</v>
          </cell>
        </row>
        <row r="5943">
          <cell r="L5943">
            <v>1330250017</v>
          </cell>
          <cell r="M5943" t="str">
            <v>物理与电子工程学院</v>
          </cell>
          <cell r="N5943" t="str">
            <v>13材料科学1</v>
          </cell>
        </row>
        <row r="5944">
          <cell r="L5944">
            <v>1330250018</v>
          </cell>
          <cell r="M5944" t="str">
            <v>物理与电子工程学院</v>
          </cell>
          <cell r="N5944" t="str">
            <v>13材料科学1</v>
          </cell>
        </row>
        <row r="5945">
          <cell r="L5945">
            <v>1330250019</v>
          </cell>
          <cell r="M5945" t="str">
            <v>物理与电子工程学院</v>
          </cell>
          <cell r="N5945" t="str">
            <v>13材料科学1</v>
          </cell>
        </row>
        <row r="5946">
          <cell r="L5946">
            <v>1330250020</v>
          </cell>
          <cell r="M5946" t="str">
            <v>物理与电子工程学院</v>
          </cell>
          <cell r="N5946" t="str">
            <v>13材料科学1</v>
          </cell>
        </row>
        <row r="5947">
          <cell r="L5947">
            <v>1330250021</v>
          </cell>
          <cell r="M5947" t="str">
            <v>物理与电子工程学院</v>
          </cell>
          <cell r="N5947" t="str">
            <v>13材料科学1</v>
          </cell>
        </row>
        <row r="5948">
          <cell r="L5948">
            <v>1330250023</v>
          </cell>
          <cell r="M5948" t="str">
            <v>物理与电子工程学院</v>
          </cell>
          <cell r="N5948" t="str">
            <v>13材料科学1</v>
          </cell>
        </row>
        <row r="5949">
          <cell r="L5949">
            <v>1330250024</v>
          </cell>
          <cell r="M5949" t="str">
            <v>物理与电子工程学院</v>
          </cell>
          <cell r="N5949" t="str">
            <v>13材料科学1</v>
          </cell>
        </row>
        <row r="5950">
          <cell r="L5950">
            <v>1330250026</v>
          </cell>
          <cell r="M5950" t="str">
            <v>物理与电子工程学院</v>
          </cell>
          <cell r="N5950" t="str">
            <v>13材料科学1</v>
          </cell>
        </row>
        <row r="5951">
          <cell r="L5951">
            <v>1330250027</v>
          </cell>
          <cell r="M5951" t="str">
            <v>物理与电子工程学院</v>
          </cell>
          <cell r="N5951" t="str">
            <v>13材料科学1</v>
          </cell>
        </row>
        <row r="5952">
          <cell r="L5952">
            <v>1330250030</v>
          </cell>
          <cell r="M5952" t="str">
            <v>物理与电子工程学院</v>
          </cell>
          <cell r="N5952" t="str">
            <v>13材料科学1</v>
          </cell>
        </row>
        <row r="5953">
          <cell r="L5953">
            <v>1337210089</v>
          </cell>
          <cell r="M5953" t="str">
            <v>物理与电子工程学院</v>
          </cell>
          <cell r="N5953" t="str">
            <v>13材料科学1</v>
          </cell>
        </row>
        <row r="5954">
          <cell r="L5954">
            <v>1330250031</v>
          </cell>
          <cell r="M5954" t="str">
            <v>物理与电子工程学院</v>
          </cell>
          <cell r="N5954" t="str">
            <v>13材料科学2</v>
          </cell>
        </row>
        <row r="5955">
          <cell r="L5955">
            <v>1330250032</v>
          </cell>
          <cell r="M5955" t="str">
            <v>物理与电子工程学院</v>
          </cell>
          <cell r="N5955" t="str">
            <v>13材料科学2</v>
          </cell>
        </row>
        <row r="5956">
          <cell r="L5956">
            <v>1330250033</v>
          </cell>
          <cell r="M5956" t="str">
            <v>物理与电子工程学院</v>
          </cell>
          <cell r="N5956" t="str">
            <v>13材料科学2</v>
          </cell>
        </row>
        <row r="5957">
          <cell r="L5957">
            <v>1330250034</v>
          </cell>
          <cell r="M5957" t="str">
            <v>物理与电子工程学院</v>
          </cell>
          <cell r="N5957" t="str">
            <v>13材料科学2</v>
          </cell>
        </row>
        <row r="5958">
          <cell r="L5958">
            <v>1330250036</v>
          </cell>
          <cell r="M5958" t="str">
            <v>物理与电子工程学院</v>
          </cell>
          <cell r="N5958" t="str">
            <v>13材料科学2</v>
          </cell>
        </row>
        <row r="5959">
          <cell r="L5959">
            <v>1330250037</v>
          </cell>
          <cell r="M5959" t="str">
            <v>物理与电子工程学院</v>
          </cell>
          <cell r="N5959" t="str">
            <v>13材料科学2</v>
          </cell>
        </row>
        <row r="5960">
          <cell r="L5960">
            <v>1330250038</v>
          </cell>
          <cell r="M5960" t="str">
            <v>物理与电子工程学院</v>
          </cell>
          <cell r="N5960" t="str">
            <v>13材料科学2</v>
          </cell>
        </row>
        <row r="5961">
          <cell r="L5961">
            <v>1330250040</v>
          </cell>
          <cell r="M5961" t="str">
            <v>物理与电子工程学院</v>
          </cell>
          <cell r="N5961" t="str">
            <v>13材料科学2</v>
          </cell>
        </row>
        <row r="5962">
          <cell r="L5962">
            <v>1330250041</v>
          </cell>
          <cell r="M5962" t="str">
            <v>物理与电子工程学院</v>
          </cell>
          <cell r="N5962" t="str">
            <v>13材料科学2</v>
          </cell>
        </row>
        <row r="5963">
          <cell r="L5963">
            <v>1330250043</v>
          </cell>
          <cell r="M5963" t="str">
            <v>物理与电子工程学院</v>
          </cell>
          <cell r="N5963" t="str">
            <v>13材料科学2</v>
          </cell>
        </row>
        <row r="5964">
          <cell r="L5964">
            <v>1330250044</v>
          </cell>
          <cell r="M5964" t="str">
            <v>物理与电子工程学院</v>
          </cell>
          <cell r="N5964" t="str">
            <v>13材料科学2</v>
          </cell>
        </row>
        <row r="5965">
          <cell r="L5965">
            <v>1330250045</v>
          </cell>
          <cell r="M5965" t="str">
            <v>物理与电子工程学院</v>
          </cell>
          <cell r="N5965" t="str">
            <v>13材料科学2</v>
          </cell>
        </row>
        <row r="5966">
          <cell r="L5966">
            <v>1330250046</v>
          </cell>
          <cell r="M5966" t="str">
            <v>物理与电子工程学院</v>
          </cell>
          <cell r="N5966" t="str">
            <v>13材料科学2</v>
          </cell>
        </row>
        <row r="5967">
          <cell r="L5967">
            <v>1330250047</v>
          </cell>
          <cell r="M5967" t="str">
            <v>物理与电子工程学院</v>
          </cell>
          <cell r="N5967" t="str">
            <v>13材料科学2</v>
          </cell>
        </row>
        <row r="5968">
          <cell r="L5968">
            <v>1330250049</v>
          </cell>
          <cell r="M5968" t="str">
            <v>物理与电子工程学院</v>
          </cell>
          <cell r="N5968" t="str">
            <v>13材料科学2</v>
          </cell>
        </row>
        <row r="5969">
          <cell r="L5969">
            <v>1330250052</v>
          </cell>
          <cell r="M5969" t="str">
            <v>物理与电子工程学院</v>
          </cell>
          <cell r="N5969" t="str">
            <v>13材料科学2</v>
          </cell>
        </row>
        <row r="5970">
          <cell r="L5970">
            <v>1330250053</v>
          </cell>
          <cell r="M5970" t="str">
            <v>物理与电子工程学院</v>
          </cell>
          <cell r="N5970" t="str">
            <v>13材料科学2</v>
          </cell>
        </row>
        <row r="5971">
          <cell r="L5971">
            <v>1330250054</v>
          </cell>
          <cell r="M5971" t="str">
            <v>物理与电子工程学院</v>
          </cell>
          <cell r="N5971" t="str">
            <v>13材料科学2</v>
          </cell>
        </row>
        <row r="5972">
          <cell r="L5972">
            <v>1330250055</v>
          </cell>
          <cell r="M5972" t="str">
            <v>物理与电子工程学院</v>
          </cell>
          <cell r="N5972" t="str">
            <v>13材料科学2</v>
          </cell>
        </row>
        <row r="5973">
          <cell r="L5973">
            <v>1330250056</v>
          </cell>
          <cell r="M5973" t="str">
            <v>物理与电子工程学院</v>
          </cell>
          <cell r="N5973" t="str">
            <v>13材料科学2</v>
          </cell>
        </row>
        <row r="5974">
          <cell r="L5974">
            <v>1330250057</v>
          </cell>
          <cell r="M5974" t="str">
            <v>物理与电子工程学院</v>
          </cell>
          <cell r="N5974" t="str">
            <v>13材料科学2</v>
          </cell>
        </row>
        <row r="5975">
          <cell r="L5975">
            <v>1330250058</v>
          </cell>
          <cell r="M5975" t="str">
            <v>物理与电子工程学院</v>
          </cell>
          <cell r="N5975" t="str">
            <v>13材料科学2</v>
          </cell>
        </row>
        <row r="5976">
          <cell r="L5976">
            <v>1330250059</v>
          </cell>
          <cell r="M5976" t="str">
            <v>物理与电子工程学院</v>
          </cell>
          <cell r="N5976" t="str">
            <v>13材料科学2</v>
          </cell>
        </row>
        <row r="5977">
          <cell r="L5977">
            <v>1330250060</v>
          </cell>
          <cell r="M5977" t="str">
            <v>物理与电子工程学院</v>
          </cell>
          <cell r="N5977" t="str">
            <v>13材料科学2</v>
          </cell>
        </row>
        <row r="5978">
          <cell r="L5978">
            <v>1430010001</v>
          </cell>
          <cell r="M5978" t="str">
            <v>物理与电子工程学院</v>
          </cell>
          <cell r="N5978" t="str">
            <v>14物理1</v>
          </cell>
        </row>
        <row r="5979">
          <cell r="L5979">
            <v>1430010002</v>
          </cell>
          <cell r="M5979" t="str">
            <v>物理与电子工程学院</v>
          </cell>
          <cell r="N5979" t="str">
            <v>14物理1</v>
          </cell>
        </row>
        <row r="5980">
          <cell r="L5980">
            <v>1430010003</v>
          </cell>
          <cell r="M5980" t="str">
            <v>物理与电子工程学院</v>
          </cell>
          <cell r="N5980" t="str">
            <v>14物理1</v>
          </cell>
        </row>
        <row r="5981">
          <cell r="L5981">
            <v>1430010004</v>
          </cell>
          <cell r="M5981" t="str">
            <v>物理与电子工程学院</v>
          </cell>
          <cell r="N5981" t="str">
            <v>14物理1</v>
          </cell>
        </row>
        <row r="5982">
          <cell r="L5982">
            <v>1430010005</v>
          </cell>
          <cell r="M5982" t="str">
            <v>物理与电子工程学院</v>
          </cell>
          <cell r="N5982" t="str">
            <v>14物理1</v>
          </cell>
        </row>
        <row r="5983">
          <cell r="L5983">
            <v>1430010006</v>
          </cell>
          <cell r="M5983" t="str">
            <v>物理与电子工程学院</v>
          </cell>
          <cell r="N5983" t="str">
            <v>14物理1</v>
          </cell>
        </row>
        <row r="5984">
          <cell r="L5984">
            <v>1430010007</v>
          </cell>
          <cell r="M5984" t="str">
            <v>物理与电子工程学院</v>
          </cell>
          <cell r="N5984" t="str">
            <v>14物理1</v>
          </cell>
        </row>
        <row r="5985">
          <cell r="L5985">
            <v>1430010008</v>
          </cell>
          <cell r="M5985" t="str">
            <v>物理与电子工程学院</v>
          </cell>
          <cell r="N5985" t="str">
            <v>14物理1</v>
          </cell>
        </row>
        <row r="5986">
          <cell r="L5986">
            <v>1430010009</v>
          </cell>
          <cell r="M5986" t="str">
            <v>物理与电子工程学院</v>
          </cell>
          <cell r="N5986" t="str">
            <v>14物理1</v>
          </cell>
        </row>
        <row r="5987">
          <cell r="L5987">
            <v>1430010010</v>
          </cell>
          <cell r="M5987" t="str">
            <v>物理与电子工程学院</v>
          </cell>
          <cell r="N5987" t="str">
            <v>14物理1</v>
          </cell>
        </row>
        <row r="5988">
          <cell r="L5988">
            <v>1430010011</v>
          </cell>
          <cell r="M5988" t="str">
            <v>物理与电子工程学院</v>
          </cell>
          <cell r="N5988" t="str">
            <v>14物理1</v>
          </cell>
        </row>
        <row r="5989">
          <cell r="L5989">
            <v>1430010012</v>
          </cell>
          <cell r="M5989" t="str">
            <v>物理与电子工程学院</v>
          </cell>
          <cell r="N5989" t="str">
            <v>14物理1</v>
          </cell>
        </row>
        <row r="5990">
          <cell r="L5990">
            <v>1430010013</v>
          </cell>
          <cell r="M5990" t="str">
            <v>物理与电子工程学院</v>
          </cell>
          <cell r="N5990" t="str">
            <v>14物理1</v>
          </cell>
        </row>
        <row r="5991">
          <cell r="L5991">
            <v>1430010014</v>
          </cell>
          <cell r="M5991" t="str">
            <v>物理与电子工程学院</v>
          </cell>
          <cell r="N5991" t="str">
            <v>14物理1</v>
          </cell>
        </row>
        <row r="5992">
          <cell r="L5992">
            <v>1430010015</v>
          </cell>
          <cell r="M5992" t="str">
            <v>物理与电子工程学院</v>
          </cell>
          <cell r="N5992" t="str">
            <v>14物理1</v>
          </cell>
        </row>
        <row r="5993">
          <cell r="L5993">
            <v>1430010016</v>
          </cell>
          <cell r="M5993" t="str">
            <v>物理与电子工程学院</v>
          </cell>
          <cell r="N5993" t="str">
            <v>14物理1</v>
          </cell>
        </row>
        <row r="5994">
          <cell r="L5994">
            <v>1430010017</v>
          </cell>
          <cell r="M5994" t="str">
            <v>物理与电子工程学院</v>
          </cell>
          <cell r="N5994" t="str">
            <v>14物理1</v>
          </cell>
        </row>
        <row r="5995">
          <cell r="L5995">
            <v>1430010018</v>
          </cell>
          <cell r="M5995" t="str">
            <v>物理与电子工程学院</v>
          </cell>
          <cell r="N5995" t="str">
            <v>14物理1</v>
          </cell>
        </row>
        <row r="5996">
          <cell r="L5996">
            <v>1430010019</v>
          </cell>
          <cell r="M5996" t="str">
            <v>物理与电子工程学院</v>
          </cell>
          <cell r="N5996" t="str">
            <v>14物理1</v>
          </cell>
        </row>
        <row r="5997">
          <cell r="L5997">
            <v>1430010020</v>
          </cell>
          <cell r="M5997" t="str">
            <v>物理与电子工程学院</v>
          </cell>
          <cell r="N5997" t="str">
            <v>14物理1</v>
          </cell>
        </row>
        <row r="5998">
          <cell r="L5998">
            <v>1430010021</v>
          </cell>
          <cell r="M5998" t="str">
            <v>物理与电子工程学院</v>
          </cell>
          <cell r="N5998" t="str">
            <v>14物理1</v>
          </cell>
        </row>
        <row r="5999">
          <cell r="L5999">
            <v>1430010022</v>
          </cell>
          <cell r="M5999" t="str">
            <v>物理与电子工程学院</v>
          </cell>
          <cell r="N5999" t="str">
            <v>14物理1</v>
          </cell>
        </row>
        <row r="6000">
          <cell r="L6000">
            <v>1430010023</v>
          </cell>
          <cell r="M6000" t="str">
            <v>物理与电子工程学院</v>
          </cell>
          <cell r="N6000" t="str">
            <v>14物理1</v>
          </cell>
        </row>
        <row r="6001">
          <cell r="L6001">
            <v>1430010024</v>
          </cell>
          <cell r="M6001" t="str">
            <v>物理与电子工程学院</v>
          </cell>
          <cell r="N6001" t="str">
            <v>14物理1</v>
          </cell>
        </row>
        <row r="6002">
          <cell r="L6002">
            <v>1430010025</v>
          </cell>
          <cell r="M6002" t="str">
            <v>物理与电子工程学院</v>
          </cell>
          <cell r="N6002" t="str">
            <v>14物理1</v>
          </cell>
        </row>
        <row r="6003">
          <cell r="L6003">
            <v>1430010026</v>
          </cell>
          <cell r="M6003" t="str">
            <v>物理与电子工程学院</v>
          </cell>
          <cell r="N6003" t="str">
            <v>14物理1</v>
          </cell>
        </row>
        <row r="6004">
          <cell r="L6004">
            <v>1430010027</v>
          </cell>
          <cell r="M6004" t="str">
            <v>物理与电子工程学院</v>
          </cell>
          <cell r="N6004" t="str">
            <v>14物理1</v>
          </cell>
        </row>
        <row r="6005">
          <cell r="L6005">
            <v>1430010028</v>
          </cell>
          <cell r="M6005" t="str">
            <v>物理与电子工程学院</v>
          </cell>
          <cell r="N6005" t="str">
            <v>14物理1</v>
          </cell>
        </row>
        <row r="6006">
          <cell r="L6006">
            <v>1430010029</v>
          </cell>
          <cell r="M6006" t="str">
            <v>物理与电子工程学院</v>
          </cell>
          <cell r="N6006" t="str">
            <v>14物理1</v>
          </cell>
        </row>
        <row r="6007">
          <cell r="L6007">
            <v>1430010030</v>
          </cell>
          <cell r="M6007" t="str">
            <v>物理与电子工程学院</v>
          </cell>
          <cell r="N6007" t="str">
            <v>14物理1</v>
          </cell>
        </row>
        <row r="6008">
          <cell r="L6008">
            <v>1430010031</v>
          </cell>
          <cell r="M6008" t="str">
            <v>物理与电子工程学院</v>
          </cell>
          <cell r="N6008" t="str">
            <v>14物理2</v>
          </cell>
        </row>
        <row r="6009">
          <cell r="L6009">
            <v>1430010032</v>
          </cell>
          <cell r="M6009" t="str">
            <v>物理与电子工程学院</v>
          </cell>
          <cell r="N6009" t="str">
            <v>14物理2</v>
          </cell>
        </row>
        <row r="6010">
          <cell r="L6010">
            <v>1430010033</v>
          </cell>
          <cell r="M6010" t="str">
            <v>物理与电子工程学院</v>
          </cell>
          <cell r="N6010" t="str">
            <v>14物理2</v>
          </cell>
        </row>
        <row r="6011">
          <cell r="L6011">
            <v>1430010034</v>
          </cell>
          <cell r="M6011" t="str">
            <v>物理与电子工程学院</v>
          </cell>
          <cell r="N6011" t="str">
            <v>14物理2</v>
          </cell>
        </row>
        <row r="6012">
          <cell r="L6012">
            <v>1430010035</v>
          </cell>
          <cell r="M6012" t="str">
            <v>物理与电子工程学院</v>
          </cell>
          <cell r="N6012" t="str">
            <v>14物理2</v>
          </cell>
        </row>
        <row r="6013">
          <cell r="L6013">
            <v>1430010036</v>
          </cell>
          <cell r="M6013" t="str">
            <v>物理与电子工程学院</v>
          </cell>
          <cell r="N6013" t="str">
            <v>14物理2</v>
          </cell>
        </row>
        <row r="6014">
          <cell r="L6014">
            <v>1430010037</v>
          </cell>
          <cell r="M6014" t="str">
            <v>物理与电子工程学院</v>
          </cell>
          <cell r="N6014" t="str">
            <v>14物理2</v>
          </cell>
        </row>
        <row r="6015">
          <cell r="L6015">
            <v>1430010038</v>
          </cell>
          <cell r="M6015" t="str">
            <v>物理与电子工程学院</v>
          </cell>
          <cell r="N6015" t="str">
            <v>14物理2</v>
          </cell>
        </row>
        <row r="6016">
          <cell r="L6016">
            <v>1430010039</v>
          </cell>
          <cell r="M6016" t="str">
            <v>物理与电子工程学院</v>
          </cell>
          <cell r="N6016" t="str">
            <v>14物理2</v>
          </cell>
        </row>
        <row r="6017">
          <cell r="L6017">
            <v>1430010040</v>
          </cell>
          <cell r="M6017" t="str">
            <v>物理与电子工程学院</v>
          </cell>
          <cell r="N6017" t="str">
            <v>14物理2</v>
          </cell>
        </row>
        <row r="6018">
          <cell r="L6018">
            <v>1430010041</v>
          </cell>
          <cell r="M6018" t="str">
            <v>物理与电子工程学院</v>
          </cell>
          <cell r="N6018" t="str">
            <v>14物理2</v>
          </cell>
        </row>
        <row r="6019">
          <cell r="L6019">
            <v>1430010042</v>
          </cell>
          <cell r="M6019" t="str">
            <v>物理与电子工程学院</v>
          </cell>
          <cell r="N6019" t="str">
            <v>14物理2</v>
          </cell>
        </row>
        <row r="6020">
          <cell r="L6020">
            <v>1430010043</v>
          </cell>
          <cell r="M6020" t="str">
            <v>物理与电子工程学院</v>
          </cell>
          <cell r="N6020" t="str">
            <v>14物理2</v>
          </cell>
        </row>
        <row r="6021">
          <cell r="L6021">
            <v>1430010044</v>
          </cell>
          <cell r="M6021" t="str">
            <v>物理与电子工程学院</v>
          </cell>
          <cell r="N6021" t="str">
            <v>14物理2</v>
          </cell>
        </row>
        <row r="6022">
          <cell r="L6022">
            <v>1430010045</v>
          </cell>
          <cell r="M6022" t="str">
            <v>物理与电子工程学院</v>
          </cell>
          <cell r="N6022" t="str">
            <v>14物理2</v>
          </cell>
        </row>
        <row r="6023">
          <cell r="L6023">
            <v>1430010046</v>
          </cell>
          <cell r="M6023" t="str">
            <v>物理与电子工程学院</v>
          </cell>
          <cell r="N6023" t="str">
            <v>14物理2</v>
          </cell>
        </row>
        <row r="6024">
          <cell r="L6024">
            <v>1430010047</v>
          </cell>
          <cell r="M6024" t="str">
            <v>物理与电子工程学院</v>
          </cell>
          <cell r="N6024" t="str">
            <v>14物理2</v>
          </cell>
        </row>
        <row r="6025">
          <cell r="L6025">
            <v>1430010048</v>
          </cell>
          <cell r="M6025" t="str">
            <v>物理与电子工程学院</v>
          </cell>
          <cell r="N6025" t="str">
            <v>14物理2</v>
          </cell>
        </row>
        <row r="6026">
          <cell r="L6026">
            <v>1430010049</v>
          </cell>
          <cell r="M6026" t="str">
            <v>物理与电子工程学院</v>
          </cell>
          <cell r="N6026" t="str">
            <v>14物理2</v>
          </cell>
        </row>
        <row r="6027">
          <cell r="L6027">
            <v>1430010050</v>
          </cell>
          <cell r="M6027" t="str">
            <v>物理与电子工程学院</v>
          </cell>
          <cell r="N6027" t="str">
            <v>14物理2</v>
          </cell>
        </row>
        <row r="6028">
          <cell r="L6028">
            <v>1430010051</v>
          </cell>
          <cell r="M6028" t="str">
            <v>物理与电子工程学院</v>
          </cell>
          <cell r="N6028" t="str">
            <v>14物理2</v>
          </cell>
        </row>
        <row r="6029">
          <cell r="L6029">
            <v>1430010052</v>
          </cell>
          <cell r="M6029" t="str">
            <v>物理与电子工程学院</v>
          </cell>
          <cell r="N6029" t="str">
            <v>14物理2</v>
          </cell>
        </row>
        <row r="6030">
          <cell r="L6030">
            <v>1430010053</v>
          </cell>
          <cell r="M6030" t="str">
            <v>物理与电子工程学院</v>
          </cell>
          <cell r="N6030" t="str">
            <v>14物理2</v>
          </cell>
        </row>
        <row r="6031">
          <cell r="L6031">
            <v>1430010054</v>
          </cell>
          <cell r="M6031" t="str">
            <v>物理与电子工程学院</v>
          </cell>
          <cell r="N6031" t="str">
            <v>14物理2</v>
          </cell>
        </row>
        <row r="6032">
          <cell r="L6032">
            <v>1430010056</v>
          </cell>
          <cell r="M6032" t="str">
            <v>物理与电子工程学院</v>
          </cell>
          <cell r="N6032" t="str">
            <v>14物理2</v>
          </cell>
        </row>
        <row r="6033">
          <cell r="L6033">
            <v>1430010057</v>
          </cell>
          <cell r="M6033" t="str">
            <v>物理与电子工程学院</v>
          </cell>
          <cell r="N6033" t="str">
            <v>14物理2</v>
          </cell>
        </row>
        <row r="6034">
          <cell r="L6034">
            <v>1430010058</v>
          </cell>
          <cell r="M6034" t="str">
            <v>物理与电子工程学院</v>
          </cell>
          <cell r="N6034" t="str">
            <v>14物理2</v>
          </cell>
        </row>
        <row r="6035">
          <cell r="L6035">
            <v>1430010059</v>
          </cell>
          <cell r="M6035" t="str">
            <v>物理与电子工程学院</v>
          </cell>
          <cell r="N6035" t="str">
            <v>14物理2</v>
          </cell>
        </row>
        <row r="6036">
          <cell r="L6036">
            <v>1430010060</v>
          </cell>
          <cell r="M6036" t="str">
            <v>物理与电子工程学院</v>
          </cell>
          <cell r="N6036" t="str">
            <v>14物理2</v>
          </cell>
        </row>
        <row r="6037">
          <cell r="L6037">
            <v>1430220001</v>
          </cell>
          <cell r="M6037" t="str">
            <v>物理与电子工程学院</v>
          </cell>
          <cell r="N6037" t="str">
            <v>14电子工程1</v>
          </cell>
        </row>
        <row r="6038">
          <cell r="L6038">
            <v>1430220002</v>
          </cell>
          <cell r="M6038" t="str">
            <v>物理与电子工程学院</v>
          </cell>
          <cell r="N6038" t="str">
            <v>14电子工程1</v>
          </cell>
        </row>
        <row r="6039">
          <cell r="L6039">
            <v>1430220003</v>
          </cell>
          <cell r="M6039" t="str">
            <v>物理与电子工程学院</v>
          </cell>
          <cell r="N6039" t="str">
            <v>14电子工程1</v>
          </cell>
        </row>
        <row r="6040">
          <cell r="L6040">
            <v>1430220004</v>
          </cell>
          <cell r="M6040" t="str">
            <v>物理与电子工程学院</v>
          </cell>
          <cell r="N6040" t="str">
            <v>14电子工程1</v>
          </cell>
        </row>
        <row r="6041">
          <cell r="L6041">
            <v>1430220005</v>
          </cell>
          <cell r="M6041" t="str">
            <v>物理与电子工程学院</v>
          </cell>
          <cell r="N6041" t="str">
            <v>14电子工程1</v>
          </cell>
        </row>
        <row r="6042">
          <cell r="L6042">
            <v>1430220006</v>
          </cell>
          <cell r="M6042" t="str">
            <v>物理与电子工程学院</v>
          </cell>
          <cell r="N6042" t="str">
            <v>14电子工程1</v>
          </cell>
        </row>
        <row r="6043">
          <cell r="L6043">
            <v>1430220007</v>
          </cell>
          <cell r="M6043" t="str">
            <v>物理与电子工程学院</v>
          </cell>
          <cell r="N6043" t="str">
            <v>14电子工程1</v>
          </cell>
        </row>
        <row r="6044">
          <cell r="L6044">
            <v>1430220008</v>
          </cell>
          <cell r="M6044" t="str">
            <v>物理与电子工程学院</v>
          </cell>
          <cell r="N6044" t="str">
            <v>14电子工程1</v>
          </cell>
        </row>
        <row r="6045">
          <cell r="L6045">
            <v>1430220009</v>
          </cell>
          <cell r="M6045" t="str">
            <v>物理与电子工程学院</v>
          </cell>
          <cell r="N6045" t="str">
            <v>14电子工程1</v>
          </cell>
        </row>
        <row r="6046">
          <cell r="L6046">
            <v>1430220010</v>
          </cell>
          <cell r="M6046" t="str">
            <v>物理与电子工程学院</v>
          </cell>
          <cell r="N6046" t="str">
            <v>14电子工程1</v>
          </cell>
        </row>
        <row r="6047">
          <cell r="L6047">
            <v>1430220011</v>
          </cell>
          <cell r="M6047" t="str">
            <v>物理与电子工程学院</v>
          </cell>
          <cell r="N6047" t="str">
            <v>14电子工程1</v>
          </cell>
        </row>
        <row r="6048">
          <cell r="L6048">
            <v>1430220012</v>
          </cell>
          <cell r="M6048" t="str">
            <v>物理与电子工程学院</v>
          </cell>
          <cell r="N6048" t="str">
            <v>14电子工程1</v>
          </cell>
        </row>
        <row r="6049">
          <cell r="L6049">
            <v>1430220013</v>
          </cell>
          <cell r="M6049" t="str">
            <v>物理与电子工程学院</v>
          </cell>
          <cell r="N6049" t="str">
            <v>14电子工程1</v>
          </cell>
        </row>
        <row r="6050">
          <cell r="L6050">
            <v>1430220014</v>
          </cell>
          <cell r="M6050" t="str">
            <v>物理与电子工程学院</v>
          </cell>
          <cell r="N6050" t="str">
            <v>14电子工程1</v>
          </cell>
        </row>
        <row r="6051">
          <cell r="L6051">
            <v>1430220015</v>
          </cell>
          <cell r="M6051" t="str">
            <v>物理与电子工程学院</v>
          </cell>
          <cell r="N6051" t="str">
            <v>14电子工程1</v>
          </cell>
        </row>
        <row r="6052">
          <cell r="L6052">
            <v>1430220016</v>
          </cell>
          <cell r="M6052" t="str">
            <v>物理与电子工程学院</v>
          </cell>
          <cell r="N6052" t="str">
            <v>14电子工程1</v>
          </cell>
        </row>
        <row r="6053">
          <cell r="L6053">
            <v>1430220017</v>
          </cell>
          <cell r="M6053" t="str">
            <v>物理与电子工程学院</v>
          </cell>
          <cell r="N6053" t="str">
            <v>14电子工程1</v>
          </cell>
        </row>
        <row r="6054">
          <cell r="L6054">
            <v>1430220018</v>
          </cell>
          <cell r="M6054" t="str">
            <v>物理与电子工程学院</v>
          </cell>
          <cell r="N6054" t="str">
            <v>14电子工程1</v>
          </cell>
        </row>
        <row r="6055">
          <cell r="L6055">
            <v>1430220019</v>
          </cell>
          <cell r="M6055" t="str">
            <v>物理与电子工程学院</v>
          </cell>
          <cell r="N6055" t="str">
            <v>14电子工程1</v>
          </cell>
        </row>
        <row r="6056">
          <cell r="L6056">
            <v>1430220020</v>
          </cell>
          <cell r="M6056" t="str">
            <v>物理与电子工程学院</v>
          </cell>
          <cell r="N6056" t="str">
            <v>14电子工程1</v>
          </cell>
        </row>
        <row r="6057">
          <cell r="L6057">
            <v>1430220021</v>
          </cell>
          <cell r="M6057" t="str">
            <v>物理与电子工程学院</v>
          </cell>
          <cell r="N6057" t="str">
            <v>14电子工程1</v>
          </cell>
        </row>
        <row r="6058">
          <cell r="L6058">
            <v>1430220022</v>
          </cell>
          <cell r="M6058" t="str">
            <v>物理与电子工程学院</v>
          </cell>
          <cell r="N6058" t="str">
            <v>14电子工程1</v>
          </cell>
        </row>
        <row r="6059">
          <cell r="L6059">
            <v>1430220023</v>
          </cell>
          <cell r="M6059" t="str">
            <v>物理与电子工程学院</v>
          </cell>
          <cell r="N6059" t="str">
            <v>14电子工程1</v>
          </cell>
        </row>
        <row r="6060">
          <cell r="L6060">
            <v>1430220024</v>
          </cell>
          <cell r="M6060" t="str">
            <v>物理与电子工程学院</v>
          </cell>
          <cell r="N6060" t="str">
            <v>14电子工程1</v>
          </cell>
        </row>
        <row r="6061">
          <cell r="L6061">
            <v>1430220025</v>
          </cell>
          <cell r="M6061" t="str">
            <v>物理与电子工程学院</v>
          </cell>
          <cell r="N6061" t="str">
            <v>14电子工程1</v>
          </cell>
        </row>
        <row r="6062">
          <cell r="L6062">
            <v>1430220026</v>
          </cell>
          <cell r="M6062" t="str">
            <v>物理与电子工程学院</v>
          </cell>
          <cell r="N6062" t="str">
            <v>14电子工程1</v>
          </cell>
        </row>
        <row r="6063">
          <cell r="L6063">
            <v>1430220027</v>
          </cell>
          <cell r="M6063" t="str">
            <v>物理与电子工程学院</v>
          </cell>
          <cell r="N6063" t="str">
            <v>14电子工程1</v>
          </cell>
        </row>
        <row r="6064">
          <cell r="L6064">
            <v>1430220028</v>
          </cell>
          <cell r="M6064" t="str">
            <v>物理与电子工程学院</v>
          </cell>
          <cell r="N6064" t="str">
            <v>14电子工程1</v>
          </cell>
        </row>
        <row r="6065">
          <cell r="L6065">
            <v>1430220029</v>
          </cell>
          <cell r="M6065" t="str">
            <v>物理与电子工程学院</v>
          </cell>
          <cell r="N6065" t="str">
            <v>14电子工程1</v>
          </cell>
        </row>
        <row r="6066">
          <cell r="L6066">
            <v>1430220030</v>
          </cell>
          <cell r="M6066" t="str">
            <v>物理与电子工程学院</v>
          </cell>
          <cell r="N6066" t="str">
            <v>14电子工程1</v>
          </cell>
        </row>
        <row r="6067">
          <cell r="L6067">
            <v>1430220031</v>
          </cell>
          <cell r="M6067" t="str">
            <v>物理与电子工程学院</v>
          </cell>
          <cell r="N6067" t="str">
            <v>14电子工程2</v>
          </cell>
        </row>
        <row r="6068">
          <cell r="L6068">
            <v>1430220032</v>
          </cell>
          <cell r="M6068" t="str">
            <v>物理与电子工程学院</v>
          </cell>
          <cell r="N6068" t="str">
            <v>14电子工程2</v>
          </cell>
        </row>
        <row r="6069">
          <cell r="L6069">
            <v>1430220033</v>
          </cell>
          <cell r="M6069" t="str">
            <v>物理与电子工程学院</v>
          </cell>
          <cell r="N6069" t="str">
            <v>14电子工程2</v>
          </cell>
        </row>
        <row r="6070">
          <cell r="L6070">
            <v>1430220034</v>
          </cell>
          <cell r="M6070" t="str">
            <v>物理与电子工程学院</v>
          </cell>
          <cell r="N6070" t="str">
            <v>14电子工程2</v>
          </cell>
        </row>
        <row r="6071">
          <cell r="L6071">
            <v>1430220035</v>
          </cell>
          <cell r="M6071" t="str">
            <v>物理与电子工程学院</v>
          </cell>
          <cell r="N6071" t="str">
            <v>14电子工程2</v>
          </cell>
        </row>
        <row r="6072">
          <cell r="L6072">
            <v>1430220036</v>
          </cell>
          <cell r="M6072" t="str">
            <v>物理与电子工程学院</v>
          </cell>
          <cell r="N6072" t="str">
            <v>14电子工程2</v>
          </cell>
        </row>
        <row r="6073">
          <cell r="L6073">
            <v>1430220037</v>
          </cell>
          <cell r="M6073" t="str">
            <v>物理与电子工程学院</v>
          </cell>
          <cell r="N6073" t="str">
            <v>14电子工程2</v>
          </cell>
        </row>
        <row r="6074">
          <cell r="L6074">
            <v>1430220038</v>
          </cell>
          <cell r="M6074" t="str">
            <v>物理与电子工程学院</v>
          </cell>
          <cell r="N6074" t="str">
            <v>14电子工程2</v>
          </cell>
        </row>
        <row r="6075">
          <cell r="L6075">
            <v>1430220039</v>
          </cell>
          <cell r="M6075" t="str">
            <v>物理与电子工程学院</v>
          </cell>
          <cell r="N6075" t="str">
            <v>14电子工程2</v>
          </cell>
        </row>
        <row r="6076">
          <cell r="L6076">
            <v>1430220040</v>
          </cell>
          <cell r="M6076" t="str">
            <v>物理与电子工程学院</v>
          </cell>
          <cell r="N6076" t="str">
            <v>14电子工程2</v>
          </cell>
        </row>
        <row r="6077">
          <cell r="L6077">
            <v>1430220041</v>
          </cell>
          <cell r="M6077" t="str">
            <v>物理与电子工程学院</v>
          </cell>
          <cell r="N6077" t="str">
            <v>14电子工程2</v>
          </cell>
        </row>
        <row r="6078">
          <cell r="L6078">
            <v>1430220042</v>
          </cell>
          <cell r="M6078" t="str">
            <v>物理与电子工程学院</v>
          </cell>
          <cell r="N6078" t="str">
            <v>14电子工程2</v>
          </cell>
        </row>
        <row r="6079">
          <cell r="L6079">
            <v>1430220043</v>
          </cell>
          <cell r="M6079" t="str">
            <v>物理与电子工程学院</v>
          </cell>
          <cell r="N6079" t="str">
            <v>14电子工程2</v>
          </cell>
        </row>
        <row r="6080">
          <cell r="L6080">
            <v>1430220044</v>
          </cell>
          <cell r="M6080" t="str">
            <v>物理与电子工程学院</v>
          </cell>
          <cell r="N6080" t="str">
            <v>14电子工程2</v>
          </cell>
        </row>
        <row r="6081">
          <cell r="L6081">
            <v>1430220045</v>
          </cell>
          <cell r="M6081" t="str">
            <v>物理与电子工程学院</v>
          </cell>
          <cell r="N6081" t="str">
            <v>14电子工程2</v>
          </cell>
        </row>
        <row r="6082">
          <cell r="L6082">
            <v>1430220046</v>
          </cell>
          <cell r="M6082" t="str">
            <v>物理与电子工程学院</v>
          </cell>
          <cell r="N6082" t="str">
            <v>14电子工程2</v>
          </cell>
        </row>
        <row r="6083">
          <cell r="L6083">
            <v>1430220047</v>
          </cell>
          <cell r="M6083" t="str">
            <v>物理与电子工程学院</v>
          </cell>
          <cell r="N6083" t="str">
            <v>14电子工程2</v>
          </cell>
        </row>
        <row r="6084">
          <cell r="L6084">
            <v>1430220048</v>
          </cell>
          <cell r="M6084" t="str">
            <v>物理与电子工程学院</v>
          </cell>
          <cell r="N6084" t="str">
            <v>14电子工程2</v>
          </cell>
        </row>
        <row r="6085">
          <cell r="L6085">
            <v>1430220049</v>
          </cell>
          <cell r="M6085" t="str">
            <v>物理与电子工程学院</v>
          </cell>
          <cell r="N6085" t="str">
            <v>14电子工程2</v>
          </cell>
        </row>
        <row r="6086">
          <cell r="L6086">
            <v>1430220050</v>
          </cell>
          <cell r="M6086" t="str">
            <v>物理与电子工程学院</v>
          </cell>
          <cell r="N6086" t="str">
            <v>14电子工程2</v>
          </cell>
        </row>
        <row r="6087">
          <cell r="L6087">
            <v>1430220051</v>
          </cell>
          <cell r="M6087" t="str">
            <v>物理与电子工程学院</v>
          </cell>
          <cell r="N6087" t="str">
            <v>14电子工程2</v>
          </cell>
        </row>
        <row r="6088">
          <cell r="L6088">
            <v>1430220052</v>
          </cell>
          <cell r="M6088" t="str">
            <v>物理与电子工程学院</v>
          </cell>
          <cell r="N6088" t="str">
            <v>14电子工程2</v>
          </cell>
        </row>
        <row r="6089">
          <cell r="L6089">
            <v>1430220053</v>
          </cell>
          <cell r="M6089" t="str">
            <v>物理与电子工程学院</v>
          </cell>
          <cell r="N6089" t="str">
            <v>14电子工程2</v>
          </cell>
        </row>
        <row r="6090">
          <cell r="L6090">
            <v>1430220054</v>
          </cell>
          <cell r="M6090" t="str">
            <v>物理与电子工程学院</v>
          </cell>
          <cell r="N6090" t="str">
            <v>14电子工程2</v>
          </cell>
        </row>
        <row r="6091">
          <cell r="L6091">
            <v>1430220055</v>
          </cell>
          <cell r="M6091" t="str">
            <v>物理与电子工程学院</v>
          </cell>
          <cell r="N6091" t="str">
            <v>14电子工程2</v>
          </cell>
        </row>
        <row r="6092">
          <cell r="L6092">
            <v>1430220056</v>
          </cell>
          <cell r="M6092" t="str">
            <v>物理与电子工程学院</v>
          </cell>
          <cell r="N6092" t="str">
            <v>14电子工程2</v>
          </cell>
        </row>
        <row r="6093">
          <cell r="L6093">
            <v>1430220058</v>
          </cell>
          <cell r="M6093" t="str">
            <v>物理与电子工程学院</v>
          </cell>
          <cell r="N6093" t="str">
            <v>14电子工程2</v>
          </cell>
        </row>
        <row r="6094">
          <cell r="L6094">
            <v>1430220059</v>
          </cell>
          <cell r="M6094" t="str">
            <v>物理与电子工程学院</v>
          </cell>
          <cell r="N6094" t="str">
            <v>14电子工程2</v>
          </cell>
        </row>
        <row r="6095">
          <cell r="L6095">
            <v>1430220060</v>
          </cell>
          <cell r="M6095" t="str">
            <v>物理与电子工程学院</v>
          </cell>
          <cell r="N6095" t="str">
            <v>14电子工程2</v>
          </cell>
        </row>
        <row r="6096">
          <cell r="L6096">
            <v>1430230002</v>
          </cell>
          <cell r="M6096" t="str">
            <v>物理与电子工程学院</v>
          </cell>
          <cell r="N6096" t="str">
            <v>14电气工程1</v>
          </cell>
        </row>
        <row r="6097">
          <cell r="L6097">
            <v>1430230003</v>
          </cell>
          <cell r="M6097" t="str">
            <v>物理与电子工程学院</v>
          </cell>
          <cell r="N6097" t="str">
            <v>14电气工程1</v>
          </cell>
        </row>
        <row r="6098">
          <cell r="L6098">
            <v>1430230004</v>
          </cell>
          <cell r="M6098" t="str">
            <v>物理与电子工程学院</v>
          </cell>
          <cell r="N6098" t="str">
            <v>14电气工程1</v>
          </cell>
        </row>
        <row r="6099">
          <cell r="L6099">
            <v>1430230005</v>
          </cell>
          <cell r="M6099" t="str">
            <v>物理与电子工程学院</v>
          </cell>
          <cell r="N6099" t="str">
            <v>14电气工程1</v>
          </cell>
        </row>
        <row r="6100">
          <cell r="L6100">
            <v>1430230006</v>
          </cell>
          <cell r="M6100" t="str">
            <v>物理与电子工程学院</v>
          </cell>
          <cell r="N6100" t="str">
            <v>14电气工程1</v>
          </cell>
        </row>
        <row r="6101">
          <cell r="L6101">
            <v>1430230007</v>
          </cell>
          <cell r="M6101" t="str">
            <v>物理与电子工程学院</v>
          </cell>
          <cell r="N6101" t="str">
            <v>14电气工程1</v>
          </cell>
        </row>
        <row r="6102">
          <cell r="L6102">
            <v>1430230008</v>
          </cell>
          <cell r="M6102" t="str">
            <v>物理与电子工程学院</v>
          </cell>
          <cell r="N6102" t="str">
            <v>14电气工程1</v>
          </cell>
        </row>
        <row r="6103">
          <cell r="L6103">
            <v>1430230009</v>
          </cell>
          <cell r="M6103" t="str">
            <v>物理与电子工程学院</v>
          </cell>
          <cell r="N6103" t="str">
            <v>14电气工程1</v>
          </cell>
        </row>
        <row r="6104">
          <cell r="L6104">
            <v>1430230010</v>
          </cell>
          <cell r="M6104" t="str">
            <v>物理与电子工程学院</v>
          </cell>
          <cell r="N6104" t="str">
            <v>14电气工程1</v>
          </cell>
        </row>
        <row r="6105">
          <cell r="L6105">
            <v>1430230011</v>
          </cell>
          <cell r="M6105" t="str">
            <v>物理与电子工程学院</v>
          </cell>
          <cell r="N6105" t="str">
            <v>14电气工程1</v>
          </cell>
        </row>
        <row r="6106">
          <cell r="L6106">
            <v>1430230012</v>
          </cell>
          <cell r="M6106" t="str">
            <v>物理与电子工程学院</v>
          </cell>
          <cell r="N6106" t="str">
            <v>14电气工程1</v>
          </cell>
        </row>
        <row r="6107">
          <cell r="L6107">
            <v>1430230013</v>
          </cell>
          <cell r="M6107" t="str">
            <v>物理与电子工程学院</v>
          </cell>
          <cell r="N6107" t="str">
            <v>14电气工程1</v>
          </cell>
        </row>
        <row r="6108">
          <cell r="L6108">
            <v>1430230014</v>
          </cell>
          <cell r="M6108" t="str">
            <v>物理与电子工程学院</v>
          </cell>
          <cell r="N6108" t="str">
            <v>14电气工程1</v>
          </cell>
        </row>
        <row r="6109">
          <cell r="L6109">
            <v>1430230015</v>
          </cell>
          <cell r="M6109" t="str">
            <v>物理与电子工程学院</v>
          </cell>
          <cell r="N6109" t="str">
            <v>14电气工程1</v>
          </cell>
        </row>
        <row r="6110">
          <cell r="L6110">
            <v>1430230016</v>
          </cell>
          <cell r="M6110" t="str">
            <v>物理与电子工程学院</v>
          </cell>
          <cell r="N6110" t="str">
            <v>14电气工程1</v>
          </cell>
        </row>
        <row r="6111">
          <cell r="L6111">
            <v>1430230017</v>
          </cell>
          <cell r="M6111" t="str">
            <v>物理与电子工程学院</v>
          </cell>
          <cell r="N6111" t="str">
            <v>14电气工程1</v>
          </cell>
        </row>
        <row r="6112">
          <cell r="L6112">
            <v>1430230018</v>
          </cell>
          <cell r="M6112" t="str">
            <v>物理与电子工程学院</v>
          </cell>
          <cell r="N6112" t="str">
            <v>14电气工程1</v>
          </cell>
        </row>
        <row r="6113">
          <cell r="L6113">
            <v>1430230019</v>
          </cell>
          <cell r="M6113" t="str">
            <v>物理与电子工程学院</v>
          </cell>
          <cell r="N6113" t="str">
            <v>14电气工程1</v>
          </cell>
        </row>
        <row r="6114">
          <cell r="L6114">
            <v>1430230020</v>
          </cell>
          <cell r="M6114" t="str">
            <v>物理与电子工程学院</v>
          </cell>
          <cell r="N6114" t="str">
            <v>14电气工程1</v>
          </cell>
        </row>
        <row r="6115">
          <cell r="L6115">
            <v>1430230021</v>
          </cell>
          <cell r="M6115" t="str">
            <v>物理与电子工程学院</v>
          </cell>
          <cell r="N6115" t="str">
            <v>14电气工程1</v>
          </cell>
        </row>
        <row r="6116">
          <cell r="L6116">
            <v>1430230022</v>
          </cell>
          <cell r="M6116" t="str">
            <v>物理与电子工程学院</v>
          </cell>
          <cell r="N6116" t="str">
            <v>14电气工程1</v>
          </cell>
        </row>
        <row r="6117">
          <cell r="L6117">
            <v>1430230023</v>
          </cell>
          <cell r="M6117" t="str">
            <v>物理与电子工程学院</v>
          </cell>
          <cell r="N6117" t="str">
            <v>14电气工程1</v>
          </cell>
        </row>
        <row r="6118">
          <cell r="L6118">
            <v>1430230024</v>
          </cell>
          <cell r="M6118" t="str">
            <v>物理与电子工程学院</v>
          </cell>
          <cell r="N6118" t="str">
            <v>14电气工程1</v>
          </cell>
        </row>
        <row r="6119">
          <cell r="L6119">
            <v>1430230025</v>
          </cell>
          <cell r="M6119" t="str">
            <v>物理与电子工程学院</v>
          </cell>
          <cell r="N6119" t="str">
            <v>14电气工程1</v>
          </cell>
        </row>
        <row r="6120">
          <cell r="L6120">
            <v>1430230026</v>
          </cell>
          <cell r="M6120" t="str">
            <v>物理与电子工程学院</v>
          </cell>
          <cell r="N6120" t="str">
            <v>14电气工程1</v>
          </cell>
        </row>
        <row r="6121">
          <cell r="L6121">
            <v>1430230027</v>
          </cell>
          <cell r="M6121" t="str">
            <v>物理与电子工程学院</v>
          </cell>
          <cell r="N6121" t="str">
            <v>14电气工程1</v>
          </cell>
        </row>
        <row r="6122">
          <cell r="L6122">
            <v>1430230028</v>
          </cell>
          <cell r="M6122" t="str">
            <v>物理与电子工程学院</v>
          </cell>
          <cell r="N6122" t="str">
            <v>14电气工程1</v>
          </cell>
        </row>
        <row r="6123">
          <cell r="L6123">
            <v>1430230029</v>
          </cell>
          <cell r="M6123" t="str">
            <v>物理与电子工程学院</v>
          </cell>
          <cell r="N6123" t="str">
            <v>14电气工程1</v>
          </cell>
        </row>
        <row r="6124">
          <cell r="L6124">
            <v>1430230030</v>
          </cell>
          <cell r="M6124" t="str">
            <v>物理与电子工程学院</v>
          </cell>
          <cell r="N6124" t="str">
            <v>14电气工程1</v>
          </cell>
        </row>
        <row r="6125">
          <cell r="L6125">
            <v>1430230031</v>
          </cell>
          <cell r="M6125" t="str">
            <v>物理与电子工程学院</v>
          </cell>
          <cell r="N6125" t="str">
            <v>14电气工程2</v>
          </cell>
        </row>
        <row r="6126">
          <cell r="L6126">
            <v>1430230032</v>
          </cell>
          <cell r="M6126" t="str">
            <v>物理与电子工程学院</v>
          </cell>
          <cell r="N6126" t="str">
            <v>14电气工程2</v>
          </cell>
        </row>
        <row r="6127">
          <cell r="L6127">
            <v>1430230033</v>
          </cell>
          <cell r="M6127" t="str">
            <v>物理与电子工程学院</v>
          </cell>
          <cell r="N6127" t="str">
            <v>14电气工程2</v>
          </cell>
        </row>
        <row r="6128">
          <cell r="L6128">
            <v>1430230034</v>
          </cell>
          <cell r="M6128" t="str">
            <v>物理与电子工程学院</v>
          </cell>
          <cell r="N6128" t="str">
            <v>14电气工程2</v>
          </cell>
        </row>
        <row r="6129">
          <cell r="L6129">
            <v>1430230035</v>
          </cell>
          <cell r="M6129" t="str">
            <v>物理与电子工程学院</v>
          </cell>
          <cell r="N6129" t="str">
            <v>14电气工程2</v>
          </cell>
        </row>
        <row r="6130">
          <cell r="L6130">
            <v>1430230036</v>
          </cell>
          <cell r="M6130" t="str">
            <v>物理与电子工程学院</v>
          </cell>
          <cell r="N6130" t="str">
            <v>14电气工程2</v>
          </cell>
        </row>
        <row r="6131">
          <cell r="L6131">
            <v>1430230037</v>
          </cell>
          <cell r="M6131" t="str">
            <v>物理与电子工程学院</v>
          </cell>
          <cell r="N6131" t="str">
            <v>14电气工程2</v>
          </cell>
        </row>
        <row r="6132">
          <cell r="L6132">
            <v>1430230038</v>
          </cell>
          <cell r="M6132" t="str">
            <v>物理与电子工程学院</v>
          </cell>
          <cell r="N6132" t="str">
            <v>14电气工程2</v>
          </cell>
        </row>
        <row r="6133">
          <cell r="L6133">
            <v>1430230039</v>
          </cell>
          <cell r="M6133" t="str">
            <v>物理与电子工程学院</v>
          </cell>
          <cell r="N6133" t="str">
            <v>14电气工程2</v>
          </cell>
        </row>
        <row r="6134">
          <cell r="L6134">
            <v>1430230040</v>
          </cell>
          <cell r="M6134" t="str">
            <v>物理与电子工程学院</v>
          </cell>
          <cell r="N6134" t="str">
            <v>14电气工程2</v>
          </cell>
        </row>
        <row r="6135">
          <cell r="L6135">
            <v>1430230041</v>
          </cell>
          <cell r="M6135" t="str">
            <v>物理与电子工程学院</v>
          </cell>
          <cell r="N6135" t="str">
            <v>14电气工程2</v>
          </cell>
        </row>
        <row r="6136">
          <cell r="L6136">
            <v>1430230042</v>
          </cell>
          <cell r="M6136" t="str">
            <v>物理与电子工程学院</v>
          </cell>
          <cell r="N6136" t="str">
            <v>14电气工程2</v>
          </cell>
        </row>
        <row r="6137">
          <cell r="L6137">
            <v>1430230043</v>
          </cell>
          <cell r="M6137" t="str">
            <v>物理与电子工程学院</v>
          </cell>
          <cell r="N6137" t="str">
            <v>14电气工程2</v>
          </cell>
        </row>
        <row r="6138">
          <cell r="L6138">
            <v>1430230044</v>
          </cell>
          <cell r="M6138" t="str">
            <v>物理与电子工程学院</v>
          </cell>
          <cell r="N6138" t="str">
            <v>14电气工程2</v>
          </cell>
        </row>
        <row r="6139">
          <cell r="L6139">
            <v>1430230045</v>
          </cell>
          <cell r="M6139" t="str">
            <v>物理与电子工程学院</v>
          </cell>
          <cell r="N6139" t="str">
            <v>14电气工程2</v>
          </cell>
        </row>
        <row r="6140">
          <cell r="L6140">
            <v>1430230046</v>
          </cell>
          <cell r="M6140" t="str">
            <v>物理与电子工程学院</v>
          </cell>
          <cell r="N6140" t="str">
            <v>14电气工程2</v>
          </cell>
        </row>
        <row r="6141">
          <cell r="L6141">
            <v>1430230047</v>
          </cell>
          <cell r="M6141" t="str">
            <v>物理与电子工程学院</v>
          </cell>
          <cell r="N6141" t="str">
            <v>14电气工程2</v>
          </cell>
        </row>
        <row r="6142">
          <cell r="L6142">
            <v>1430230048</v>
          </cell>
          <cell r="M6142" t="str">
            <v>物理与电子工程学院</v>
          </cell>
          <cell r="N6142" t="str">
            <v>14电气工程2</v>
          </cell>
        </row>
        <row r="6143">
          <cell r="L6143">
            <v>1430230049</v>
          </cell>
          <cell r="M6143" t="str">
            <v>物理与电子工程学院</v>
          </cell>
          <cell r="N6143" t="str">
            <v>14电气工程2</v>
          </cell>
        </row>
        <row r="6144">
          <cell r="L6144">
            <v>1430230050</v>
          </cell>
          <cell r="M6144" t="str">
            <v>物理与电子工程学院</v>
          </cell>
          <cell r="N6144" t="str">
            <v>14电气工程2</v>
          </cell>
        </row>
        <row r="6145">
          <cell r="L6145">
            <v>1430230051</v>
          </cell>
          <cell r="M6145" t="str">
            <v>物理与电子工程学院</v>
          </cell>
          <cell r="N6145" t="str">
            <v>14电气工程2</v>
          </cell>
        </row>
        <row r="6146">
          <cell r="L6146">
            <v>1430230052</v>
          </cell>
          <cell r="M6146" t="str">
            <v>物理与电子工程学院</v>
          </cell>
          <cell r="N6146" t="str">
            <v>14电气工程2</v>
          </cell>
        </row>
        <row r="6147">
          <cell r="L6147">
            <v>1430230053</v>
          </cell>
          <cell r="M6147" t="str">
            <v>物理与电子工程学院</v>
          </cell>
          <cell r="N6147" t="str">
            <v>14电气工程2</v>
          </cell>
        </row>
        <row r="6148">
          <cell r="L6148">
            <v>1430230054</v>
          </cell>
          <cell r="M6148" t="str">
            <v>物理与电子工程学院</v>
          </cell>
          <cell r="N6148" t="str">
            <v>14电气工程2</v>
          </cell>
        </row>
        <row r="6149">
          <cell r="L6149">
            <v>1430230055</v>
          </cell>
          <cell r="M6149" t="str">
            <v>物理与电子工程学院</v>
          </cell>
          <cell r="N6149" t="str">
            <v>14电气工程2</v>
          </cell>
        </row>
        <row r="6150">
          <cell r="L6150">
            <v>1430230056</v>
          </cell>
          <cell r="M6150" t="str">
            <v>物理与电子工程学院</v>
          </cell>
          <cell r="N6150" t="str">
            <v>14电气工程2</v>
          </cell>
        </row>
        <row r="6151">
          <cell r="L6151">
            <v>1430230057</v>
          </cell>
          <cell r="M6151" t="str">
            <v>物理与电子工程学院</v>
          </cell>
          <cell r="N6151" t="str">
            <v>14电气工程2</v>
          </cell>
        </row>
        <row r="6152">
          <cell r="L6152">
            <v>1430230058</v>
          </cell>
          <cell r="M6152" t="str">
            <v>物理与电子工程学院</v>
          </cell>
          <cell r="N6152" t="str">
            <v>14电气工程2</v>
          </cell>
        </row>
        <row r="6153">
          <cell r="L6153">
            <v>1430230059</v>
          </cell>
          <cell r="M6153" t="str">
            <v>物理与电子工程学院</v>
          </cell>
          <cell r="N6153" t="str">
            <v>14电气工程2</v>
          </cell>
        </row>
        <row r="6154">
          <cell r="L6154">
            <v>1430240001</v>
          </cell>
          <cell r="M6154" t="str">
            <v>物理与电子工程学院</v>
          </cell>
          <cell r="N6154" t="str">
            <v>14材料物理</v>
          </cell>
        </row>
        <row r="6155">
          <cell r="L6155">
            <v>1430240002</v>
          </cell>
          <cell r="M6155" t="str">
            <v>物理与电子工程学院</v>
          </cell>
          <cell r="N6155" t="str">
            <v>14材料物理</v>
          </cell>
        </row>
        <row r="6156">
          <cell r="L6156">
            <v>1430240003</v>
          </cell>
          <cell r="M6156" t="str">
            <v>物理与电子工程学院</v>
          </cell>
          <cell r="N6156" t="str">
            <v>14材料物理</v>
          </cell>
        </row>
        <row r="6157">
          <cell r="L6157">
            <v>1430240004</v>
          </cell>
          <cell r="M6157" t="str">
            <v>物理与电子工程学院</v>
          </cell>
          <cell r="N6157" t="str">
            <v>14材料物理</v>
          </cell>
        </row>
        <row r="6158">
          <cell r="L6158">
            <v>1430240005</v>
          </cell>
          <cell r="M6158" t="str">
            <v>物理与电子工程学院</v>
          </cell>
          <cell r="N6158" t="str">
            <v>14材料物理</v>
          </cell>
        </row>
        <row r="6159">
          <cell r="L6159">
            <v>1430240006</v>
          </cell>
          <cell r="M6159" t="str">
            <v>物理与电子工程学院</v>
          </cell>
          <cell r="N6159" t="str">
            <v>14材料物理</v>
          </cell>
        </row>
        <row r="6160">
          <cell r="L6160">
            <v>1430240007</v>
          </cell>
          <cell r="M6160" t="str">
            <v>物理与电子工程学院</v>
          </cell>
          <cell r="N6160" t="str">
            <v>14材料物理</v>
          </cell>
        </row>
        <row r="6161">
          <cell r="L6161">
            <v>1430240008</v>
          </cell>
          <cell r="M6161" t="str">
            <v>物理与电子工程学院</v>
          </cell>
          <cell r="N6161" t="str">
            <v>14材料物理</v>
          </cell>
        </row>
        <row r="6162">
          <cell r="L6162">
            <v>1430240009</v>
          </cell>
          <cell r="M6162" t="str">
            <v>物理与电子工程学院</v>
          </cell>
          <cell r="N6162" t="str">
            <v>14材料物理</v>
          </cell>
        </row>
        <row r="6163">
          <cell r="L6163">
            <v>1430240010</v>
          </cell>
          <cell r="M6163" t="str">
            <v>物理与电子工程学院</v>
          </cell>
          <cell r="N6163" t="str">
            <v>14材料物理</v>
          </cell>
        </row>
        <row r="6164">
          <cell r="L6164">
            <v>1430240011</v>
          </cell>
          <cell r="M6164" t="str">
            <v>物理与电子工程学院</v>
          </cell>
          <cell r="N6164" t="str">
            <v>14材料物理</v>
          </cell>
        </row>
        <row r="6165">
          <cell r="L6165">
            <v>1430240012</v>
          </cell>
          <cell r="M6165" t="str">
            <v>物理与电子工程学院</v>
          </cell>
          <cell r="N6165" t="str">
            <v>14材料物理</v>
          </cell>
        </row>
        <row r="6166">
          <cell r="L6166">
            <v>1430240013</v>
          </cell>
          <cell r="M6166" t="str">
            <v>物理与电子工程学院</v>
          </cell>
          <cell r="N6166" t="str">
            <v>14材料物理</v>
          </cell>
        </row>
        <row r="6167">
          <cell r="L6167">
            <v>1430240014</v>
          </cell>
          <cell r="M6167" t="str">
            <v>物理与电子工程学院</v>
          </cell>
          <cell r="N6167" t="str">
            <v>14材料物理</v>
          </cell>
        </row>
        <row r="6168">
          <cell r="L6168">
            <v>1430240015</v>
          </cell>
          <cell r="M6168" t="str">
            <v>物理与电子工程学院</v>
          </cell>
          <cell r="N6168" t="str">
            <v>14材料物理</v>
          </cell>
        </row>
        <row r="6169">
          <cell r="L6169">
            <v>1430240016</v>
          </cell>
          <cell r="M6169" t="str">
            <v>物理与电子工程学院</v>
          </cell>
          <cell r="N6169" t="str">
            <v>14材料物理</v>
          </cell>
        </row>
        <row r="6170">
          <cell r="L6170">
            <v>1430240017</v>
          </cell>
          <cell r="M6170" t="str">
            <v>物理与电子工程学院</v>
          </cell>
          <cell r="N6170" t="str">
            <v>14材料物理</v>
          </cell>
        </row>
        <row r="6171">
          <cell r="L6171">
            <v>1430240018</v>
          </cell>
          <cell r="M6171" t="str">
            <v>物理与电子工程学院</v>
          </cell>
          <cell r="N6171" t="str">
            <v>14材料物理</v>
          </cell>
        </row>
        <row r="6172">
          <cell r="L6172">
            <v>1430240019</v>
          </cell>
          <cell r="M6172" t="str">
            <v>物理与电子工程学院</v>
          </cell>
          <cell r="N6172" t="str">
            <v>14材料物理</v>
          </cell>
        </row>
        <row r="6173">
          <cell r="L6173">
            <v>1430240020</v>
          </cell>
          <cell r="M6173" t="str">
            <v>物理与电子工程学院</v>
          </cell>
          <cell r="N6173" t="str">
            <v>14材料物理</v>
          </cell>
        </row>
        <row r="6174">
          <cell r="L6174">
            <v>1430240021</v>
          </cell>
          <cell r="M6174" t="str">
            <v>物理与电子工程学院</v>
          </cell>
          <cell r="N6174" t="str">
            <v>14材料物理</v>
          </cell>
        </row>
        <row r="6175">
          <cell r="L6175">
            <v>1430240022</v>
          </cell>
          <cell r="M6175" t="str">
            <v>物理与电子工程学院</v>
          </cell>
          <cell r="N6175" t="str">
            <v>14材料物理</v>
          </cell>
        </row>
        <row r="6176">
          <cell r="L6176">
            <v>1430240023</v>
          </cell>
          <cell r="M6176" t="str">
            <v>物理与电子工程学院</v>
          </cell>
          <cell r="N6176" t="str">
            <v>14材料物理</v>
          </cell>
        </row>
        <row r="6177">
          <cell r="L6177">
            <v>1430240024</v>
          </cell>
          <cell r="M6177" t="str">
            <v>物理与电子工程学院</v>
          </cell>
          <cell r="N6177" t="str">
            <v>14材料物理</v>
          </cell>
        </row>
        <row r="6178">
          <cell r="L6178">
            <v>1430240025</v>
          </cell>
          <cell r="M6178" t="str">
            <v>物理与电子工程学院</v>
          </cell>
          <cell r="N6178" t="str">
            <v>14材料物理</v>
          </cell>
        </row>
        <row r="6179">
          <cell r="L6179">
            <v>1430240026</v>
          </cell>
          <cell r="M6179" t="str">
            <v>物理与电子工程学院</v>
          </cell>
          <cell r="N6179" t="str">
            <v>14材料物理</v>
          </cell>
        </row>
        <row r="6180">
          <cell r="L6180">
            <v>1430240027</v>
          </cell>
          <cell r="M6180" t="str">
            <v>物理与电子工程学院</v>
          </cell>
          <cell r="N6180" t="str">
            <v>14材料物理</v>
          </cell>
        </row>
        <row r="6181">
          <cell r="L6181">
            <v>1430240028</v>
          </cell>
          <cell r="M6181" t="str">
            <v>物理与电子工程学院</v>
          </cell>
          <cell r="N6181" t="str">
            <v>14材料物理</v>
          </cell>
        </row>
        <row r="6182">
          <cell r="L6182">
            <v>1430240029</v>
          </cell>
          <cell r="M6182" t="str">
            <v>物理与电子工程学院</v>
          </cell>
          <cell r="N6182" t="str">
            <v>14材料物理</v>
          </cell>
        </row>
        <row r="6183">
          <cell r="L6183">
            <v>1430240030</v>
          </cell>
          <cell r="M6183" t="str">
            <v>物理与电子工程学院</v>
          </cell>
          <cell r="N6183" t="str">
            <v>14材料物理</v>
          </cell>
        </row>
        <row r="6184">
          <cell r="L6184">
            <v>1430240031</v>
          </cell>
          <cell r="M6184" t="str">
            <v>物理与电子工程学院</v>
          </cell>
          <cell r="N6184" t="str">
            <v>14材料物理</v>
          </cell>
        </row>
        <row r="6185">
          <cell r="L6185">
            <v>1430240032</v>
          </cell>
          <cell r="M6185" t="str">
            <v>物理与电子工程学院</v>
          </cell>
          <cell r="N6185" t="str">
            <v>14材料物理</v>
          </cell>
        </row>
        <row r="6186">
          <cell r="L6186">
            <v>1430240033</v>
          </cell>
          <cell r="M6186" t="str">
            <v>物理与电子工程学院</v>
          </cell>
          <cell r="N6186" t="str">
            <v>14材料物理</v>
          </cell>
        </row>
        <row r="6187">
          <cell r="L6187">
            <v>1430240034</v>
          </cell>
          <cell r="M6187" t="str">
            <v>物理与电子工程学院</v>
          </cell>
          <cell r="N6187" t="str">
            <v>14材料物理</v>
          </cell>
        </row>
        <row r="6188">
          <cell r="L6188">
            <v>1430240035</v>
          </cell>
          <cell r="M6188" t="str">
            <v>物理与电子工程学院</v>
          </cell>
          <cell r="N6188" t="str">
            <v>14材料物理</v>
          </cell>
        </row>
        <row r="6189">
          <cell r="L6189">
            <v>1430240036</v>
          </cell>
          <cell r="M6189" t="str">
            <v>物理与电子工程学院</v>
          </cell>
          <cell r="N6189" t="str">
            <v>14材料物理</v>
          </cell>
        </row>
        <row r="6190">
          <cell r="L6190">
            <v>1430240037</v>
          </cell>
          <cell r="M6190" t="str">
            <v>物理与电子工程学院</v>
          </cell>
          <cell r="N6190" t="str">
            <v>14材料物理</v>
          </cell>
        </row>
        <row r="6191">
          <cell r="L6191">
            <v>1430240038</v>
          </cell>
          <cell r="M6191" t="str">
            <v>物理与电子工程学院</v>
          </cell>
          <cell r="N6191" t="str">
            <v>14材料物理</v>
          </cell>
        </row>
        <row r="6192">
          <cell r="L6192">
            <v>1430240039</v>
          </cell>
          <cell r="M6192" t="str">
            <v>物理与电子工程学院</v>
          </cell>
          <cell r="N6192" t="str">
            <v>14材料物理</v>
          </cell>
        </row>
        <row r="6193">
          <cell r="L6193">
            <v>1430240040</v>
          </cell>
          <cell r="M6193" t="str">
            <v>物理与电子工程学院</v>
          </cell>
          <cell r="N6193" t="str">
            <v>14材料物理</v>
          </cell>
        </row>
        <row r="6194">
          <cell r="L6194">
            <v>1430250001</v>
          </cell>
          <cell r="M6194" t="str">
            <v>物理与电子工程学院</v>
          </cell>
          <cell r="N6194" t="str">
            <v>14材料科学1</v>
          </cell>
        </row>
        <row r="6195">
          <cell r="L6195">
            <v>1430250002</v>
          </cell>
          <cell r="M6195" t="str">
            <v>物理与电子工程学院</v>
          </cell>
          <cell r="N6195" t="str">
            <v>14材料科学1</v>
          </cell>
        </row>
        <row r="6196">
          <cell r="L6196">
            <v>1430250003</v>
          </cell>
          <cell r="M6196" t="str">
            <v>物理与电子工程学院</v>
          </cell>
          <cell r="N6196" t="str">
            <v>14材料科学1</v>
          </cell>
        </row>
        <row r="6197">
          <cell r="L6197">
            <v>1430250004</v>
          </cell>
          <cell r="M6197" t="str">
            <v>物理与电子工程学院</v>
          </cell>
          <cell r="N6197" t="str">
            <v>14材料科学1</v>
          </cell>
        </row>
        <row r="6198">
          <cell r="L6198">
            <v>1430250005</v>
          </cell>
          <cell r="M6198" t="str">
            <v>物理与电子工程学院</v>
          </cell>
          <cell r="N6198" t="str">
            <v>14材料科学1</v>
          </cell>
        </row>
        <row r="6199">
          <cell r="L6199">
            <v>1430250006</v>
          </cell>
          <cell r="M6199" t="str">
            <v>物理与电子工程学院</v>
          </cell>
          <cell r="N6199" t="str">
            <v>14材料科学1</v>
          </cell>
        </row>
        <row r="6200">
          <cell r="L6200">
            <v>1430250007</v>
          </cell>
          <cell r="M6200" t="str">
            <v>物理与电子工程学院</v>
          </cell>
          <cell r="N6200" t="str">
            <v>14材料科学1</v>
          </cell>
        </row>
        <row r="6201">
          <cell r="L6201">
            <v>1430250008</v>
          </cell>
          <cell r="M6201" t="str">
            <v>物理与电子工程学院</v>
          </cell>
          <cell r="N6201" t="str">
            <v>14材料科学1</v>
          </cell>
        </row>
        <row r="6202">
          <cell r="L6202">
            <v>1430250009</v>
          </cell>
          <cell r="M6202" t="str">
            <v>物理与电子工程学院</v>
          </cell>
          <cell r="N6202" t="str">
            <v>14材料科学1</v>
          </cell>
        </row>
        <row r="6203">
          <cell r="L6203">
            <v>1430250010</v>
          </cell>
          <cell r="M6203" t="str">
            <v>物理与电子工程学院</v>
          </cell>
          <cell r="N6203" t="str">
            <v>14材料科学1</v>
          </cell>
        </row>
        <row r="6204">
          <cell r="L6204">
            <v>1430250011</v>
          </cell>
          <cell r="M6204" t="str">
            <v>物理与电子工程学院</v>
          </cell>
          <cell r="N6204" t="str">
            <v>14材料科学1</v>
          </cell>
        </row>
        <row r="6205">
          <cell r="L6205">
            <v>1430250012</v>
          </cell>
          <cell r="M6205" t="str">
            <v>物理与电子工程学院</v>
          </cell>
          <cell r="N6205" t="str">
            <v>14材料科学1</v>
          </cell>
        </row>
        <row r="6206">
          <cell r="L6206">
            <v>1430250013</v>
          </cell>
          <cell r="M6206" t="str">
            <v>物理与电子工程学院</v>
          </cell>
          <cell r="N6206" t="str">
            <v>14材料科学1</v>
          </cell>
        </row>
        <row r="6207">
          <cell r="L6207">
            <v>1430250014</v>
          </cell>
          <cell r="M6207" t="str">
            <v>物理与电子工程学院</v>
          </cell>
          <cell r="N6207" t="str">
            <v>14材料科学1</v>
          </cell>
        </row>
        <row r="6208">
          <cell r="L6208">
            <v>1430250015</v>
          </cell>
          <cell r="M6208" t="str">
            <v>物理与电子工程学院</v>
          </cell>
          <cell r="N6208" t="str">
            <v>14材料科学1</v>
          </cell>
        </row>
        <row r="6209">
          <cell r="L6209">
            <v>1430250016</v>
          </cell>
          <cell r="M6209" t="str">
            <v>物理与电子工程学院</v>
          </cell>
          <cell r="N6209" t="str">
            <v>14材料科学1</v>
          </cell>
        </row>
        <row r="6210">
          <cell r="L6210">
            <v>1430250017</v>
          </cell>
          <cell r="M6210" t="str">
            <v>物理与电子工程学院</v>
          </cell>
          <cell r="N6210" t="str">
            <v>14材料科学1</v>
          </cell>
        </row>
        <row r="6211">
          <cell r="L6211">
            <v>1430250018</v>
          </cell>
          <cell r="M6211" t="str">
            <v>物理与电子工程学院</v>
          </cell>
          <cell r="N6211" t="str">
            <v>14材料科学1</v>
          </cell>
        </row>
        <row r="6212">
          <cell r="L6212">
            <v>1430250019</v>
          </cell>
          <cell r="M6212" t="str">
            <v>物理与电子工程学院</v>
          </cell>
          <cell r="N6212" t="str">
            <v>14材料科学1</v>
          </cell>
        </row>
        <row r="6213">
          <cell r="L6213">
            <v>1430250020</v>
          </cell>
          <cell r="M6213" t="str">
            <v>物理与电子工程学院</v>
          </cell>
          <cell r="N6213" t="str">
            <v>14材料科学1</v>
          </cell>
        </row>
        <row r="6214">
          <cell r="L6214">
            <v>1430250021</v>
          </cell>
          <cell r="M6214" t="str">
            <v>物理与电子工程学院</v>
          </cell>
          <cell r="N6214" t="str">
            <v>14材料科学1</v>
          </cell>
        </row>
        <row r="6215">
          <cell r="L6215">
            <v>1430250022</v>
          </cell>
          <cell r="M6215" t="str">
            <v>物理与电子工程学院</v>
          </cell>
          <cell r="N6215" t="str">
            <v>14材料科学1</v>
          </cell>
        </row>
        <row r="6216">
          <cell r="L6216">
            <v>1430250023</v>
          </cell>
          <cell r="M6216" t="str">
            <v>物理与电子工程学院</v>
          </cell>
          <cell r="N6216" t="str">
            <v>14材料科学1</v>
          </cell>
        </row>
        <row r="6217">
          <cell r="L6217">
            <v>1430250024</v>
          </cell>
          <cell r="M6217" t="str">
            <v>物理与电子工程学院</v>
          </cell>
          <cell r="N6217" t="str">
            <v>14材料科学1</v>
          </cell>
        </row>
        <row r="6218">
          <cell r="L6218">
            <v>1430250026</v>
          </cell>
          <cell r="M6218" t="str">
            <v>物理与电子工程学院</v>
          </cell>
          <cell r="N6218" t="str">
            <v>14材料科学1</v>
          </cell>
        </row>
        <row r="6219">
          <cell r="L6219">
            <v>1430250027</v>
          </cell>
          <cell r="M6219" t="str">
            <v>物理与电子工程学院</v>
          </cell>
          <cell r="N6219" t="str">
            <v>14材料科学1</v>
          </cell>
        </row>
        <row r="6220">
          <cell r="L6220">
            <v>1430250028</v>
          </cell>
          <cell r="M6220" t="str">
            <v>物理与电子工程学院</v>
          </cell>
          <cell r="N6220" t="str">
            <v>14材料科学1</v>
          </cell>
        </row>
        <row r="6221">
          <cell r="L6221">
            <v>1430250029</v>
          </cell>
          <cell r="M6221" t="str">
            <v>物理与电子工程学院</v>
          </cell>
          <cell r="N6221" t="str">
            <v>14材料科学1</v>
          </cell>
        </row>
        <row r="6222">
          <cell r="L6222">
            <v>1430250030</v>
          </cell>
          <cell r="M6222" t="str">
            <v>物理与电子工程学院</v>
          </cell>
          <cell r="N6222" t="str">
            <v>14材料科学1</v>
          </cell>
        </row>
        <row r="6223">
          <cell r="L6223">
            <v>1430250031</v>
          </cell>
          <cell r="M6223" t="str">
            <v>物理与电子工程学院</v>
          </cell>
          <cell r="N6223" t="str">
            <v>14材料科学2</v>
          </cell>
        </row>
        <row r="6224">
          <cell r="L6224">
            <v>1430250032</v>
          </cell>
          <cell r="M6224" t="str">
            <v>物理与电子工程学院</v>
          </cell>
          <cell r="N6224" t="str">
            <v>14材料科学2</v>
          </cell>
        </row>
        <row r="6225">
          <cell r="L6225">
            <v>1430250034</v>
          </cell>
          <cell r="M6225" t="str">
            <v>物理与电子工程学院</v>
          </cell>
          <cell r="N6225" t="str">
            <v>14材料科学2</v>
          </cell>
        </row>
        <row r="6226">
          <cell r="L6226">
            <v>1430250035</v>
          </cell>
          <cell r="M6226" t="str">
            <v>物理与电子工程学院</v>
          </cell>
          <cell r="N6226" t="str">
            <v>14材料科学2</v>
          </cell>
        </row>
        <row r="6227">
          <cell r="L6227">
            <v>1430250036</v>
          </cell>
          <cell r="M6227" t="str">
            <v>物理与电子工程学院</v>
          </cell>
          <cell r="N6227" t="str">
            <v>14材料科学2</v>
          </cell>
        </row>
        <row r="6228">
          <cell r="L6228">
            <v>1430250037</v>
          </cell>
          <cell r="M6228" t="str">
            <v>物理与电子工程学院</v>
          </cell>
          <cell r="N6228" t="str">
            <v>14材料科学2</v>
          </cell>
        </row>
        <row r="6229">
          <cell r="L6229">
            <v>1430250038</v>
          </cell>
          <cell r="M6229" t="str">
            <v>物理与电子工程学院</v>
          </cell>
          <cell r="N6229" t="str">
            <v>14材料科学2</v>
          </cell>
        </row>
        <row r="6230">
          <cell r="L6230">
            <v>1430250040</v>
          </cell>
          <cell r="M6230" t="str">
            <v>物理与电子工程学院</v>
          </cell>
          <cell r="N6230" t="str">
            <v>14材料科学2</v>
          </cell>
        </row>
        <row r="6231">
          <cell r="L6231">
            <v>1430250041</v>
          </cell>
          <cell r="M6231" t="str">
            <v>物理与电子工程学院</v>
          </cell>
          <cell r="N6231" t="str">
            <v>14材料科学2</v>
          </cell>
        </row>
        <row r="6232">
          <cell r="L6232">
            <v>1430250042</v>
          </cell>
          <cell r="M6232" t="str">
            <v>物理与电子工程学院</v>
          </cell>
          <cell r="N6232" t="str">
            <v>14材料科学2</v>
          </cell>
        </row>
        <row r="6233">
          <cell r="L6233">
            <v>1430250043</v>
          </cell>
          <cell r="M6233" t="str">
            <v>物理与电子工程学院</v>
          </cell>
          <cell r="N6233" t="str">
            <v>14材料科学2</v>
          </cell>
        </row>
        <row r="6234">
          <cell r="L6234">
            <v>1430250044</v>
          </cell>
          <cell r="M6234" t="str">
            <v>物理与电子工程学院</v>
          </cell>
          <cell r="N6234" t="str">
            <v>14材料科学2</v>
          </cell>
        </row>
        <row r="6235">
          <cell r="L6235">
            <v>1430250045</v>
          </cell>
          <cell r="M6235" t="str">
            <v>物理与电子工程学院</v>
          </cell>
          <cell r="N6235" t="str">
            <v>14材料科学2</v>
          </cell>
        </row>
        <row r="6236">
          <cell r="L6236">
            <v>1430250046</v>
          </cell>
          <cell r="M6236" t="str">
            <v>物理与电子工程学院</v>
          </cell>
          <cell r="N6236" t="str">
            <v>14材料科学2</v>
          </cell>
        </row>
        <row r="6237">
          <cell r="L6237">
            <v>1430250047</v>
          </cell>
          <cell r="M6237" t="str">
            <v>物理与电子工程学院</v>
          </cell>
          <cell r="N6237" t="str">
            <v>14材料科学2</v>
          </cell>
        </row>
        <row r="6238">
          <cell r="L6238">
            <v>1430250048</v>
          </cell>
          <cell r="M6238" t="str">
            <v>物理与电子工程学院</v>
          </cell>
          <cell r="N6238" t="str">
            <v>14材料科学2</v>
          </cell>
        </row>
        <row r="6239">
          <cell r="L6239">
            <v>1430250049</v>
          </cell>
          <cell r="M6239" t="str">
            <v>物理与电子工程学院</v>
          </cell>
          <cell r="N6239" t="str">
            <v>14材料科学2</v>
          </cell>
        </row>
        <row r="6240">
          <cell r="L6240">
            <v>1430250050</v>
          </cell>
          <cell r="M6240" t="str">
            <v>物理与电子工程学院</v>
          </cell>
          <cell r="N6240" t="str">
            <v>14材料科学2</v>
          </cell>
        </row>
        <row r="6241">
          <cell r="L6241">
            <v>1430250051</v>
          </cell>
          <cell r="M6241" t="str">
            <v>物理与电子工程学院</v>
          </cell>
          <cell r="N6241" t="str">
            <v>14材料科学2</v>
          </cell>
        </row>
        <row r="6242">
          <cell r="L6242">
            <v>1430250052</v>
          </cell>
          <cell r="M6242" t="str">
            <v>物理与电子工程学院</v>
          </cell>
          <cell r="N6242" t="str">
            <v>14材料科学2</v>
          </cell>
        </row>
        <row r="6243">
          <cell r="L6243">
            <v>1430250053</v>
          </cell>
          <cell r="M6243" t="str">
            <v>物理与电子工程学院</v>
          </cell>
          <cell r="N6243" t="str">
            <v>14材料科学2</v>
          </cell>
        </row>
        <row r="6244">
          <cell r="L6244">
            <v>1430250054</v>
          </cell>
          <cell r="M6244" t="str">
            <v>物理与电子工程学院</v>
          </cell>
          <cell r="N6244" t="str">
            <v>14材料科学2</v>
          </cell>
        </row>
        <row r="6245">
          <cell r="L6245">
            <v>1430250055</v>
          </cell>
          <cell r="M6245" t="str">
            <v>物理与电子工程学院</v>
          </cell>
          <cell r="N6245" t="str">
            <v>14材料科学2</v>
          </cell>
        </row>
        <row r="6246">
          <cell r="L6246">
            <v>1430250056</v>
          </cell>
          <cell r="M6246" t="str">
            <v>物理与电子工程学院</v>
          </cell>
          <cell r="N6246" t="str">
            <v>14材料科学2</v>
          </cell>
        </row>
        <row r="6247">
          <cell r="L6247">
            <v>1430250057</v>
          </cell>
          <cell r="M6247" t="str">
            <v>物理与电子工程学院</v>
          </cell>
          <cell r="N6247" t="str">
            <v>14材料科学2</v>
          </cell>
        </row>
        <row r="6248">
          <cell r="L6248">
            <v>1430250058</v>
          </cell>
          <cell r="M6248" t="str">
            <v>物理与电子工程学院</v>
          </cell>
          <cell r="N6248" t="str">
            <v>14材料科学2</v>
          </cell>
        </row>
        <row r="6249">
          <cell r="L6249">
            <v>1430250059</v>
          </cell>
          <cell r="M6249" t="str">
            <v>物理与电子工程学院</v>
          </cell>
          <cell r="N6249" t="str">
            <v>14材料科学2</v>
          </cell>
        </row>
        <row r="6250">
          <cell r="L6250">
            <v>1430250060</v>
          </cell>
          <cell r="M6250" t="str">
            <v>物理与电子工程学院</v>
          </cell>
          <cell r="N6250" t="str">
            <v>14材料科学2</v>
          </cell>
        </row>
        <row r="6251">
          <cell r="L6251">
            <v>1131020001</v>
          </cell>
          <cell r="M6251" t="str">
            <v>生命科学学院</v>
          </cell>
          <cell r="N6251" t="str">
            <v>11生物教育1</v>
          </cell>
        </row>
        <row r="6252">
          <cell r="L6252">
            <v>1131020003</v>
          </cell>
          <cell r="M6252" t="str">
            <v>生命科学学院</v>
          </cell>
          <cell r="N6252" t="str">
            <v>11生物教育1</v>
          </cell>
        </row>
        <row r="6253">
          <cell r="L6253">
            <v>1131020004</v>
          </cell>
          <cell r="M6253" t="str">
            <v>生命科学学院</v>
          </cell>
          <cell r="N6253" t="str">
            <v>11生物教育1</v>
          </cell>
        </row>
        <row r="6254">
          <cell r="L6254">
            <v>1131020005</v>
          </cell>
          <cell r="M6254" t="str">
            <v>生命科学学院</v>
          </cell>
          <cell r="N6254" t="str">
            <v>11生物教育1</v>
          </cell>
        </row>
        <row r="6255">
          <cell r="L6255">
            <v>1131020006</v>
          </cell>
          <cell r="M6255" t="str">
            <v>生命科学学院</v>
          </cell>
          <cell r="N6255" t="str">
            <v>11生物教育1</v>
          </cell>
        </row>
        <row r="6256">
          <cell r="L6256">
            <v>1131020007</v>
          </cell>
          <cell r="M6256" t="str">
            <v>生命科学学院</v>
          </cell>
          <cell r="N6256" t="str">
            <v>11生物教育1</v>
          </cell>
        </row>
        <row r="6257">
          <cell r="L6257">
            <v>1131020008</v>
          </cell>
          <cell r="M6257" t="str">
            <v>生命科学学院</v>
          </cell>
          <cell r="N6257" t="str">
            <v>11生物教育1</v>
          </cell>
        </row>
        <row r="6258">
          <cell r="L6258">
            <v>1131020009</v>
          </cell>
          <cell r="M6258" t="str">
            <v>生命科学学院</v>
          </cell>
          <cell r="N6258" t="str">
            <v>11生物教育1</v>
          </cell>
        </row>
        <row r="6259">
          <cell r="L6259">
            <v>1131020010</v>
          </cell>
          <cell r="M6259" t="str">
            <v>生命科学学院</v>
          </cell>
          <cell r="N6259" t="str">
            <v>11生物教育1</v>
          </cell>
        </row>
        <row r="6260">
          <cell r="L6260">
            <v>1131020011</v>
          </cell>
          <cell r="M6260" t="str">
            <v>生命科学学院</v>
          </cell>
          <cell r="N6260" t="str">
            <v>11生物教育1</v>
          </cell>
        </row>
        <row r="6261">
          <cell r="L6261">
            <v>1131020012</v>
          </cell>
          <cell r="M6261" t="str">
            <v>生命科学学院</v>
          </cell>
          <cell r="N6261" t="str">
            <v>11生物教育1</v>
          </cell>
        </row>
        <row r="6262">
          <cell r="L6262">
            <v>1131020013</v>
          </cell>
          <cell r="M6262" t="str">
            <v>生命科学学院</v>
          </cell>
          <cell r="N6262" t="str">
            <v>11生物教育1</v>
          </cell>
        </row>
        <row r="6263">
          <cell r="L6263">
            <v>1131020014</v>
          </cell>
          <cell r="M6263" t="str">
            <v>生命科学学院</v>
          </cell>
          <cell r="N6263" t="str">
            <v>11生物教育1</v>
          </cell>
        </row>
        <row r="6264">
          <cell r="L6264">
            <v>1131020016</v>
          </cell>
          <cell r="M6264" t="str">
            <v>生命科学学院</v>
          </cell>
          <cell r="N6264" t="str">
            <v>11生物教育1</v>
          </cell>
        </row>
        <row r="6265">
          <cell r="L6265">
            <v>1131020017</v>
          </cell>
          <cell r="M6265" t="str">
            <v>生命科学学院</v>
          </cell>
          <cell r="N6265" t="str">
            <v>11生物教育1</v>
          </cell>
        </row>
        <row r="6266">
          <cell r="L6266">
            <v>1131020018</v>
          </cell>
          <cell r="M6266" t="str">
            <v>生命科学学院</v>
          </cell>
          <cell r="N6266" t="str">
            <v>11生物教育1</v>
          </cell>
        </row>
        <row r="6267">
          <cell r="L6267">
            <v>1131020019</v>
          </cell>
          <cell r="M6267" t="str">
            <v>生命科学学院</v>
          </cell>
          <cell r="N6267" t="str">
            <v>11生物教育1</v>
          </cell>
        </row>
        <row r="6268">
          <cell r="L6268">
            <v>1131020020</v>
          </cell>
          <cell r="M6268" t="str">
            <v>生命科学学院</v>
          </cell>
          <cell r="N6268" t="str">
            <v>11生物教育1</v>
          </cell>
        </row>
        <row r="6269">
          <cell r="L6269">
            <v>1131020021</v>
          </cell>
          <cell r="M6269" t="str">
            <v>生命科学学院</v>
          </cell>
          <cell r="N6269" t="str">
            <v>11生物教育1</v>
          </cell>
        </row>
        <row r="6270">
          <cell r="L6270">
            <v>1131020022</v>
          </cell>
          <cell r="M6270" t="str">
            <v>生命科学学院</v>
          </cell>
          <cell r="N6270" t="str">
            <v>11生物教育1</v>
          </cell>
        </row>
        <row r="6271">
          <cell r="L6271">
            <v>1131020023</v>
          </cell>
          <cell r="M6271" t="str">
            <v>生命科学学院</v>
          </cell>
          <cell r="N6271" t="str">
            <v>11生物教育1</v>
          </cell>
        </row>
        <row r="6272">
          <cell r="L6272">
            <v>1131020024</v>
          </cell>
          <cell r="M6272" t="str">
            <v>生命科学学院</v>
          </cell>
          <cell r="N6272" t="str">
            <v>11生物教育1</v>
          </cell>
        </row>
        <row r="6273">
          <cell r="L6273">
            <v>1131020025</v>
          </cell>
          <cell r="M6273" t="str">
            <v>生命科学学院</v>
          </cell>
          <cell r="N6273" t="str">
            <v>11生物教育1</v>
          </cell>
        </row>
        <row r="6274">
          <cell r="L6274">
            <v>1131020026</v>
          </cell>
          <cell r="M6274" t="str">
            <v>生命科学学院</v>
          </cell>
          <cell r="N6274" t="str">
            <v>11生物教育1</v>
          </cell>
        </row>
        <row r="6275">
          <cell r="L6275">
            <v>1131020027</v>
          </cell>
          <cell r="M6275" t="str">
            <v>生命科学学院</v>
          </cell>
          <cell r="N6275" t="str">
            <v>11生物教育1</v>
          </cell>
        </row>
        <row r="6276">
          <cell r="L6276">
            <v>1131020028</v>
          </cell>
          <cell r="M6276" t="str">
            <v>生命科学学院</v>
          </cell>
          <cell r="N6276" t="str">
            <v>11生物教育1</v>
          </cell>
        </row>
        <row r="6277">
          <cell r="L6277">
            <v>1131020029</v>
          </cell>
          <cell r="M6277" t="str">
            <v>生命科学学院</v>
          </cell>
          <cell r="N6277" t="str">
            <v>11生物教育1</v>
          </cell>
        </row>
        <row r="6278">
          <cell r="L6278">
            <v>1131020030</v>
          </cell>
          <cell r="M6278" t="str">
            <v>生命科学学院</v>
          </cell>
          <cell r="N6278" t="str">
            <v>11生物教育1</v>
          </cell>
        </row>
        <row r="6279">
          <cell r="L6279">
            <v>1131020032</v>
          </cell>
          <cell r="M6279" t="str">
            <v>生命科学学院</v>
          </cell>
          <cell r="N6279" t="str">
            <v>11生物教育2</v>
          </cell>
        </row>
        <row r="6280">
          <cell r="L6280">
            <v>1131020033</v>
          </cell>
          <cell r="M6280" t="str">
            <v>生命科学学院</v>
          </cell>
          <cell r="N6280" t="str">
            <v>11生物教育2</v>
          </cell>
        </row>
        <row r="6281">
          <cell r="L6281">
            <v>1131020034</v>
          </cell>
          <cell r="M6281" t="str">
            <v>生命科学学院</v>
          </cell>
          <cell r="N6281" t="str">
            <v>11生物教育2</v>
          </cell>
        </row>
        <row r="6282">
          <cell r="L6282">
            <v>1131020036</v>
          </cell>
          <cell r="M6282" t="str">
            <v>生命科学学院</v>
          </cell>
          <cell r="N6282" t="str">
            <v>11生物教育2</v>
          </cell>
        </row>
        <row r="6283">
          <cell r="L6283">
            <v>1131020037</v>
          </cell>
          <cell r="M6283" t="str">
            <v>生命科学学院</v>
          </cell>
          <cell r="N6283" t="str">
            <v>11生物教育2</v>
          </cell>
        </row>
        <row r="6284">
          <cell r="L6284">
            <v>1131020038</v>
          </cell>
          <cell r="M6284" t="str">
            <v>生命科学学院</v>
          </cell>
          <cell r="N6284" t="str">
            <v>11生物教育2</v>
          </cell>
        </row>
        <row r="6285">
          <cell r="L6285">
            <v>1131020039</v>
          </cell>
          <cell r="M6285" t="str">
            <v>生命科学学院</v>
          </cell>
          <cell r="N6285" t="str">
            <v>11生物教育2</v>
          </cell>
        </row>
        <row r="6286">
          <cell r="L6286">
            <v>1131020040</v>
          </cell>
          <cell r="M6286" t="str">
            <v>生命科学学院</v>
          </cell>
          <cell r="N6286" t="str">
            <v>11生物教育2</v>
          </cell>
        </row>
        <row r="6287">
          <cell r="L6287">
            <v>1131020041</v>
          </cell>
          <cell r="M6287" t="str">
            <v>生命科学学院</v>
          </cell>
          <cell r="N6287" t="str">
            <v>11生物教育2</v>
          </cell>
        </row>
        <row r="6288">
          <cell r="L6288">
            <v>1131020042</v>
          </cell>
          <cell r="M6288" t="str">
            <v>生命科学学院</v>
          </cell>
          <cell r="N6288" t="str">
            <v>11生物教育2</v>
          </cell>
        </row>
        <row r="6289">
          <cell r="L6289">
            <v>1131020043</v>
          </cell>
          <cell r="M6289" t="str">
            <v>生命科学学院</v>
          </cell>
          <cell r="N6289" t="str">
            <v>11生物教育2</v>
          </cell>
        </row>
        <row r="6290">
          <cell r="L6290">
            <v>1131020044</v>
          </cell>
          <cell r="M6290" t="str">
            <v>生命科学学院</v>
          </cell>
          <cell r="N6290" t="str">
            <v>11生物教育2</v>
          </cell>
        </row>
        <row r="6291">
          <cell r="L6291">
            <v>1131020045</v>
          </cell>
          <cell r="M6291" t="str">
            <v>生命科学学院</v>
          </cell>
          <cell r="N6291" t="str">
            <v>11生物教育2</v>
          </cell>
        </row>
        <row r="6292">
          <cell r="L6292">
            <v>1131020046</v>
          </cell>
          <cell r="M6292" t="str">
            <v>生命科学学院</v>
          </cell>
          <cell r="N6292" t="str">
            <v>11生物教育2</v>
          </cell>
        </row>
        <row r="6293">
          <cell r="L6293">
            <v>1131020047</v>
          </cell>
          <cell r="M6293" t="str">
            <v>生命科学学院</v>
          </cell>
          <cell r="N6293" t="str">
            <v>11生物教育2</v>
          </cell>
        </row>
        <row r="6294">
          <cell r="L6294">
            <v>1131020048</v>
          </cell>
          <cell r="M6294" t="str">
            <v>生命科学学院</v>
          </cell>
          <cell r="N6294" t="str">
            <v>11生物教育2</v>
          </cell>
        </row>
        <row r="6295">
          <cell r="L6295">
            <v>1131020049</v>
          </cell>
          <cell r="M6295" t="str">
            <v>生命科学学院</v>
          </cell>
          <cell r="N6295" t="str">
            <v>11生物教育2</v>
          </cell>
        </row>
        <row r="6296">
          <cell r="L6296">
            <v>1131020051</v>
          </cell>
          <cell r="M6296" t="str">
            <v>生命科学学院</v>
          </cell>
          <cell r="N6296" t="str">
            <v>11生物教育2</v>
          </cell>
        </row>
        <row r="6297">
          <cell r="L6297">
            <v>1131020052</v>
          </cell>
          <cell r="M6297" t="str">
            <v>生命科学学院</v>
          </cell>
          <cell r="N6297" t="str">
            <v>11生物教育2</v>
          </cell>
        </row>
        <row r="6298">
          <cell r="L6298">
            <v>1131020053</v>
          </cell>
          <cell r="M6298" t="str">
            <v>生命科学学院</v>
          </cell>
          <cell r="N6298" t="str">
            <v>11生物教育2</v>
          </cell>
        </row>
        <row r="6299">
          <cell r="L6299">
            <v>1131020054</v>
          </cell>
          <cell r="M6299" t="str">
            <v>生命科学学院</v>
          </cell>
          <cell r="N6299" t="str">
            <v>11生物教育2</v>
          </cell>
        </row>
        <row r="6300">
          <cell r="L6300">
            <v>1131020055</v>
          </cell>
          <cell r="M6300" t="str">
            <v>生命科学学院</v>
          </cell>
          <cell r="N6300" t="str">
            <v>11生物教育2</v>
          </cell>
        </row>
        <row r="6301">
          <cell r="L6301">
            <v>1131020056</v>
          </cell>
          <cell r="M6301" t="str">
            <v>生命科学学院</v>
          </cell>
          <cell r="N6301" t="str">
            <v>11生物教育2</v>
          </cell>
        </row>
        <row r="6302">
          <cell r="L6302">
            <v>1131020057</v>
          </cell>
          <cell r="M6302" t="str">
            <v>生命科学学院</v>
          </cell>
          <cell r="N6302" t="str">
            <v>11生物教育2</v>
          </cell>
        </row>
        <row r="6303">
          <cell r="L6303">
            <v>1131020058</v>
          </cell>
          <cell r="M6303" t="str">
            <v>生命科学学院</v>
          </cell>
          <cell r="N6303" t="str">
            <v>11生物教育2</v>
          </cell>
        </row>
        <row r="6304">
          <cell r="L6304">
            <v>1131020059</v>
          </cell>
          <cell r="M6304" t="str">
            <v>生命科学学院</v>
          </cell>
          <cell r="N6304" t="str">
            <v>11生物教育2</v>
          </cell>
        </row>
        <row r="6305">
          <cell r="L6305">
            <v>1129020031</v>
          </cell>
          <cell r="M6305" t="str">
            <v>生命科学学院</v>
          </cell>
          <cell r="N6305" t="str">
            <v>11科学教育1</v>
          </cell>
        </row>
        <row r="6306">
          <cell r="L6306">
            <v>1129020051</v>
          </cell>
          <cell r="M6306" t="str">
            <v>生命科学学院</v>
          </cell>
          <cell r="N6306" t="str">
            <v>11科学教育1</v>
          </cell>
        </row>
        <row r="6307">
          <cell r="L6307">
            <v>1131030001</v>
          </cell>
          <cell r="M6307" t="str">
            <v>生命科学学院</v>
          </cell>
          <cell r="N6307" t="str">
            <v>11科学教育1</v>
          </cell>
        </row>
        <row r="6308">
          <cell r="L6308">
            <v>1131030002</v>
          </cell>
          <cell r="M6308" t="str">
            <v>生命科学学院</v>
          </cell>
          <cell r="N6308" t="str">
            <v>11科学教育1</v>
          </cell>
        </row>
        <row r="6309">
          <cell r="L6309">
            <v>1131030003</v>
          </cell>
          <cell r="M6309" t="str">
            <v>生命科学学院</v>
          </cell>
          <cell r="N6309" t="str">
            <v>11科学教育1</v>
          </cell>
        </row>
        <row r="6310">
          <cell r="L6310">
            <v>1131030004</v>
          </cell>
          <cell r="M6310" t="str">
            <v>生命科学学院</v>
          </cell>
          <cell r="N6310" t="str">
            <v>11科学教育1</v>
          </cell>
        </row>
        <row r="6311">
          <cell r="L6311">
            <v>1131030005</v>
          </cell>
          <cell r="M6311" t="str">
            <v>生命科学学院</v>
          </cell>
          <cell r="N6311" t="str">
            <v>11科学教育1</v>
          </cell>
        </row>
        <row r="6312">
          <cell r="L6312">
            <v>1131030006</v>
          </cell>
          <cell r="M6312" t="str">
            <v>生命科学学院</v>
          </cell>
          <cell r="N6312" t="str">
            <v>11科学教育1</v>
          </cell>
        </row>
        <row r="6313">
          <cell r="L6313">
            <v>1131030008</v>
          </cell>
          <cell r="M6313" t="str">
            <v>生命科学学院</v>
          </cell>
          <cell r="N6313" t="str">
            <v>11科学教育1</v>
          </cell>
        </row>
        <row r="6314">
          <cell r="L6314">
            <v>1131030009</v>
          </cell>
          <cell r="M6314" t="str">
            <v>生命科学学院</v>
          </cell>
          <cell r="N6314" t="str">
            <v>11科学教育1</v>
          </cell>
        </row>
        <row r="6315">
          <cell r="L6315">
            <v>1131030010</v>
          </cell>
          <cell r="M6315" t="str">
            <v>生命科学学院</v>
          </cell>
          <cell r="N6315" t="str">
            <v>11科学教育1</v>
          </cell>
        </row>
        <row r="6316">
          <cell r="L6316">
            <v>1131030011</v>
          </cell>
          <cell r="M6316" t="str">
            <v>生命科学学院</v>
          </cell>
          <cell r="N6316" t="str">
            <v>11科学教育1</v>
          </cell>
        </row>
        <row r="6317">
          <cell r="L6317">
            <v>1131030012</v>
          </cell>
          <cell r="M6317" t="str">
            <v>生命科学学院</v>
          </cell>
          <cell r="N6317" t="str">
            <v>11科学教育1</v>
          </cell>
        </row>
        <row r="6318">
          <cell r="L6318">
            <v>1131030013</v>
          </cell>
          <cell r="M6318" t="str">
            <v>生命科学学院</v>
          </cell>
          <cell r="N6318" t="str">
            <v>11科学教育1</v>
          </cell>
        </row>
        <row r="6319">
          <cell r="L6319">
            <v>1131030014</v>
          </cell>
          <cell r="M6319" t="str">
            <v>生命科学学院</v>
          </cell>
          <cell r="N6319" t="str">
            <v>11科学教育1</v>
          </cell>
        </row>
        <row r="6320">
          <cell r="L6320">
            <v>1131030015</v>
          </cell>
          <cell r="M6320" t="str">
            <v>生命科学学院</v>
          </cell>
          <cell r="N6320" t="str">
            <v>11科学教育1</v>
          </cell>
        </row>
        <row r="6321">
          <cell r="L6321">
            <v>1131030016</v>
          </cell>
          <cell r="M6321" t="str">
            <v>生命科学学院</v>
          </cell>
          <cell r="N6321" t="str">
            <v>11科学教育1</v>
          </cell>
        </row>
        <row r="6322">
          <cell r="L6322">
            <v>1131030017</v>
          </cell>
          <cell r="M6322" t="str">
            <v>生命科学学院</v>
          </cell>
          <cell r="N6322" t="str">
            <v>11科学教育1</v>
          </cell>
        </row>
        <row r="6323">
          <cell r="L6323">
            <v>1131030018</v>
          </cell>
          <cell r="M6323" t="str">
            <v>生命科学学院</v>
          </cell>
          <cell r="N6323" t="str">
            <v>11科学教育1</v>
          </cell>
        </row>
        <row r="6324">
          <cell r="L6324">
            <v>1131030019</v>
          </cell>
          <cell r="M6324" t="str">
            <v>生命科学学院</v>
          </cell>
          <cell r="N6324" t="str">
            <v>11科学教育1</v>
          </cell>
        </row>
        <row r="6325">
          <cell r="L6325">
            <v>1131030020</v>
          </cell>
          <cell r="M6325" t="str">
            <v>生命科学学院</v>
          </cell>
          <cell r="N6325" t="str">
            <v>11科学教育1</v>
          </cell>
        </row>
        <row r="6326">
          <cell r="L6326">
            <v>1131030021</v>
          </cell>
          <cell r="M6326" t="str">
            <v>生命科学学院</v>
          </cell>
          <cell r="N6326" t="str">
            <v>11科学教育1</v>
          </cell>
        </row>
        <row r="6327">
          <cell r="L6327">
            <v>1131030022</v>
          </cell>
          <cell r="M6327" t="str">
            <v>生命科学学院</v>
          </cell>
          <cell r="N6327" t="str">
            <v>11科学教育1</v>
          </cell>
        </row>
        <row r="6328">
          <cell r="L6328">
            <v>1131030023</v>
          </cell>
          <cell r="M6328" t="str">
            <v>生命科学学院</v>
          </cell>
          <cell r="N6328" t="str">
            <v>11科学教育1</v>
          </cell>
        </row>
        <row r="6329">
          <cell r="L6329">
            <v>1131030024</v>
          </cell>
          <cell r="M6329" t="str">
            <v>生命科学学院</v>
          </cell>
          <cell r="N6329" t="str">
            <v>11科学教育1</v>
          </cell>
        </row>
        <row r="6330">
          <cell r="L6330">
            <v>1131030025</v>
          </cell>
          <cell r="M6330" t="str">
            <v>生命科学学院</v>
          </cell>
          <cell r="N6330" t="str">
            <v>11科学教育1</v>
          </cell>
        </row>
        <row r="6331">
          <cell r="L6331">
            <v>1131030026</v>
          </cell>
          <cell r="M6331" t="str">
            <v>生命科学学院</v>
          </cell>
          <cell r="N6331" t="str">
            <v>11科学教育1</v>
          </cell>
        </row>
        <row r="6332">
          <cell r="L6332">
            <v>1131030027</v>
          </cell>
          <cell r="M6332" t="str">
            <v>生命科学学院</v>
          </cell>
          <cell r="N6332" t="str">
            <v>11科学教育1</v>
          </cell>
        </row>
        <row r="6333">
          <cell r="L6333">
            <v>1131030028</v>
          </cell>
          <cell r="M6333" t="str">
            <v>生命科学学院</v>
          </cell>
          <cell r="N6333" t="str">
            <v>11科学教育1</v>
          </cell>
        </row>
        <row r="6334">
          <cell r="L6334">
            <v>1131030029</v>
          </cell>
          <cell r="M6334" t="str">
            <v>生命科学学院</v>
          </cell>
          <cell r="N6334" t="str">
            <v>11科学教育1</v>
          </cell>
        </row>
        <row r="6335">
          <cell r="L6335">
            <v>1131030030</v>
          </cell>
          <cell r="M6335" t="str">
            <v>生命科学学院</v>
          </cell>
          <cell r="N6335" t="str">
            <v>11科学教育1</v>
          </cell>
        </row>
        <row r="6336">
          <cell r="L6336">
            <v>1131030031</v>
          </cell>
          <cell r="M6336" t="str">
            <v>生命科学学院</v>
          </cell>
          <cell r="N6336" t="str">
            <v>11科学教育1</v>
          </cell>
        </row>
        <row r="6337">
          <cell r="L6337">
            <v>1031030018</v>
          </cell>
          <cell r="M6337" t="str">
            <v>生命科学学院</v>
          </cell>
          <cell r="N6337" t="str">
            <v>11科学教育2</v>
          </cell>
        </row>
        <row r="6338">
          <cell r="L6338">
            <v>1129020024</v>
          </cell>
          <cell r="M6338" t="str">
            <v>生命科学学院</v>
          </cell>
          <cell r="N6338" t="str">
            <v>11科学教育2</v>
          </cell>
        </row>
        <row r="6339">
          <cell r="L6339">
            <v>1131030034</v>
          </cell>
          <cell r="M6339" t="str">
            <v>生命科学学院</v>
          </cell>
          <cell r="N6339" t="str">
            <v>11科学教育2</v>
          </cell>
        </row>
        <row r="6340">
          <cell r="L6340">
            <v>1131030035</v>
          </cell>
          <cell r="M6340" t="str">
            <v>生命科学学院</v>
          </cell>
          <cell r="N6340" t="str">
            <v>11科学教育2</v>
          </cell>
        </row>
        <row r="6341">
          <cell r="L6341">
            <v>1131030038</v>
          </cell>
          <cell r="M6341" t="str">
            <v>生命科学学院</v>
          </cell>
          <cell r="N6341" t="str">
            <v>11科学教育2</v>
          </cell>
        </row>
        <row r="6342">
          <cell r="L6342">
            <v>1131030039</v>
          </cell>
          <cell r="M6342" t="str">
            <v>生命科学学院</v>
          </cell>
          <cell r="N6342" t="str">
            <v>11科学教育2</v>
          </cell>
        </row>
        <row r="6343">
          <cell r="L6343">
            <v>1131030040</v>
          </cell>
          <cell r="M6343" t="str">
            <v>生命科学学院</v>
          </cell>
          <cell r="N6343" t="str">
            <v>11科学教育2</v>
          </cell>
        </row>
        <row r="6344">
          <cell r="L6344">
            <v>1131030041</v>
          </cell>
          <cell r="M6344" t="str">
            <v>生命科学学院</v>
          </cell>
          <cell r="N6344" t="str">
            <v>11科学教育2</v>
          </cell>
        </row>
        <row r="6345">
          <cell r="L6345">
            <v>1131030042</v>
          </cell>
          <cell r="M6345" t="str">
            <v>生命科学学院</v>
          </cell>
          <cell r="N6345" t="str">
            <v>11科学教育2</v>
          </cell>
        </row>
        <row r="6346">
          <cell r="L6346">
            <v>1131030043</v>
          </cell>
          <cell r="M6346" t="str">
            <v>生命科学学院</v>
          </cell>
          <cell r="N6346" t="str">
            <v>11科学教育2</v>
          </cell>
        </row>
        <row r="6347">
          <cell r="L6347">
            <v>1131030044</v>
          </cell>
          <cell r="M6347" t="str">
            <v>生命科学学院</v>
          </cell>
          <cell r="N6347" t="str">
            <v>11科学教育2</v>
          </cell>
        </row>
        <row r="6348">
          <cell r="L6348">
            <v>1131030045</v>
          </cell>
          <cell r="M6348" t="str">
            <v>生命科学学院</v>
          </cell>
          <cell r="N6348" t="str">
            <v>11科学教育2</v>
          </cell>
        </row>
        <row r="6349">
          <cell r="L6349">
            <v>1131030046</v>
          </cell>
          <cell r="M6349" t="str">
            <v>生命科学学院</v>
          </cell>
          <cell r="N6349" t="str">
            <v>11科学教育2</v>
          </cell>
        </row>
        <row r="6350">
          <cell r="L6350">
            <v>1131030047</v>
          </cell>
          <cell r="M6350" t="str">
            <v>生命科学学院</v>
          </cell>
          <cell r="N6350" t="str">
            <v>11科学教育2</v>
          </cell>
        </row>
        <row r="6351">
          <cell r="L6351">
            <v>1131030048</v>
          </cell>
          <cell r="M6351" t="str">
            <v>生命科学学院</v>
          </cell>
          <cell r="N6351" t="str">
            <v>11科学教育2</v>
          </cell>
        </row>
        <row r="6352">
          <cell r="L6352">
            <v>1131030049</v>
          </cell>
          <cell r="M6352" t="str">
            <v>生命科学学院</v>
          </cell>
          <cell r="N6352" t="str">
            <v>11科学教育2</v>
          </cell>
        </row>
        <row r="6353">
          <cell r="L6353">
            <v>1131030050</v>
          </cell>
          <cell r="M6353" t="str">
            <v>生命科学学院</v>
          </cell>
          <cell r="N6353" t="str">
            <v>11科学教育2</v>
          </cell>
        </row>
        <row r="6354">
          <cell r="L6354">
            <v>1131030051</v>
          </cell>
          <cell r="M6354" t="str">
            <v>生命科学学院</v>
          </cell>
          <cell r="N6354" t="str">
            <v>11科学教育2</v>
          </cell>
        </row>
        <row r="6355">
          <cell r="L6355">
            <v>1131030052</v>
          </cell>
          <cell r="M6355" t="str">
            <v>生命科学学院</v>
          </cell>
          <cell r="N6355" t="str">
            <v>11科学教育2</v>
          </cell>
        </row>
        <row r="6356">
          <cell r="L6356">
            <v>1131030053</v>
          </cell>
          <cell r="M6356" t="str">
            <v>生命科学学院</v>
          </cell>
          <cell r="N6356" t="str">
            <v>11科学教育2</v>
          </cell>
        </row>
        <row r="6357">
          <cell r="L6357">
            <v>1131030054</v>
          </cell>
          <cell r="M6357" t="str">
            <v>生命科学学院</v>
          </cell>
          <cell r="N6357" t="str">
            <v>11科学教育2</v>
          </cell>
        </row>
        <row r="6358">
          <cell r="L6358">
            <v>1131030055</v>
          </cell>
          <cell r="M6358" t="str">
            <v>生命科学学院</v>
          </cell>
          <cell r="N6358" t="str">
            <v>11科学教育2</v>
          </cell>
        </row>
        <row r="6359">
          <cell r="L6359">
            <v>1131030056</v>
          </cell>
          <cell r="M6359" t="str">
            <v>生命科学学院</v>
          </cell>
          <cell r="N6359" t="str">
            <v>11科学教育2</v>
          </cell>
        </row>
        <row r="6360">
          <cell r="L6360">
            <v>1131030057</v>
          </cell>
          <cell r="M6360" t="str">
            <v>生命科学学院</v>
          </cell>
          <cell r="N6360" t="str">
            <v>11科学教育2</v>
          </cell>
        </row>
        <row r="6361">
          <cell r="L6361">
            <v>1131030058</v>
          </cell>
          <cell r="M6361" t="str">
            <v>生命科学学院</v>
          </cell>
          <cell r="N6361" t="str">
            <v>11科学教育2</v>
          </cell>
        </row>
        <row r="6362">
          <cell r="L6362">
            <v>1131030059</v>
          </cell>
          <cell r="M6362" t="str">
            <v>生命科学学院</v>
          </cell>
          <cell r="N6362" t="str">
            <v>11科学教育2</v>
          </cell>
        </row>
        <row r="6363">
          <cell r="L6363">
            <v>1131030060</v>
          </cell>
          <cell r="M6363" t="str">
            <v>生命科学学院</v>
          </cell>
          <cell r="N6363" t="str">
            <v>11科学教育2</v>
          </cell>
        </row>
        <row r="6364">
          <cell r="L6364">
            <v>1131030061</v>
          </cell>
          <cell r="M6364" t="str">
            <v>生命科学学院</v>
          </cell>
          <cell r="N6364" t="str">
            <v>11科学教育2</v>
          </cell>
        </row>
        <row r="6365">
          <cell r="L6365">
            <v>1131030062</v>
          </cell>
          <cell r="M6365" t="str">
            <v>生命科学学院</v>
          </cell>
          <cell r="N6365" t="str">
            <v>11科学教育2</v>
          </cell>
        </row>
        <row r="6366">
          <cell r="L6366">
            <v>931210010</v>
          </cell>
          <cell r="M6366" t="str">
            <v>生命科学学院</v>
          </cell>
          <cell r="N6366" t="str">
            <v>11生物1</v>
          </cell>
        </row>
        <row r="6367">
          <cell r="L6367">
            <v>1131210001</v>
          </cell>
          <cell r="M6367" t="str">
            <v>生命科学学院</v>
          </cell>
          <cell r="N6367" t="str">
            <v>11生物1</v>
          </cell>
        </row>
        <row r="6368">
          <cell r="L6368">
            <v>1131210002</v>
          </cell>
          <cell r="M6368" t="str">
            <v>生命科学学院</v>
          </cell>
          <cell r="N6368" t="str">
            <v>11生物1</v>
          </cell>
        </row>
        <row r="6369">
          <cell r="L6369">
            <v>1131210003</v>
          </cell>
          <cell r="M6369" t="str">
            <v>生命科学学院</v>
          </cell>
          <cell r="N6369" t="str">
            <v>11生物1</v>
          </cell>
        </row>
        <row r="6370">
          <cell r="L6370">
            <v>1131210004</v>
          </cell>
          <cell r="M6370" t="str">
            <v>生命科学学院</v>
          </cell>
          <cell r="N6370" t="str">
            <v>11生物1</v>
          </cell>
        </row>
        <row r="6371">
          <cell r="L6371">
            <v>1131210005</v>
          </cell>
          <cell r="M6371" t="str">
            <v>生命科学学院</v>
          </cell>
          <cell r="N6371" t="str">
            <v>11生物1</v>
          </cell>
        </row>
        <row r="6372">
          <cell r="L6372">
            <v>1131210006</v>
          </cell>
          <cell r="M6372" t="str">
            <v>生命科学学院</v>
          </cell>
          <cell r="N6372" t="str">
            <v>11生物1</v>
          </cell>
        </row>
        <row r="6373">
          <cell r="L6373">
            <v>1131210007</v>
          </cell>
          <cell r="M6373" t="str">
            <v>生命科学学院</v>
          </cell>
          <cell r="N6373" t="str">
            <v>11生物1</v>
          </cell>
        </row>
        <row r="6374">
          <cell r="L6374">
            <v>1131210009</v>
          </cell>
          <cell r="M6374" t="str">
            <v>生命科学学院</v>
          </cell>
          <cell r="N6374" t="str">
            <v>11生物1</v>
          </cell>
        </row>
        <row r="6375">
          <cell r="L6375">
            <v>1131210010</v>
          </cell>
          <cell r="M6375" t="str">
            <v>生命科学学院</v>
          </cell>
          <cell r="N6375" t="str">
            <v>11生物1</v>
          </cell>
        </row>
        <row r="6376">
          <cell r="L6376">
            <v>1131210011</v>
          </cell>
          <cell r="M6376" t="str">
            <v>生命科学学院</v>
          </cell>
          <cell r="N6376" t="str">
            <v>11生物1</v>
          </cell>
        </row>
        <row r="6377">
          <cell r="L6377">
            <v>1131210012</v>
          </cell>
          <cell r="M6377" t="str">
            <v>生命科学学院</v>
          </cell>
          <cell r="N6377" t="str">
            <v>11生物1</v>
          </cell>
        </row>
        <row r="6378">
          <cell r="L6378">
            <v>1131210014</v>
          </cell>
          <cell r="M6378" t="str">
            <v>生命科学学院</v>
          </cell>
          <cell r="N6378" t="str">
            <v>11生物1</v>
          </cell>
        </row>
        <row r="6379">
          <cell r="L6379">
            <v>1131210017</v>
          </cell>
          <cell r="M6379" t="str">
            <v>生命科学学院</v>
          </cell>
          <cell r="N6379" t="str">
            <v>11生物1</v>
          </cell>
        </row>
        <row r="6380">
          <cell r="L6380">
            <v>1131210018</v>
          </cell>
          <cell r="M6380" t="str">
            <v>生命科学学院</v>
          </cell>
          <cell r="N6380" t="str">
            <v>11生物1</v>
          </cell>
        </row>
        <row r="6381">
          <cell r="L6381">
            <v>1131210019</v>
          </cell>
          <cell r="M6381" t="str">
            <v>生命科学学院</v>
          </cell>
          <cell r="N6381" t="str">
            <v>11生物1</v>
          </cell>
        </row>
        <row r="6382">
          <cell r="L6382">
            <v>1131210020</v>
          </cell>
          <cell r="M6382" t="str">
            <v>生命科学学院</v>
          </cell>
          <cell r="N6382" t="str">
            <v>11生物1</v>
          </cell>
        </row>
        <row r="6383">
          <cell r="L6383">
            <v>1131210021</v>
          </cell>
          <cell r="M6383" t="str">
            <v>生命科学学院</v>
          </cell>
          <cell r="N6383" t="str">
            <v>11生物1</v>
          </cell>
        </row>
        <row r="6384">
          <cell r="L6384">
            <v>1131210022</v>
          </cell>
          <cell r="M6384" t="str">
            <v>生命科学学院</v>
          </cell>
          <cell r="N6384" t="str">
            <v>11生物1</v>
          </cell>
        </row>
        <row r="6385">
          <cell r="L6385">
            <v>1131210023</v>
          </cell>
          <cell r="M6385" t="str">
            <v>生命科学学院</v>
          </cell>
          <cell r="N6385" t="str">
            <v>11生物1</v>
          </cell>
        </row>
        <row r="6386">
          <cell r="L6386">
            <v>1131210025</v>
          </cell>
          <cell r="M6386" t="str">
            <v>生命科学学院</v>
          </cell>
          <cell r="N6386" t="str">
            <v>11生物1</v>
          </cell>
        </row>
        <row r="6387">
          <cell r="L6387">
            <v>1131210027</v>
          </cell>
          <cell r="M6387" t="str">
            <v>生命科学学院</v>
          </cell>
          <cell r="N6387" t="str">
            <v>11生物1</v>
          </cell>
        </row>
        <row r="6388">
          <cell r="L6388">
            <v>1131210028</v>
          </cell>
          <cell r="M6388" t="str">
            <v>生命科学学院</v>
          </cell>
          <cell r="N6388" t="str">
            <v>11生物1</v>
          </cell>
        </row>
        <row r="6389">
          <cell r="L6389">
            <v>1131210030</v>
          </cell>
          <cell r="M6389" t="str">
            <v>生命科学学院</v>
          </cell>
          <cell r="N6389" t="str">
            <v>11生物1</v>
          </cell>
        </row>
        <row r="6390">
          <cell r="L6390">
            <v>1131210031</v>
          </cell>
          <cell r="M6390" t="str">
            <v>生命科学学院</v>
          </cell>
          <cell r="N6390" t="str">
            <v>11生物1</v>
          </cell>
        </row>
        <row r="6391">
          <cell r="L6391">
            <v>1131210032</v>
          </cell>
          <cell r="M6391" t="str">
            <v>生命科学学院</v>
          </cell>
          <cell r="N6391" t="str">
            <v>11生物2</v>
          </cell>
        </row>
        <row r="6392">
          <cell r="L6392">
            <v>1131210033</v>
          </cell>
          <cell r="M6392" t="str">
            <v>生命科学学院</v>
          </cell>
          <cell r="N6392" t="str">
            <v>11生物2</v>
          </cell>
        </row>
        <row r="6393">
          <cell r="L6393">
            <v>1131210034</v>
          </cell>
          <cell r="M6393" t="str">
            <v>生命科学学院</v>
          </cell>
          <cell r="N6393" t="str">
            <v>11生物2</v>
          </cell>
        </row>
        <row r="6394">
          <cell r="L6394">
            <v>1131210035</v>
          </cell>
          <cell r="M6394" t="str">
            <v>生命科学学院</v>
          </cell>
          <cell r="N6394" t="str">
            <v>11生物2</v>
          </cell>
        </row>
        <row r="6395">
          <cell r="L6395">
            <v>1131210036</v>
          </cell>
          <cell r="M6395" t="str">
            <v>生命科学学院</v>
          </cell>
          <cell r="N6395" t="str">
            <v>11生物2</v>
          </cell>
        </row>
        <row r="6396">
          <cell r="L6396">
            <v>1131210037</v>
          </cell>
          <cell r="M6396" t="str">
            <v>生命科学学院</v>
          </cell>
          <cell r="N6396" t="str">
            <v>11生物2</v>
          </cell>
        </row>
        <row r="6397">
          <cell r="L6397">
            <v>1131210038</v>
          </cell>
          <cell r="M6397" t="str">
            <v>生命科学学院</v>
          </cell>
          <cell r="N6397" t="str">
            <v>11生物2</v>
          </cell>
        </row>
        <row r="6398">
          <cell r="L6398">
            <v>1131210039</v>
          </cell>
          <cell r="M6398" t="str">
            <v>生命科学学院</v>
          </cell>
          <cell r="N6398" t="str">
            <v>11生物2</v>
          </cell>
        </row>
        <row r="6399">
          <cell r="L6399">
            <v>1131210041</v>
          </cell>
          <cell r="M6399" t="str">
            <v>生命科学学院</v>
          </cell>
          <cell r="N6399" t="str">
            <v>11生物2</v>
          </cell>
        </row>
        <row r="6400">
          <cell r="L6400">
            <v>1131210043</v>
          </cell>
          <cell r="M6400" t="str">
            <v>生命科学学院</v>
          </cell>
          <cell r="N6400" t="str">
            <v>11生物2</v>
          </cell>
        </row>
        <row r="6401">
          <cell r="L6401">
            <v>1131210045</v>
          </cell>
          <cell r="M6401" t="str">
            <v>生命科学学院</v>
          </cell>
          <cell r="N6401" t="str">
            <v>11生物2</v>
          </cell>
        </row>
        <row r="6402">
          <cell r="L6402">
            <v>1131210047</v>
          </cell>
          <cell r="M6402" t="str">
            <v>生命科学学院</v>
          </cell>
          <cell r="N6402" t="str">
            <v>11生物2</v>
          </cell>
        </row>
        <row r="6403">
          <cell r="L6403">
            <v>1131210049</v>
          </cell>
          <cell r="M6403" t="str">
            <v>生命科学学院</v>
          </cell>
          <cell r="N6403" t="str">
            <v>11生物2</v>
          </cell>
        </row>
        <row r="6404">
          <cell r="L6404">
            <v>1131210050</v>
          </cell>
          <cell r="M6404" t="str">
            <v>生命科学学院</v>
          </cell>
          <cell r="N6404" t="str">
            <v>11生物2</v>
          </cell>
        </row>
        <row r="6405">
          <cell r="L6405">
            <v>1131210051</v>
          </cell>
          <cell r="M6405" t="str">
            <v>生命科学学院</v>
          </cell>
          <cell r="N6405" t="str">
            <v>11生物2</v>
          </cell>
        </row>
        <row r="6406">
          <cell r="L6406">
            <v>1131210052</v>
          </cell>
          <cell r="M6406" t="str">
            <v>生命科学学院</v>
          </cell>
          <cell r="N6406" t="str">
            <v>11生物2</v>
          </cell>
        </row>
        <row r="6407">
          <cell r="L6407">
            <v>1131210053</v>
          </cell>
          <cell r="M6407" t="str">
            <v>生命科学学院</v>
          </cell>
          <cell r="N6407" t="str">
            <v>11生物2</v>
          </cell>
        </row>
        <row r="6408">
          <cell r="L6408">
            <v>1131210055</v>
          </cell>
          <cell r="M6408" t="str">
            <v>生命科学学院</v>
          </cell>
          <cell r="N6408" t="str">
            <v>11生物2</v>
          </cell>
        </row>
        <row r="6409">
          <cell r="L6409">
            <v>1131210056</v>
          </cell>
          <cell r="M6409" t="str">
            <v>生命科学学院</v>
          </cell>
          <cell r="N6409" t="str">
            <v>11生物2</v>
          </cell>
        </row>
        <row r="6410">
          <cell r="L6410">
            <v>1131210057</v>
          </cell>
          <cell r="M6410" t="str">
            <v>生命科学学院</v>
          </cell>
          <cell r="N6410" t="str">
            <v>11生物2</v>
          </cell>
        </row>
        <row r="6411">
          <cell r="L6411">
            <v>1131210058</v>
          </cell>
          <cell r="M6411" t="str">
            <v>生命科学学院</v>
          </cell>
          <cell r="N6411" t="str">
            <v>11生物2</v>
          </cell>
        </row>
        <row r="6412">
          <cell r="L6412">
            <v>1131210060</v>
          </cell>
          <cell r="M6412" t="str">
            <v>生命科学学院</v>
          </cell>
          <cell r="N6412" t="str">
            <v>11生物2</v>
          </cell>
        </row>
        <row r="6413">
          <cell r="L6413">
            <v>1131210061</v>
          </cell>
          <cell r="M6413" t="str">
            <v>生命科学学院</v>
          </cell>
          <cell r="N6413" t="str">
            <v>11生物2</v>
          </cell>
        </row>
        <row r="6414">
          <cell r="L6414">
            <v>1131210062</v>
          </cell>
          <cell r="M6414" t="str">
            <v>生命科学学院</v>
          </cell>
          <cell r="N6414" t="str">
            <v>11生物2</v>
          </cell>
        </row>
        <row r="6415">
          <cell r="L6415">
            <v>1031240012</v>
          </cell>
          <cell r="M6415" t="str">
            <v>生命科学学院</v>
          </cell>
          <cell r="N6415" t="str">
            <v>11环境工程1</v>
          </cell>
        </row>
        <row r="6416">
          <cell r="L6416">
            <v>1031240020</v>
          </cell>
          <cell r="M6416" t="str">
            <v>生命科学学院</v>
          </cell>
          <cell r="N6416" t="str">
            <v>11环境工程1</v>
          </cell>
        </row>
        <row r="6417">
          <cell r="L6417">
            <v>1031240027</v>
          </cell>
          <cell r="M6417" t="str">
            <v>生命科学学院</v>
          </cell>
          <cell r="N6417" t="str">
            <v>11环境工程1</v>
          </cell>
        </row>
        <row r="6418">
          <cell r="L6418">
            <v>1131240001</v>
          </cell>
          <cell r="M6418" t="str">
            <v>生命科学学院</v>
          </cell>
          <cell r="N6418" t="str">
            <v>11环境工程1</v>
          </cell>
        </row>
        <row r="6419">
          <cell r="L6419">
            <v>1131240003</v>
          </cell>
          <cell r="M6419" t="str">
            <v>生命科学学院</v>
          </cell>
          <cell r="N6419" t="str">
            <v>11环境工程1</v>
          </cell>
        </row>
        <row r="6420">
          <cell r="L6420">
            <v>1131240004</v>
          </cell>
          <cell r="M6420" t="str">
            <v>生命科学学院</v>
          </cell>
          <cell r="N6420" t="str">
            <v>11环境工程1</v>
          </cell>
        </row>
        <row r="6421">
          <cell r="L6421">
            <v>1131240005</v>
          </cell>
          <cell r="M6421" t="str">
            <v>生命科学学院</v>
          </cell>
          <cell r="N6421" t="str">
            <v>11环境工程1</v>
          </cell>
        </row>
        <row r="6422">
          <cell r="L6422">
            <v>1131240006</v>
          </cell>
          <cell r="M6422" t="str">
            <v>生命科学学院</v>
          </cell>
          <cell r="N6422" t="str">
            <v>11环境工程1</v>
          </cell>
        </row>
        <row r="6423">
          <cell r="L6423">
            <v>1131240007</v>
          </cell>
          <cell r="M6423" t="str">
            <v>生命科学学院</v>
          </cell>
          <cell r="N6423" t="str">
            <v>11环境工程1</v>
          </cell>
        </row>
        <row r="6424">
          <cell r="L6424">
            <v>1131240008</v>
          </cell>
          <cell r="M6424" t="str">
            <v>生命科学学院</v>
          </cell>
          <cell r="N6424" t="str">
            <v>11环境工程1</v>
          </cell>
        </row>
        <row r="6425">
          <cell r="L6425">
            <v>1131240009</v>
          </cell>
          <cell r="M6425" t="str">
            <v>生命科学学院</v>
          </cell>
          <cell r="N6425" t="str">
            <v>11环境工程1</v>
          </cell>
        </row>
        <row r="6426">
          <cell r="L6426">
            <v>1131240010</v>
          </cell>
          <cell r="M6426" t="str">
            <v>生命科学学院</v>
          </cell>
          <cell r="N6426" t="str">
            <v>11环境工程1</v>
          </cell>
        </row>
        <row r="6427">
          <cell r="L6427">
            <v>1131240011</v>
          </cell>
          <cell r="M6427" t="str">
            <v>生命科学学院</v>
          </cell>
          <cell r="N6427" t="str">
            <v>11环境工程1</v>
          </cell>
        </row>
        <row r="6428">
          <cell r="L6428">
            <v>1131240012</v>
          </cell>
          <cell r="M6428" t="str">
            <v>生命科学学院</v>
          </cell>
          <cell r="N6428" t="str">
            <v>11环境工程1</v>
          </cell>
        </row>
        <row r="6429">
          <cell r="L6429">
            <v>1131240013</v>
          </cell>
          <cell r="M6429" t="str">
            <v>生命科学学院</v>
          </cell>
          <cell r="N6429" t="str">
            <v>11环境工程1</v>
          </cell>
        </row>
        <row r="6430">
          <cell r="L6430">
            <v>1131240014</v>
          </cell>
          <cell r="M6430" t="str">
            <v>生命科学学院</v>
          </cell>
          <cell r="N6430" t="str">
            <v>11环境工程1</v>
          </cell>
        </row>
        <row r="6431">
          <cell r="L6431">
            <v>1131240015</v>
          </cell>
          <cell r="M6431" t="str">
            <v>生命科学学院</v>
          </cell>
          <cell r="N6431" t="str">
            <v>11环境工程1</v>
          </cell>
        </row>
        <row r="6432">
          <cell r="L6432">
            <v>1131240016</v>
          </cell>
          <cell r="M6432" t="str">
            <v>生命科学学院</v>
          </cell>
          <cell r="N6432" t="str">
            <v>11环境工程1</v>
          </cell>
        </row>
        <row r="6433">
          <cell r="L6433">
            <v>1131240017</v>
          </cell>
          <cell r="M6433" t="str">
            <v>生命科学学院</v>
          </cell>
          <cell r="N6433" t="str">
            <v>11环境工程1</v>
          </cell>
        </row>
        <row r="6434">
          <cell r="L6434">
            <v>1131240018</v>
          </cell>
          <cell r="M6434" t="str">
            <v>生命科学学院</v>
          </cell>
          <cell r="N6434" t="str">
            <v>11环境工程1</v>
          </cell>
        </row>
        <row r="6435">
          <cell r="L6435">
            <v>1131240019</v>
          </cell>
          <cell r="M6435" t="str">
            <v>生命科学学院</v>
          </cell>
          <cell r="N6435" t="str">
            <v>11环境工程1</v>
          </cell>
        </row>
        <row r="6436">
          <cell r="L6436">
            <v>1131240020</v>
          </cell>
          <cell r="M6436" t="str">
            <v>生命科学学院</v>
          </cell>
          <cell r="N6436" t="str">
            <v>11环境工程1</v>
          </cell>
        </row>
        <row r="6437">
          <cell r="L6437">
            <v>1131240022</v>
          </cell>
          <cell r="M6437" t="str">
            <v>生命科学学院</v>
          </cell>
          <cell r="N6437" t="str">
            <v>11环境工程1</v>
          </cell>
        </row>
        <row r="6438">
          <cell r="L6438">
            <v>1131240023</v>
          </cell>
          <cell r="M6438" t="str">
            <v>生命科学学院</v>
          </cell>
          <cell r="N6438" t="str">
            <v>11环境工程1</v>
          </cell>
        </row>
        <row r="6439">
          <cell r="L6439">
            <v>1131240024</v>
          </cell>
          <cell r="M6439" t="str">
            <v>生命科学学院</v>
          </cell>
          <cell r="N6439" t="str">
            <v>11环境工程1</v>
          </cell>
        </row>
        <row r="6440">
          <cell r="L6440">
            <v>1131240025</v>
          </cell>
          <cell r="M6440" t="str">
            <v>生命科学学院</v>
          </cell>
          <cell r="N6440" t="str">
            <v>11环境工程1</v>
          </cell>
        </row>
        <row r="6441">
          <cell r="L6441">
            <v>1131240026</v>
          </cell>
          <cell r="M6441" t="str">
            <v>生命科学学院</v>
          </cell>
          <cell r="N6441" t="str">
            <v>11环境工程1</v>
          </cell>
        </row>
        <row r="6442">
          <cell r="L6442">
            <v>1131240027</v>
          </cell>
          <cell r="M6442" t="str">
            <v>生命科学学院</v>
          </cell>
          <cell r="N6442" t="str">
            <v>11环境工程1</v>
          </cell>
        </row>
        <row r="6443">
          <cell r="L6443">
            <v>1131240028</v>
          </cell>
          <cell r="M6443" t="str">
            <v>生命科学学院</v>
          </cell>
          <cell r="N6443" t="str">
            <v>11环境工程1</v>
          </cell>
        </row>
        <row r="6444">
          <cell r="L6444">
            <v>1131240030</v>
          </cell>
          <cell r="M6444" t="str">
            <v>生命科学学院</v>
          </cell>
          <cell r="N6444" t="str">
            <v>11环境工程1</v>
          </cell>
        </row>
        <row r="6445">
          <cell r="L6445">
            <v>1031240067</v>
          </cell>
          <cell r="M6445" t="str">
            <v>生命科学学院</v>
          </cell>
          <cell r="N6445" t="str">
            <v>11环境工程2</v>
          </cell>
        </row>
        <row r="6446">
          <cell r="L6446">
            <v>1131240031</v>
          </cell>
          <cell r="M6446" t="str">
            <v>生命科学学院</v>
          </cell>
          <cell r="N6446" t="str">
            <v>11环境工程2</v>
          </cell>
        </row>
        <row r="6447">
          <cell r="L6447">
            <v>1131240033</v>
          </cell>
          <cell r="M6447" t="str">
            <v>生命科学学院</v>
          </cell>
          <cell r="N6447" t="str">
            <v>11环境工程2</v>
          </cell>
        </row>
        <row r="6448">
          <cell r="L6448">
            <v>1131240034</v>
          </cell>
          <cell r="M6448" t="str">
            <v>生命科学学院</v>
          </cell>
          <cell r="N6448" t="str">
            <v>11环境工程2</v>
          </cell>
        </row>
        <row r="6449">
          <cell r="L6449">
            <v>1131240035</v>
          </cell>
          <cell r="M6449" t="str">
            <v>生命科学学院</v>
          </cell>
          <cell r="N6449" t="str">
            <v>11环境工程2</v>
          </cell>
        </row>
        <row r="6450">
          <cell r="L6450">
            <v>1131240036</v>
          </cell>
          <cell r="M6450" t="str">
            <v>生命科学学院</v>
          </cell>
          <cell r="N6450" t="str">
            <v>11环境工程2</v>
          </cell>
        </row>
        <row r="6451">
          <cell r="L6451">
            <v>1131240037</v>
          </cell>
          <cell r="M6451" t="str">
            <v>生命科学学院</v>
          </cell>
          <cell r="N6451" t="str">
            <v>11环境工程2</v>
          </cell>
        </row>
        <row r="6452">
          <cell r="L6452">
            <v>1131240038</v>
          </cell>
          <cell r="M6452" t="str">
            <v>生命科学学院</v>
          </cell>
          <cell r="N6452" t="str">
            <v>11环境工程2</v>
          </cell>
        </row>
        <row r="6453">
          <cell r="L6453">
            <v>1131240039</v>
          </cell>
          <cell r="M6453" t="str">
            <v>生命科学学院</v>
          </cell>
          <cell r="N6453" t="str">
            <v>11环境工程2</v>
          </cell>
        </row>
        <row r="6454">
          <cell r="L6454">
            <v>1131240040</v>
          </cell>
          <cell r="M6454" t="str">
            <v>生命科学学院</v>
          </cell>
          <cell r="N6454" t="str">
            <v>11环境工程2</v>
          </cell>
        </row>
        <row r="6455">
          <cell r="L6455">
            <v>1131240041</v>
          </cell>
          <cell r="M6455" t="str">
            <v>生命科学学院</v>
          </cell>
          <cell r="N6455" t="str">
            <v>11环境工程2</v>
          </cell>
        </row>
        <row r="6456">
          <cell r="L6456">
            <v>1131240042</v>
          </cell>
          <cell r="M6456" t="str">
            <v>生命科学学院</v>
          </cell>
          <cell r="N6456" t="str">
            <v>11环境工程2</v>
          </cell>
        </row>
        <row r="6457">
          <cell r="L6457">
            <v>1131240043</v>
          </cell>
          <cell r="M6457" t="str">
            <v>生命科学学院</v>
          </cell>
          <cell r="N6457" t="str">
            <v>11环境工程2</v>
          </cell>
        </row>
        <row r="6458">
          <cell r="L6458">
            <v>1131240044</v>
          </cell>
          <cell r="M6458" t="str">
            <v>生命科学学院</v>
          </cell>
          <cell r="N6458" t="str">
            <v>11环境工程2</v>
          </cell>
        </row>
        <row r="6459">
          <cell r="L6459">
            <v>1131240045</v>
          </cell>
          <cell r="M6459" t="str">
            <v>生命科学学院</v>
          </cell>
          <cell r="N6459" t="str">
            <v>11环境工程2</v>
          </cell>
        </row>
        <row r="6460">
          <cell r="L6460">
            <v>1131240046</v>
          </cell>
          <cell r="M6460" t="str">
            <v>生命科学学院</v>
          </cell>
          <cell r="N6460" t="str">
            <v>11环境工程2</v>
          </cell>
        </row>
        <row r="6461">
          <cell r="L6461">
            <v>1131240047</v>
          </cell>
          <cell r="M6461" t="str">
            <v>生命科学学院</v>
          </cell>
          <cell r="N6461" t="str">
            <v>11环境工程2</v>
          </cell>
        </row>
        <row r="6462">
          <cell r="L6462">
            <v>1131240048</v>
          </cell>
          <cell r="M6462" t="str">
            <v>生命科学学院</v>
          </cell>
          <cell r="N6462" t="str">
            <v>11环境工程2</v>
          </cell>
        </row>
        <row r="6463">
          <cell r="L6463">
            <v>1131240049</v>
          </cell>
          <cell r="M6463" t="str">
            <v>生命科学学院</v>
          </cell>
          <cell r="N6463" t="str">
            <v>11环境工程2</v>
          </cell>
        </row>
        <row r="6464">
          <cell r="L6464">
            <v>1131240050</v>
          </cell>
          <cell r="M6464" t="str">
            <v>生命科学学院</v>
          </cell>
          <cell r="N6464" t="str">
            <v>11环境工程2</v>
          </cell>
        </row>
        <row r="6465">
          <cell r="L6465">
            <v>1131240051</v>
          </cell>
          <cell r="M6465" t="str">
            <v>生命科学学院</v>
          </cell>
          <cell r="N6465" t="str">
            <v>11环境工程2</v>
          </cell>
        </row>
        <row r="6466">
          <cell r="L6466">
            <v>1131240052</v>
          </cell>
          <cell r="M6466" t="str">
            <v>生命科学学院</v>
          </cell>
          <cell r="N6466" t="str">
            <v>11环境工程2</v>
          </cell>
        </row>
        <row r="6467">
          <cell r="L6467">
            <v>1131240053</v>
          </cell>
          <cell r="M6467" t="str">
            <v>生命科学学院</v>
          </cell>
          <cell r="N6467" t="str">
            <v>11环境工程2</v>
          </cell>
        </row>
        <row r="6468">
          <cell r="L6468">
            <v>1131240054</v>
          </cell>
          <cell r="M6468" t="str">
            <v>生命科学学院</v>
          </cell>
          <cell r="N6468" t="str">
            <v>11环境工程2</v>
          </cell>
        </row>
        <row r="6469">
          <cell r="L6469">
            <v>1131240055</v>
          </cell>
          <cell r="M6469" t="str">
            <v>生命科学学院</v>
          </cell>
          <cell r="N6469" t="str">
            <v>11环境工程2</v>
          </cell>
        </row>
        <row r="6470">
          <cell r="L6470">
            <v>1131240056</v>
          </cell>
          <cell r="M6470" t="str">
            <v>生命科学学院</v>
          </cell>
          <cell r="N6470" t="str">
            <v>11环境工程2</v>
          </cell>
        </row>
        <row r="6471">
          <cell r="L6471">
            <v>1131240057</v>
          </cell>
          <cell r="M6471" t="str">
            <v>生命科学学院</v>
          </cell>
          <cell r="N6471" t="str">
            <v>11环境工程2</v>
          </cell>
        </row>
        <row r="6472">
          <cell r="L6472">
            <v>1131240058</v>
          </cell>
          <cell r="M6472" t="str">
            <v>生命科学学院</v>
          </cell>
          <cell r="N6472" t="str">
            <v>11环境工程2</v>
          </cell>
        </row>
        <row r="6473">
          <cell r="L6473">
            <v>1131240059</v>
          </cell>
          <cell r="M6473" t="str">
            <v>生命科学学院</v>
          </cell>
          <cell r="N6473" t="str">
            <v>11环境工程2</v>
          </cell>
        </row>
        <row r="6474">
          <cell r="L6474">
            <v>1130010002</v>
          </cell>
          <cell r="M6474" t="str">
            <v>生命科学学院</v>
          </cell>
          <cell r="N6474" t="str">
            <v>11环境工程3</v>
          </cell>
        </row>
        <row r="6475">
          <cell r="L6475">
            <v>1131240060</v>
          </cell>
          <cell r="M6475" t="str">
            <v>生命科学学院</v>
          </cell>
          <cell r="N6475" t="str">
            <v>11环境工程3</v>
          </cell>
        </row>
        <row r="6476">
          <cell r="L6476">
            <v>1131240061</v>
          </cell>
          <cell r="M6476" t="str">
            <v>生命科学学院</v>
          </cell>
          <cell r="N6476" t="str">
            <v>11环境工程3</v>
          </cell>
        </row>
        <row r="6477">
          <cell r="L6477">
            <v>1131240062</v>
          </cell>
          <cell r="M6477" t="str">
            <v>生命科学学院</v>
          </cell>
          <cell r="N6477" t="str">
            <v>11环境工程3</v>
          </cell>
        </row>
        <row r="6478">
          <cell r="L6478">
            <v>1131240063</v>
          </cell>
          <cell r="M6478" t="str">
            <v>生命科学学院</v>
          </cell>
          <cell r="N6478" t="str">
            <v>11环境工程3</v>
          </cell>
        </row>
        <row r="6479">
          <cell r="L6479">
            <v>1131240064</v>
          </cell>
          <cell r="M6479" t="str">
            <v>生命科学学院</v>
          </cell>
          <cell r="N6479" t="str">
            <v>11环境工程3</v>
          </cell>
        </row>
        <row r="6480">
          <cell r="L6480">
            <v>1131240065</v>
          </cell>
          <cell r="M6480" t="str">
            <v>生命科学学院</v>
          </cell>
          <cell r="N6480" t="str">
            <v>11环境工程3</v>
          </cell>
        </row>
        <row r="6481">
          <cell r="L6481">
            <v>1131240066</v>
          </cell>
          <cell r="M6481" t="str">
            <v>生命科学学院</v>
          </cell>
          <cell r="N6481" t="str">
            <v>11环境工程3</v>
          </cell>
        </row>
        <row r="6482">
          <cell r="L6482">
            <v>1131240067</v>
          </cell>
          <cell r="M6482" t="str">
            <v>生命科学学院</v>
          </cell>
          <cell r="N6482" t="str">
            <v>11环境工程3</v>
          </cell>
        </row>
        <row r="6483">
          <cell r="L6483">
            <v>1131240068</v>
          </cell>
          <cell r="M6483" t="str">
            <v>生命科学学院</v>
          </cell>
          <cell r="N6483" t="str">
            <v>11环境工程3</v>
          </cell>
        </row>
        <row r="6484">
          <cell r="L6484">
            <v>1131240069</v>
          </cell>
          <cell r="M6484" t="str">
            <v>生命科学学院</v>
          </cell>
          <cell r="N6484" t="str">
            <v>11环境工程3</v>
          </cell>
        </row>
        <row r="6485">
          <cell r="L6485">
            <v>1131240070</v>
          </cell>
          <cell r="M6485" t="str">
            <v>生命科学学院</v>
          </cell>
          <cell r="N6485" t="str">
            <v>11环境工程3</v>
          </cell>
        </row>
        <row r="6486">
          <cell r="L6486">
            <v>1131240071</v>
          </cell>
          <cell r="M6486" t="str">
            <v>生命科学学院</v>
          </cell>
          <cell r="N6486" t="str">
            <v>11环境工程3</v>
          </cell>
        </row>
        <row r="6487">
          <cell r="L6487">
            <v>1131240072</v>
          </cell>
          <cell r="M6487" t="str">
            <v>生命科学学院</v>
          </cell>
          <cell r="N6487" t="str">
            <v>11环境工程3</v>
          </cell>
        </row>
        <row r="6488">
          <cell r="L6488">
            <v>1131240073</v>
          </cell>
          <cell r="M6488" t="str">
            <v>生命科学学院</v>
          </cell>
          <cell r="N6488" t="str">
            <v>11环境工程3</v>
          </cell>
        </row>
        <row r="6489">
          <cell r="L6489">
            <v>1131240074</v>
          </cell>
          <cell r="M6489" t="str">
            <v>生命科学学院</v>
          </cell>
          <cell r="N6489" t="str">
            <v>11环境工程3</v>
          </cell>
        </row>
        <row r="6490">
          <cell r="L6490">
            <v>1131240075</v>
          </cell>
          <cell r="M6490" t="str">
            <v>生命科学学院</v>
          </cell>
          <cell r="N6490" t="str">
            <v>11环境工程3</v>
          </cell>
        </row>
        <row r="6491">
          <cell r="L6491">
            <v>1131240076</v>
          </cell>
          <cell r="M6491" t="str">
            <v>生命科学学院</v>
          </cell>
          <cell r="N6491" t="str">
            <v>11环境工程3</v>
          </cell>
        </row>
        <row r="6492">
          <cell r="L6492">
            <v>1131240077</v>
          </cell>
          <cell r="M6492" t="str">
            <v>生命科学学院</v>
          </cell>
          <cell r="N6492" t="str">
            <v>11环境工程3</v>
          </cell>
        </row>
        <row r="6493">
          <cell r="L6493">
            <v>1131240078</v>
          </cell>
          <cell r="M6493" t="str">
            <v>生命科学学院</v>
          </cell>
          <cell r="N6493" t="str">
            <v>11环境工程3</v>
          </cell>
        </row>
        <row r="6494">
          <cell r="L6494">
            <v>1131240079</v>
          </cell>
          <cell r="M6494" t="str">
            <v>生命科学学院</v>
          </cell>
          <cell r="N6494" t="str">
            <v>11环境工程3</v>
          </cell>
        </row>
        <row r="6495">
          <cell r="L6495">
            <v>1131240080</v>
          </cell>
          <cell r="M6495" t="str">
            <v>生命科学学院</v>
          </cell>
          <cell r="N6495" t="str">
            <v>11环境工程3</v>
          </cell>
        </row>
        <row r="6496">
          <cell r="L6496">
            <v>1131240081</v>
          </cell>
          <cell r="M6496" t="str">
            <v>生命科学学院</v>
          </cell>
          <cell r="N6496" t="str">
            <v>11环境工程3</v>
          </cell>
        </row>
        <row r="6497">
          <cell r="L6497">
            <v>1131240082</v>
          </cell>
          <cell r="M6497" t="str">
            <v>生命科学学院</v>
          </cell>
          <cell r="N6497" t="str">
            <v>11环境工程3</v>
          </cell>
        </row>
        <row r="6498">
          <cell r="L6498">
            <v>1131240083</v>
          </cell>
          <cell r="M6498" t="str">
            <v>生命科学学院</v>
          </cell>
          <cell r="N6498" t="str">
            <v>11环境工程3</v>
          </cell>
        </row>
        <row r="6499">
          <cell r="L6499">
            <v>1131240084</v>
          </cell>
          <cell r="M6499" t="str">
            <v>生命科学学院</v>
          </cell>
          <cell r="N6499" t="str">
            <v>11环境工程3</v>
          </cell>
        </row>
        <row r="6500">
          <cell r="L6500">
            <v>1131240085</v>
          </cell>
          <cell r="M6500" t="str">
            <v>生命科学学院</v>
          </cell>
          <cell r="N6500" t="str">
            <v>11环境工程3</v>
          </cell>
        </row>
        <row r="6501">
          <cell r="L6501">
            <v>1131240086</v>
          </cell>
          <cell r="M6501" t="str">
            <v>生命科学学院</v>
          </cell>
          <cell r="N6501" t="str">
            <v>11环境工程3</v>
          </cell>
        </row>
        <row r="6502">
          <cell r="L6502">
            <v>1131240087</v>
          </cell>
          <cell r="M6502" t="str">
            <v>生命科学学院</v>
          </cell>
          <cell r="N6502" t="str">
            <v>11环境工程3</v>
          </cell>
        </row>
        <row r="6503">
          <cell r="L6503">
            <v>1131240088</v>
          </cell>
          <cell r="M6503" t="str">
            <v>生命科学学院</v>
          </cell>
          <cell r="N6503" t="str">
            <v>11环境工程3</v>
          </cell>
        </row>
        <row r="6504">
          <cell r="L6504">
            <v>1131250001</v>
          </cell>
          <cell r="M6504" t="str">
            <v>生命科学学院</v>
          </cell>
          <cell r="N6504" t="str">
            <v>11生物工程1</v>
          </cell>
        </row>
        <row r="6505">
          <cell r="L6505">
            <v>1131250002</v>
          </cell>
          <cell r="M6505" t="str">
            <v>生命科学学院</v>
          </cell>
          <cell r="N6505" t="str">
            <v>11生物工程1</v>
          </cell>
        </row>
        <row r="6506">
          <cell r="L6506">
            <v>1131250003</v>
          </cell>
          <cell r="M6506" t="str">
            <v>生命科学学院</v>
          </cell>
          <cell r="N6506" t="str">
            <v>11生物工程1</v>
          </cell>
        </row>
        <row r="6507">
          <cell r="L6507">
            <v>1131250004</v>
          </cell>
          <cell r="M6507" t="str">
            <v>生命科学学院</v>
          </cell>
          <cell r="N6507" t="str">
            <v>11生物工程1</v>
          </cell>
        </row>
        <row r="6508">
          <cell r="L6508">
            <v>1131250005</v>
          </cell>
          <cell r="M6508" t="str">
            <v>生命科学学院</v>
          </cell>
          <cell r="N6508" t="str">
            <v>11生物工程1</v>
          </cell>
        </row>
        <row r="6509">
          <cell r="L6509">
            <v>1131250006</v>
          </cell>
          <cell r="M6509" t="str">
            <v>生命科学学院</v>
          </cell>
          <cell r="N6509" t="str">
            <v>11生物工程1</v>
          </cell>
        </row>
        <row r="6510">
          <cell r="L6510">
            <v>1131250007</v>
          </cell>
          <cell r="M6510" t="str">
            <v>生命科学学院</v>
          </cell>
          <cell r="N6510" t="str">
            <v>11生物工程1</v>
          </cell>
        </row>
        <row r="6511">
          <cell r="L6511">
            <v>1131250008</v>
          </cell>
          <cell r="M6511" t="str">
            <v>生命科学学院</v>
          </cell>
          <cell r="N6511" t="str">
            <v>11生物工程1</v>
          </cell>
        </row>
        <row r="6512">
          <cell r="L6512">
            <v>1131250009</v>
          </cell>
          <cell r="M6512" t="str">
            <v>生命科学学院</v>
          </cell>
          <cell r="N6512" t="str">
            <v>11生物工程1</v>
          </cell>
        </row>
        <row r="6513">
          <cell r="L6513">
            <v>1131250010</v>
          </cell>
          <cell r="M6513" t="str">
            <v>生命科学学院</v>
          </cell>
          <cell r="N6513" t="str">
            <v>11生物工程1</v>
          </cell>
        </row>
        <row r="6514">
          <cell r="L6514">
            <v>1131250011</v>
          </cell>
          <cell r="M6514" t="str">
            <v>生命科学学院</v>
          </cell>
          <cell r="N6514" t="str">
            <v>11生物工程1</v>
          </cell>
        </row>
        <row r="6515">
          <cell r="L6515">
            <v>1131250012</v>
          </cell>
          <cell r="M6515" t="str">
            <v>生命科学学院</v>
          </cell>
          <cell r="N6515" t="str">
            <v>11生物工程1</v>
          </cell>
        </row>
        <row r="6516">
          <cell r="L6516">
            <v>1131250013</v>
          </cell>
          <cell r="M6516" t="str">
            <v>生命科学学院</v>
          </cell>
          <cell r="N6516" t="str">
            <v>11生物工程1</v>
          </cell>
        </row>
        <row r="6517">
          <cell r="L6517">
            <v>1131250014</v>
          </cell>
          <cell r="M6517" t="str">
            <v>生命科学学院</v>
          </cell>
          <cell r="N6517" t="str">
            <v>11生物工程1</v>
          </cell>
        </row>
        <row r="6518">
          <cell r="L6518">
            <v>1131250015</v>
          </cell>
          <cell r="M6518" t="str">
            <v>生命科学学院</v>
          </cell>
          <cell r="N6518" t="str">
            <v>11生物工程1</v>
          </cell>
        </row>
        <row r="6519">
          <cell r="L6519">
            <v>1131250016</v>
          </cell>
          <cell r="M6519" t="str">
            <v>生命科学学院</v>
          </cell>
          <cell r="N6519" t="str">
            <v>11生物工程1</v>
          </cell>
        </row>
        <row r="6520">
          <cell r="L6520">
            <v>1131250017</v>
          </cell>
          <cell r="M6520" t="str">
            <v>生命科学学院</v>
          </cell>
          <cell r="N6520" t="str">
            <v>11生物工程1</v>
          </cell>
        </row>
        <row r="6521">
          <cell r="L6521">
            <v>1131250018</v>
          </cell>
          <cell r="M6521" t="str">
            <v>生命科学学院</v>
          </cell>
          <cell r="N6521" t="str">
            <v>11生物工程1</v>
          </cell>
        </row>
        <row r="6522">
          <cell r="L6522">
            <v>1131250019</v>
          </cell>
          <cell r="M6522" t="str">
            <v>生命科学学院</v>
          </cell>
          <cell r="N6522" t="str">
            <v>11生物工程1</v>
          </cell>
        </row>
        <row r="6523">
          <cell r="L6523">
            <v>1131250020</v>
          </cell>
          <cell r="M6523" t="str">
            <v>生命科学学院</v>
          </cell>
          <cell r="N6523" t="str">
            <v>11生物工程1</v>
          </cell>
        </row>
        <row r="6524">
          <cell r="L6524">
            <v>1131250021</v>
          </cell>
          <cell r="M6524" t="str">
            <v>生命科学学院</v>
          </cell>
          <cell r="N6524" t="str">
            <v>11生物工程1</v>
          </cell>
        </row>
        <row r="6525">
          <cell r="L6525">
            <v>1131250022</v>
          </cell>
          <cell r="M6525" t="str">
            <v>生命科学学院</v>
          </cell>
          <cell r="N6525" t="str">
            <v>11生物工程1</v>
          </cell>
        </row>
        <row r="6526">
          <cell r="L6526">
            <v>1131250023</v>
          </cell>
          <cell r="M6526" t="str">
            <v>生命科学学院</v>
          </cell>
          <cell r="N6526" t="str">
            <v>11生物工程1</v>
          </cell>
        </row>
        <row r="6527">
          <cell r="L6527">
            <v>1131250024</v>
          </cell>
          <cell r="M6527" t="str">
            <v>生命科学学院</v>
          </cell>
          <cell r="N6527" t="str">
            <v>11生物工程1</v>
          </cell>
        </row>
        <row r="6528">
          <cell r="L6528">
            <v>1131250025</v>
          </cell>
          <cell r="M6528" t="str">
            <v>生命科学学院</v>
          </cell>
          <cell r="N6528" t="str">
            <v>11生物工程1</v>
          </cell>
        </row>
        <row r="6529">
          <cell r="L6529">
            <v>1131250026</v>
          </cell>
          <cell r="M6529" t="str">
            <v>生命科学学院</v>
          </cell>
          <cell r="N6529" t="str">
            <v>11生物工程1</v>
          </cell>
        </row>
        <row r="6530">
          <cell r="L6530">
            <v>1131250027</v>
          </cell>
          <cell r="M6530" t="str">
            <v>生命科学学院</v>
          </cell>
          <cell r="N6530" t="str">
            <v>11生物工程1</v>
          </cell>
        </row>
        <row r="6531">
          <cell r="L6531">
            <v>1131250028</v>
          </cell>
          <cell r="M6531" t="str">
            <v>生命科学学院</v>
          </cell>
          <cell r="N6531" t="str">
            <v>11生物工程1</v>
          </cell>
        </row>
        <row r="6532">
          <cell r="L6532">
            <v>1131250029</v>
          </cell>
          <cell r="M6532" t="str">
            <v>生命科学学院</v>
          </cell>
          <cell r="N6532" t="str">
            <v>11生物工程2</v>
          </cell>
        </row>
        <row r="6533">
          <cell r="L6533">
            <v>1131250031</v>
          </cell>
          <cell r="M6533" t="str">
            <v>生命科学学院</v>
          </cell>
          <cell r="N6533" t="str">
            <v>11生物工程2</v>
          </cell>
        </row>
        <row r="6534">
          <cell r="L6534">
            <v>1131250032</v>
          </cell>
          <cell r="M6534" t="str">
            <v>生命科学学院</v>
          </cell>
          <cell r="N6534" t="str">
            <v>11生物工程2</v>
          </cell>
        </row>
        <row r="6535">
          <cell r="L6535">
            <v>1131250033</v>
          </cell>
          <cell r="M6535" t="str">
            <v>生命科学学院</v>
          </cell>
          <cell r="N6535" t="str">
            <v>11生物工程2</v>
          </cell>
        </row>
        <row r="6536">
          <cell r="L6536">
            <v>1131250034</v>
          </cell>
          <cell r="M6536" t="str">
            <v>生命科学学院</v>
          </cell>
          <cell r="N6536" t="str">
            <v>11生物工程2</v>
          </cell>
        </row>
        <row r="6537">
          <cell r="L6537">
            <v>1131250035</v>
          </cell>
          <cell r="M6537" t="str">
            <v>生命科学学院</v>
          </cell>
          <cell r="N6537" t="str">
            <v>11生物工程2</v>
          </cell>
        </row>
        <row r="6538">
          <cell r="L6538">
            <v>1131250036</v>
          </cell>
          <cell r="M6538" t="str">
            <v>生命科学学院</v>
          </cell>
          <cell r="N6538" t="str">
            <v>11生物工程2</v>
          </cell>
        </row>
        <row r="6539">
          <cell r="L6539">
            <v>1131250037</v>
          </cell>
          <cell r="M6539" t="str">
            <v>生命科学学院</v>
          </cell>
          <cell r="N6539" t="str">
            <v>11生物工程2</v>
          </cell>
        </row>
        <row r="6540">
          <cell r="L6540">
            <v>1131250039</v>
          </cell>
          <cell r="M6540" t="str">
            <v>生命科学学院</v>
          </cell>
          <cell r="N6540" t="str">
            <v>11生物工程2</v>
          </cell>
        </row>
        <row r="6541">
          <cell r="L6541">
            <v>1131250040</v>
          </cell>
          <cell r="M6541" t="str">
            <v>生命科学学院</v>
          </cell>
          <cell r="N6541" t="str">
            <v>11生物工程2</v>
          </cell>
        </row>
        <row r="6542">
          <cell r="L6542">
            <v>1131250041</v>
          </cell>
          <cell r="M6542" t="str">
            <v>生命科学学院</v>
          </cell>
          <cell r="N6542" t="str">
            <v>11生物工程2</v>
          </cell>
        </row>
        <row r="6543">
          <cell r="L6543">
            <v>1131250042</v>
          </cell>
          <cell r="M6543" t="str">
            <v>生命科学学院</v>
          </cell>
          <cell r="N6543" t="str">
            <v>11生物工程2</v>
          </cell>
        </row>
        <row r="6544">
          <cell r="L6544">
            <v>1131250043</v>
          </cell>
          <cell r="M6544" t="str">
            <v>生命科学学院</v>
          </cell>
          <cell r="N6544" t="str">
            <v>11生物工程2</v>
          </cell>
        </row>
        <row r="6545">
          <cell r="L6545">
            <v>1131250044</v>
          </cell>
          <cell r="M6545" t="str">
            <v>生命科学学院</v>
          </cell>
          <cell r="N6545" t="str">
            <v>11生物工程2</v>
          </cell>
        </row>
        <row r="6546">
          <cell r="L6546">
            <v>1131250045</v>
          </cell>
          <cell r="M6546" t="str">
            <v>生命科学学院</v>
          </cell>
          <cell r="N6546" t="str">
            <v>11生物工程2</v>
          </cell>
        </row>
        <row r="6547">
          <cell r="L6547">
            <v>1131250046</v>
          </cell>
          <cell r="M6547" t="str">
            <v>生命科学学院</v>
          </cell>
          <cell r="N6547" t="str">
            <v>11生物工程2</v>
          </cell>
        </row>
        <row r="6548">
          <cell r="L6548">
            <v>1131250047</v>
          </cell>
          <cell r="M6548" t="str">
            <v>生命科学学院</v>
          </cell>
          <cell r="N6548" t="str">
            <v>11生物工程2</v>
          </cell>
        </row>
        <row r="6549">
          <cell r="L6549">
            <v>1131250048</v>
          </cell>
          <cell r="M6549" t="str">
            <v>生命科学学院</v>
          </cell>
          <cell r="N6549" t="str">
            <v>11生物工程2</v>
          </cell>
        </row>
        <row r="6550">
          <cell r="L6550">
            <v>1131250049</v>
          </cell>
          <cell r="M6550" t="str">
            <v>生命科学学院</v>
          </cell>
          <cell r="N6550" t="str">
            <v>11生物工程2</v>
          </cell>
        </row>
        <row r="6551">
          <cell r="L6551">
            <v>1131250050</v>
          </cell>
          <cell r="M6551" t="str">
            <v>生命科学学院</v>
          </cell>
          <cell r="N6551" t="str">
            <v>11生物工程2</v>
          </cell>
        </row>
        <row r="6552">
          <cell r="L6552">
            <v>1131250051</v>
          </cell>
          <cell r="M6552" t="str">
            <v>生命科学学院</v>
          </cell>
          <cell r="N6552" t="str">
            <v>11生物工程2</v>
          </cell>
        </row>
        <row r="6553">
          <cell r="L6553">
            <v>1131250052</v>
          </cell>
          <cell r="M6553" t="str">
            <v>生命科学学院</v>
          </cell>
          <cell r="N6553" t="str">
            <v>11生物工程2</v>
          </cell>
        </row>
        <row r="6554">
          <cell r="L6554">
            <v>1131250053</v>
          </cell>
          <cell r="M6554" t="str">
            <v>生命科学学院</v>
          </cell>
          <cell r="N6554" t="str">
            <v>11生物工程2</v>
          </cell>
        </row>
        <row r="6555">
          <cell r="L6555">
            <v>1131250055</v>
          </cell>
          <cell r="M6555" t="str">
            <v>生命科学学院</v>
          </cell>
          <cell r="N6555" t="str">
            <v>11生物工程2</v>
          </cell>
        </row>
        <row r="6556">
          <cell r="L6556">
            <v>1131250056</v>
          </cell>
          <cell r="M6556" t="str">
            <v>生命科学学院</v>
          </cell>
          <cell r="N6556" t="str">
            <v>11生物工程3</v>
          </cell>
        </row>
        <row r="6557">
          <cell r="L6557">
            <v>1131250057</v>
          </cell>
          <cell r="M6557" t="str">
            <v>生命科学学院</v>
          </cell>
          <cell r="N6557" t="str">
            <v>11生物工程3</v>
          </cell>
        </row>
        <row r="6558">
          <cell r="L6558">
            <v>1131250059</v>
          </cell>
          <cell r="M6558" t="str">
            <v>生命科学学院</v>
          </cell>
          <cell r="N6558" t="str">
            <v>11生物工程3</v>
          </cell>
        </row>
        <row r="6559">
          <cell r="L6559">
            <v>1131250060</v>
          </cell>
          <cell r="M6559" t="str">
            <v>生命科学学院</v>
          </cell>
          <cell r="N6559" t="str">
            <v>11生物工程3</v>
          </cell>
        </row>
        <row r="6560">
          <cell r="L6560">
            <v>1131250061</v>
          </cell>
          <cell r="M6560" t="str">
            <v>生命科学学院</v>
          </cell>
          <cell r="N6560" t="str">
            <v>11生物工程3</v>
          </cell>
        </row>
        <row r="6561">
          <cell r="L6561">
            <v>1131250063</v>
          </cell>
          <cell r="M6561" t="str">
            <v>生命科学学院</v>
          </cell>
          <cell r="N6561" t="str">
            <v>11生物工程3</v>
          </cell>
        </row>
        <row r="6562">
          <cell r="L6562">
            <v>1131250065</v>
          </cell>
          <cell r="M6562" t="str">
            <v>生命科学学院</v>
          </cell>
          <cell r="N6562" t="str">
            <v>11生物工程3</v>
          </cell>
        </row>
        <row r="6563">
          <cell r="L6563">
            <v>1131250066</v>
          </cell>
          <cell r="M6563" t="str">
            <v>生命科学学院</v>
          </cell>
          <cell r="N6563" t="str">
            <v>11生物工程3</v>
          </cell>
        </row>
        <row r="6564">
          <cell r="L6564">
            <v>1131250067</v>
          </cell>
          <cell r="M6564" t="str">
            <v>生命科学学院</v>
          </cell>
          <cell r="N6564" t="str">
            <v>11生物工程3</v>
          </cell>
        </row>
        <row r="6565">
          <cell r="L6565">
            <v>1131250068</v>
          </cell>
          <cell r="M6565" t="str">
            <v>生命科学学院</v>
          </cell>
          <cell r="N6565" t="str">
            <v>11生物工程3</v>
          </cell>
        </row>
        <row r="6566">
          <cell r="L6566">
            <v>1131250069</v>
          </cell>
          <cell r="M6566" t="str">
            <v>生命科学学院</v>
          </cell>
          <cell r="N6566" t="str">
            <v>11生物工程3</v>
          </cell>
        </row>
        <row r="6567">
          <cell r="L6567">
            <v>1131250070</v>
          </cell>
          <cell r="M6567" t="str">
            <v>生命科学学院</v>
          </cell>
          <cell r="N6567" t="str">
            <v>11生物工程3</v>
          </cell>
        </row>
        <row r="6568">
          <cell r="L6568">
            <v>1131250072</v>
          </cell>
          <cell r="M6568" t="str">
            <v>生命科学学院</v>
          </cell>
          <cell r="N6568" t="str">
            <v>11生物工程3</v>
          </cell>
        </row>
        <row r="6569">
          <cell r="L6569">
            <v>1131250073</v>
          </cell>
          <cell r="M6569" t="str">
            <v>生命科学学院</v>
          </cell>
          <cell r="N6569" t="str">
            <v>11生物工程3</v>
          </cell>
        </row>
        <row r="6570">
          <cell r="L6570">
            <v>1131250075</v>
          </cell>
          <cell r="M6570" t="str">
            <v>生命科学学院</v>
          </cell>
          <cell r="N6570" t="str">
            <v>11生物工程3</v>
          </cell>
        </row>
        <row r="6571">
          <cell r="L6571">
            <v>1131250076</v>
          </cell>
          <cell r="M6571" t="str">
            <v>生命科学学院</v>
          </cell>
          <cell r="N6571" t="str">
            <v>11生物工程3</v>
          </cell>
        </row>
        <row r="6572">
          <cell r="L6572">
            <v>1131250078</v>
          </cell>
          <cell r="M6572" t="str">
            <v>生命科学学院</v>
          </cell>
          <cell r="N6572" t="str">
            <v>11生物工程3</v>
          </cell>
        </row>
        <row r="6573">
          <cell r="L6573">
            <v>1131250079</v>
          </cell>
          <cell r="M6573" t="str">
            <v>生命科学学院</v>
          </cell>
          <cell r="N6573" t="str">
            <v>11生物工程3</v>
          </cell>
        </row>
        <row r="6574">
          <cell r="L6574">
            <v>1131250080</v>
          </cell>
          <cell r="M6574" t="str">
            <v>生命科学学院</v>
          </cell>
          <cell r="N6574" t="str">
            <v>11生物工程3</v>
          </cell>
        </row>
        <row r="6575">
          <cell r="L6575">
            <v>1131250081</v>
          </cell>
          <cell r="M6575" t="str">
            <v>生命科学学院</v>
          </cell>
          <cell r="N6575" t="str">
            <v>11生物工程3</v>
          </cell>
        </row>
        <row r="6576">
          <cell r="L6576">
            <v>1131250082</v>
          </cell>
          <cell r="M6576" t="str">
            <v>生命科学学院</v>
          </cell>
          <cell r="N6576" t="str">
            <v>11生物工程3</v>
          </cell>
        </row>
        <row r="6577">
          <cell r="L6577">
            <v>1231020001</v>
          </cell>
          <cell r="M6577" t="str">
            <v>生命科学学院</v>
          </cell>
          <cell r="N6577" t="str">
            <v>12生物教育1</v>
          </cell>
        </row>
        <row r="6578">
          <cell r="L6578">
            <v>1231020002</v>
          </cell>
          <cell r="M6578" t="str">
            <v>生命科学学院</v>
          </cell>
          <cell r="N6578" t="str">
            <v>12生物教育1</v>
          </cell>
        </row>
        <row r="6579">
          <cell r="L6579">
            <v>1231020003</v>
          </cell>
          <cell r="M6579" t="str">
            <v>生命科学学院</v>
          </cell>
          <cell r="N6579" t="str">
            <v>12生物教育1</v>
          </cell>
        </row>
        <row r="6580">
          <cell r="L6580">
            <v>1231020004</v>
          </cell>
          <cell r="M6580" t="str">
            <v>生命科学学院</v>
          </cell>
          <cell r="N6580" t="str">
            <v>12生物教育1</v>
          </cell>
        </row>
        <row r="6581">
          <cell r="L6581">
            <v>1231020005</v>
          </cell>
          <cell r="M6581" t="str">
            <v>生命科学学院</v>
          </cell>
          <cell r="N6581" t="str">
            <v>12生物教育1</v>
          </cell>
        </row>
        <row r="6582">
          <cell r="L6582">
            <v>1231020006</v>
          </cell>
          <cell r="M6582" t="str">
            <v>生命科学学院</v>
          </cell>
          <cell r="N6582" t="str">
            <v>12生物教育1</v>
          </cell>
        </row>
        <row r="6583">
          <cell r="L6583">
            <v>1231020007</v>
          </cell>
          <cell r="M6583" t="str">
            <v>生命科学学院</v>
          </cell>
          <cell r="N6583" t="str">
            <v>12生物教育1</v>
          </cell>
        </row>
        <row r="6584">
          <cell r="L6584">
            <v>1231020008</v>
          </cell>
          <cell r="M6584" t="str">
            <v>生命科学学院</v>
          </cell>
          <cell r="N6584" t="str">
            <v>12生物教育1</v>
          </cell>
        </row>
        <row r="6585">
          <cell r="L6585">
            <v>1231020010</v>
          </cell>
          <cell r="M6585" t="str">
            <v>生命科学学院</v>
          </cell>
          <cell r="N6585" t="str">
            <v>12生物教育1</v>
          </cell>
        </row>
        <row r="6586">
          <cell r="L6586">
            <v>1231020011</v>
          </cell>
          <cell r="M6586" t="str">
            <v>生命科学学院</v>
          </cell>
          <cell r="N6586" t="str">
            <v>12生物教育1</v>
          </cell>
        </row>
        <row r="6587">
          <cell r="L6587">
            <v>1231020012</v>
          </cell>
          <cell r="M6587" t="str">
            <v>生命科学学院</v>
          </cell>
          <cell r="N6587" t="str">
            <v>12生物教育1</v>
          </cell>
        </row>
        <row r="6588">
          <cell r="L6588">
            <v>1231020013</v>
          </cell>
          <cell r="M6588" t="str">
            <v>生命科学学院</v>
          </cell>
          <cell r="N6588" t="str">
            <v>12生物教育1</v>
          </cell>
        </row>
        <row r="6589">
          <cell r="L6589">
            <v>1231020014</v>
          </cell>
          <cell r="M6589" t="str">
            <v>生命科学学院</v>
          </cell>
          <cell r="N6589" t="str">
            <v>12生物教育1</v>
          </cell>
        </row>
        <row r="6590">
          <cell r="L6590">
            <v>1231020015</v>
          </cell>
          <cell r="M6590" t="str">
            <v>生命科学学院</v>
          </cell>
          <cell r="N6590" t="str">
            <v>12生物教育1</v>
          </cell>
        </row>
        <row r="6591">
          <cell r="L6591">
            <v>1231020016</v>
          </cell>
          <cell r="M6591" t="str">
            <v>生命科学学院</v>
          </cell>
          <cell r="N6591" t="str">
            <v>12生物教育1</v>
          </cell>
        </row>
        <row r="6592">
          <cell r="L6592">
            <v>1231020017</v>
          </cell>
          <cell r="M6592" t="str">
            <v>生命科学学院</v>
          </cell>
          <cell r="N6592" t="str">
            <v>12生物教育1</v>
          </cell>
        </row>
        <row r="6593">
          <cell r="L6593">
            <v>1231020019</v>
          </cell>
          <cell r="M6593" t="str">
            <v>生命科学学院</v>
          </cell>
          <cell r="N6593" t="str">
            <v>12生物教育1</v>
          </cell>
        </row>
        <row r="6594">
          <cell r="L6594">
            <v>1231020020</v>
          </cell>
          <cell r="M6594" t="str">
            <v>生命科学学院</v>
          </cell>
          <cell r="N6594" t="str">
            <v>12生物教育1</v>
          </cell>
        </row>
        <row r="6595">
          <cell r="L6595">
            <v>1231020021</v>
          </cell>
          <cell r="M6595" t="str">
            <v>生命科学学院</v>
          </cell>
          <cell r="N6595" t="str">
            <v>12生物教育1</v>
          </cell>
        </row>
        <row r="6596">
          <cell r="L6596">
            <v>1231020022</v>
          </cell>
          <cell r="M6596" t="str">
            <v>生命科学学院</v>
          </cell>
          <cell r="N6596" t="str">
            <v>12生物教育1</v>
          </cell>
        </row>
        <row r="6597">
          <cell r="L6597">
            <v>1231020023</v>
          </cell>
          <cell r="M6597" t="str">
            <v>生命科学学院</v>
          </cell>
          <cell r="N6597" t="str">
            <v>12生物教育1</v>
          </cell>
        </row>
        <row r="6598">
          <cell r="L6598">
            <v>1231020024</v>
          </cell>
          <cell r="M6598" t="str">
            <v>生命科学学院</v>
          </cell>
          <cell r="N6598" t="str">
            <v>12生物教育1</v>
          </cell>
        </row>
        <row r="6599">
          <cell r="L6599">
            <v>1231020025</v>
          </cell>
          <cell r="M6599" t="str">
            <v>生命科学学院</v>
          </cell>
          <cell r="N6599" t="str">
            <v>12生物教育1</v>
          </cell>
        </row>
        <row r="6600">
          <cell r="L6600">
            <v>1231020026</v>
          </cell>
          <cell r="M6600" t="str">
            <v>生命科学学院</v>
          </cell>
          <cell r="N6600" t="str">
            <v>12生物教育1</v>
          </cell>
        </row>
        <row r="6601">
          <cell r="L6601">
            <v>1231020027</v>
          </cell>
          <cell r="M6601" t="str">
            <v>生命科学学院</v>
          </cell>
          <cell r="N6601" t="str">
            <v>12生物教育1</v>
          </cell>
        </row>
        <row r="6602">
          <cell r="L6602">
            <v>1231020028</v>
          </cell>
          <cell r="M6602" t="str">
            <v>生命科学学院</v>
          </cell>
          <cell r="N6602" t="str">
            <v>12生物教育1</v>
          </cell>
        </row>
        <row r="6603">
          <cell r="L6603">
            <v>1231020029</v>
          </cell>
          <cell r="M6603" t="str">
            <v>生命科学学院</v>
          </cell>
          <cell r="N6603" t="str">
            <v>12生物教育1</v>
          </cell>
        </row>
        <row r="6604">
          <cell r="L6604">
            <v>1231020030</v>
          </cell>
          <cell r="M6604" t="str">
            <v>生命科学学院</v>
          </cell>
          <cell r="N6604" t="str">
            <v>12生物教育1</v>
          </cell>
        </row>
        <row r="6605">
          <cell r="L6605">
            <v>1231210004</v>
          </cell>
          <cell r="M6605" t="str">
            <v>生命科学学院</v>
          </cell>
          <cell r="N6605" t="str">
            <v>12生物教育1</v>
          </cell>
        </row>
        <row r="6606">
          <cell r="L6606">
            <v>1231210015</v>
          </cell>
          <cell r="M6606" t="str">
            <v>生命科学学院</v>
          </cell>
          <cell r="N6606" t="str">
            <v>12生物教育1</v>
          </cell>
        </row>
        <row r="6607">
          <cell r="L6607">
            <v>1231210052</v>
          </cell>
          <cell r="M6607" t="str">
            <v>生命科学学院</v>
          </cell>
          <cell r="N6607" t="str">
            <v>12生物教育1</v>
          </cell>
        </row>
        <row r="6608">
          <cell r="L6608">
            <v>1231210053</v>
          </cell>
          <cell r="M6608" t="str">
            <v>生命科学学院</v>
          </cell>
          <cell r="N6608" t="str">
            <v>12生物教育1</v>
          </cell>
        </row>
        <row r="6609">
          <cell r="L6609">
            <v>1231250052</v>
          </cell>
          <cell r="M6609" t="str">
            <v>生命科学学院</v>
          </cell>
          <cell r="N6609" t="str">
            <v>12生物教育1</v>
          </cell>
        </row>
        <row r="6610">
          <cell r="L6610">
            <v>1231020031</v>
          </cell>
          <cell r="M6610" t="str">
            <v>生命科学学院</v>
          </cell>
          <cell r="N6610" t="str">
            <v>12生物教育2</v>
          </cell>
        </row>
        <row r="6611">
          <cell r="L6611">
            <v>1231020032</v>
          </cell>
          <cell r="M6611" t="str">
            <v>生命科学学院</v>
          </cell>
          <cell r="N6611" t="str">
            <v>12生物教育2</v>
          </cell>
        </row>
        <row r="6612">
          <cell r="L6612">
            <v>1231020033</v>
          </cell>
          <cell r="M6612" t="str">
            <v>生命科学学院</v>
          </cell>
          <cell r="N6612" t="str">
            <v>12生物教育2</v>
          </cell>
        </row>
        <row r="6613">
          <cell r="L6613">
            <v>1231020034</v>
          </cell>
          <cell r="M6613" t="str">
            <v>生命科学学院</v>
          </cell>
          <cell r="N6613" t="str">
            <v>12生物教育2</v>
          </cell>
        </row>
        <row r="6614">
          <cell r="L6614">
            <v>1231020035</v>
          </cell>
          <cell r="M6614" t="str">
            <v>生命科学学院</v>
          </cell>
          <cell r="N6614" t="str">
            <v>12生物教育2</v>
          </cell>
        </row>
        <row r="6615">
          <cell r="L6615">
            <v>1231020036</v>
          </cell>
          <cell r="M6615" t="str">
            <v>生命科学学院</v>
          </cell>
          <cell r="N6615" t="str">
            <v>12生物教育2</v>
          </cell>
        </row>
        <row r="6616">
          <cell r="L6616">
            <v>1231020037</v>
          </cell>
          <cell r="M6616" t="str">
            <v>生命科学学院</v>
          </cell>
          <cell r="N6616" t="str">
            <v>12生物教育2</v>
          </cell>
        </row>
        <row r="6617">
          <cell r="L6617">
            <v>1231020038</v>
          </cell>
          <cell r="M6617" t="str">
            <v>生命科学学院</v>
          </cell>
          <cell r="N6617" t="str">
            <v>12生物教育2</v>
          </cell>
        </row>
        <row r="6618">
          <cell r="L6618">
            <v>1231020039</v>
          </cell>
          <cell r="M6618" t="str">
            <v>生命科学学院</v>
          </cell>
          <cell r="N6618" t="str">
            <v>12生物教育2</v>
          </cell>
        </row>
        <row r="6619">
          <cell r="L6619">
            <v>1231020040</v>
          </cell>
          <cell r="M6619" t="str">
            <v>生命科学学院</v>
          </cell>
          <cell r="N6619" t="str">
            <v>12生物教育2</v>
          </cell>
        </row>
        <row r="6620">
          <cell r="L6620">
            <v>1231020041</v>
          </cell>
          <cell r="M6620" t="str">
            <v>生命科学学院</v>
          </cell>
          <cell r="N6620" t="str">
            <v>12生物教育2</v>
          </cell>
        </row>
        <row r="6621">
          <cell r="L6621">
            <v>1231020042</v>
          </cell>
          <cell r="M6621" t="str">
            <v>生命科学学院</v>
          </cell>
          <cell r="N6621" t="str">
            <v>12生物教育2</v>
          </cell>
        </row>
        <row r="6622">
          <cell r="L6622">
            <v>1231020043</v>
          </cell>
          <cell r="M6622" t="str">
            <v>生命科学学院</v>
          </cell>
          <cell r="N6622" t="str">
            <v>12生物教育2</v>
          </cell>
        </row>
        <row r="6623">
          <cell r="L6623">
            <v>1231020044</v>
          </cell>
          <cell r="M6623" t="str">
            <v>生命科学学院</v>
          </cell>
          <cell r="N6623" t="str">
            <v>12生物教育2</v>
          </cell>
        </row>
        <row r="6624">
          <cell r="L6624">
            <v>1231020045</v>
          </cell>
          <cell r="M6624" t="str">
            <v>生命科学学院</v>
          </cell>
          <cell r="N6624" t="str">
            <v>12生物教育2</v>
          </cell>
        </row>
        <row r="6625">
          <cell r="L6625">
            <v>1231020046</v>
          </cell>
          <cell r="M6625" t="str">
            <v>生命科学学院</v>
          </cell>
          <cell r="N6625" t="str">
            <v>12生物教育2</v>
          </cell>
        </row>
        <row r="6626">
          <cell r="L6626">
            <v>1231020047</v>
          </cell>
          <cell r="M6626" t="str">
            <v>生命科学学院</v>
          </cell>
          <cell r="N6626" t="str">
            <v>12生物教育2</v>
          </cell>
        </row>
        <row r="6627">
          <cell r="L6627">
            <v>1231020048</v>
          </cell>
          <cell r="M6627" t="str">
            <v>生命科学学院</v>
          </cell>
          <cell r="N6627" t="str">
            <v>12生物教育2</v>
          </cell>
        </row>
        <row r="6628">
          <cell r="L6628">
            <v>1231020049</v>
          </cell>
          <cell r="M6628" t="str">
            <v>生命科学学院</v>
          </cell>
          <cell r="N6628" t="str">
            <v>12生物教育2</v>
          </cell>
        </row>
        <row r="6629">
          <cell r="L6629">
            <v>1231020050</v>
          </cell>
          <cell r="M6629" t="str">
            <v>生命科学学院</v>
          </cell>
          <cell r="N6629" t="str">
            <v>12生物教育2</v>
          </cell>
        </row>
        <row r="6630">
          <cell r="L6630">
            <v>1231020051</v>
          </cell>
          <cell r="M6630" t="str">
            <v>生命科学学院</v>
          </cell>
          <cell r="N6630" t="str">
            <v>12生物教育2</v>
          </cell>
        </row>
        <row r="6631">
          <cell r="L6631">
            <v>1231020052</v>
          </cell>
          <cell r="M6631" t="str">
            <v>生命科学学院</v>
          </cell>
          <cell r="N6631" t="str">
            <v>12生物教育2</v>
          </cell>
        </row>
        <row r="6632">
          <cell r="L6632">
            <v>1231020053</v>
          </cell>
          <cell r="M6632" t="str">
            <v>生命科学学院</v>
          </cell>
          <cell r="N6632" t="str">
            <v>12生物教育2</v>
          </cell>
        </row>
        <row r="6633">
          <cell r="L6633">
            <v>1231020054</v>
          </cell>
          <cell r="M6633" t="str">
            <v>生命科学学院</v>
          </cell>
          <cell r="N6633" t="str">
            <v>12生物教育2</v>
          </cell>
        </row>
        <row r="6634">
          <cell r="L6634">
            <v>1231020055</v>
          </cell>
          <cell r="M6634" t="str">
            <v>生命科学学院</v>
          </cell>
          <cell r="N6634" t="str">
            <v>12生物教育2</v>
          </cell>
        </row>
        <row r="6635">
          <cell r="L6635">
            <v>1231020056</v>
          </cell>
          <cell r="M6635" t="str">
            <v>生命科学学院</v>
          </cell>
          <cell r="N6635" t="str">
            <v>12生物教育2</v>
          </cell>
        </row>
        <row r="6636">
          <cell r="L6636">
            <v>1231020057</v>
          </cell>
          <cell r="M6636" t="str">
            <v>生命科学学院</v>
          </cell>
          <cell r="N6636" t="str">
            <v>12生物教育2</v>
          </cell>
        </row>
        <row r="6637">
          <cell r="L6637">
            <v>1231020059</v>
          </cell>
          <cell r="M6637" t="str">
            <v>生命科学学院</v>
          </cell>
          <cell r="N6637" t="str">
            <v>12生物教育2</v>
          </cell>
        </row>
        <row r="6638">
          <cell r="L6638">
            <v>1231020060</v>
          </cell>
          <cell r="M6638" t="str">
            <v>生命科学学院</v>
          </cell>
          <cell r="N6638" t="str">
            <v>12生物教育2</v>
          </cell>
        </row>
        <row r="6639">
          <cell r="L6639">
            <v>1231210001</v>
          </cell>
          <cell r="M6639" t="str">
            <v>生命科学学院</v>
          </cell>
          <cell r="N6639" t="str">
            <v>12生物教育2</v>
          </cell>
        </row>
        <row r="6640">
          <cell r="L6640">
            <v>1231250038</v>
          </cell>
          <cell r="M6640" t="str">
            <v>生命科学学院</v>
          </cell>
          <cell r="N6640" t="str">
            <v>12生物教育2</v>
          </cell>
        </row>
        <row r="6641">
          <cell r="L6641">
            <v>1232230010</v>
          </cell>
          <cell r="M6641" t="str">
            <v>生命科学学院</v>
          </cell>
          <cell r="N6641" t="str">
            <v>12生物教育2</v>
          </cell>
        </row>
        <row r="6642">
          <cell r="L6642">
            <v>1231030001</v>
          </cell>
          <cell r="M6642" t="str">
            <v>生命科学学院</v>
          </cell>
          <cell r="N6642" t="str">
            <v>12科学教育1</v>
          </cell>
        </row>
        <row r="6643">
          <cell r="L6643">
            <v>1231030002</v>
          </cell>
          <cell r="M6643" t="str">
            <v>生命科学学院</v>
          </cell>
          <cell r="N6643" t="str">
            <v>12科学教育1</v>
          </cell>
        </row>
        <row r="6644">
          <cell r="L6644">
            <v>1231030003</v>
          </cell>
          <cell r="M6644" t="str">
            <v>生命科学学院</v>
          </cell>
          <cell r="N6644" t="str">
            <v>12科学教育1</v>
          </cell>
        </row>
        <row r="6645">
          <cell r="L6645">
            <v>1231030004</v>
          </cell>
          <cell r="M6645" t="str">
            <v>生命科学学院</v>
          </cell>
          <cell r="N6645" t="str">
            <v>12科学教育1</v>
          </cell>
        </row>
        <row r="6646">
          <cell r="L6646">
            <v>1231030005</v>
          </cell>
          <cell r="M6646" t="str">
            <v>生命科学学院</v>
          </cell>
          <cell r="N6646" t="str">
            <v>12科学教育1</v>
          </cell>
        </row>
        <row r="6647">
          <cell r="L6647">
            <v>1231030006</v>
          </cell>
          <cell r="M6647" t="str">
            <v>生命科学学院</v>
          </cell>
          <cell r="N6647" t="str">
            <v>12科学教育1</v>
          </cell>
        </row>
        <row r="6648">
          <cell r="L6648">
            <v>1231030007</v>
          </cell>
          <cell r="M6648" t="str">
            <v>生命科学学院</v>
          </cell>
          <cell r="N6648" t="str">
            <v>12科学教育1</v>
          </cell>
        </row>
        <row r="6649">
          <cell r="L6649">
            <v>1231030008</v>
          </cell>
          <cell r="M6649" t="str">
            <v>生命科学学院</v>
          </cell>
          <cell r="N6649" t="str">
            <v>12科学教育1</v>
          </cell>
        </row>
        <row r="6650">
          <cell r="L6650">
            <v>1231030009</v>
          </cell>
          <cell r="M6650" t="str">
            <v>生命科学学院</v>
          </cell>
          <cell r="N6650" t="str">
            <v>12科学教育1</v>
          </cell>
        </row>
        <row r="6651">
          <cell r="L6651">
            <v>1231030010</v>
          </cell>
          <cell r="M6651" t="str">
            <v>生命科学学院</v>
          </cell>
          <cell r="N6651" t="str">
            <v>12科学教育1</v>
          </cell>
        </row>
        <row r="6652">
          <cell r="L6652">
            <v>1231030011</v>
          </cell>
          <cell r="M6652" t="str">
            <v>生命科学学院</v>
          </cell>
          <cell r="N6652" t="str">
            <v>12科学教育1</v>
          </cell>
        </row>
        <row r="6653">
          <cell r="L6653">
            <v>1231030012</v>
          </cell>
          <cell r="M6653" t="str">
            <v>生命科学学院</v>
          </cell>
          <cell r="N6653" t="str">
            <v>12科学教育1</v>
          </cell>
        </row>
        <row r="6654">
          <cell r="L6654">
            <v>1231030013</v>
          </cell>
          <cell r="M6654" t="str">
            <v>生命科学学院</v>
          </cell>
          <cell r="N6654" t="str">
            <v>12科学教育1</v>
          </cell>
        </row>
        <row r="6655">
          <cell r="L6655">
            <v>1231030014</v>
          </cell>
          <cell r="M6655" t="str">
            <v>生命科学学院</v>
          </cell>
          <cell r="N6655" t="str">
            <v>12科学教育1</v>
          </cell>
        </row>
        <row r="6656">
          <cell r="L6656">
            <v>1231030015</v>
          </cell>
          <cell r="M6656" t="str">
            <v>生命科学学院</v>
          </cell>
          <cell r="N6656" t="str">
            <v>12科学教育1</v>
          </cell>
        </row>
        <row r="6657">
          <cell r="L6657">
            <v>1231030016</v>
          </cell>
          <cell r="M6657" t="str">
            <v>生命科学学院</v>
          </cell>
          <cell r="N6657" t="str">
            <v>12科学教育1</v>
          </cell>
        </row>
        <row r="6658">
          <cell r="L6658">
            <v>1231030017</v>
          </cell>
          <cell r="M6658" t="str">
            <v>生命科学学院</v>
          </cell>
          <cell r="N6658" t="str">
            <v>12科学教育1</v>
          </cell>
        </row>
        <row r="6659">
          <cell r="L6659">
            <v>1231030018</v>
          </cell>
          <cell r="M6659" t="str">
            <v>生命科学学院</v>
          </cell>
          <cell r="N6659" t="str">
            <v>12科学教育1</v>
          </cell>
        </row>
        <row r="6660">
          <cell r="L6660">
            <v>1231030019</v>
          </cell>
          <cell r="M6660" t="str">
            <v>生命科学学院</v>
          </cell>
          <cell r="N6660" t="str">
            <v>12科学教育1</v>
          </cell>
        </row>
        <row r="6661">
          <cell r="L6661">
            <v>1231030020</v>
          </cell>
          <cell r="M6661" t="str">
            <v>生命科学学院</v>
          </cell>
          <cell r="N6661" t="str">
            <v>12科学教育1</v>
          </cell>
        </row>
        <row r="6662">
          <cell r="L6662">
            <v>1231030021</v>
          </cell>
          <cell r="M6662" t="str">
            <v>生命科学学院</v>
          </cell>
          <cell r="N6662" t="str">
            <v>12科学教育1</v>
          </cell>
        </row>
        <row r="6663">
          <cell r="L6663">
            <v>1231030022</v>
          </cell>
          <cell r="M6663" t="str">
            <v>生命科学学院</v>
          </cell>
          <cell r="N6663" t="str">
            <v>12科学教育1</v>
          </cell>
        </row>
        <row r="6664">
          <cell r="L6664">
            <v>1231030023</v>
          </cell>
          <cell r="M6664" t="str">
            <v>生命科学学院</v>
          </cell>
          <cell r="N6664" t="str">
            <v>12科学教育1</v>
          </cell>
        </row>
        <row r="6665">
          <cell r="L6665">
            <v>1231030024</v>
          </cell>
          <cell r="M6665" t="str">
            <v>生命科学学院</v>
          </cell>
          <cell r="N6665" t="str">
            <v>12科学教育1</v>
          </cell>
        </row>
        <row r="6666">
          <cell r="L6666">
            <v>1231030025</v>
          </cell>
          <cell r="M6666" t="str">
            <v>生命科学学院</v>
          </cell>
          <cell r="N6666" t="str">
            <v>12科学教育1</v>
          </cell>
        </row>
        <row r="6667">
          <cell r="L6667">
            <v>1231030029</v>
          </cell>
          <cell r="M6667" t="str">
            <v>生命科学学院</v>
          </cell>
          <cell r="N6667" t="str">
            <v>12科学教育1</v>
          </cell>
        </row>
        <row r="6668">
          <cell r="L6668">
            <v>1231210031</v>
          </cell>
          <cell r="M6668" t="str">
            <v>生命科学学院</v>
          </cell>
          <cell r="N6668" t="str">
            <v>12科学教育1</v>
          </cell>
        </row>
        <row r="6669">
          <cell r="L6669">
            <v>1231210047</v>
          </cell>
          <cell r="M6669" t="str">
            <v>生命科学学院</v>
          </cell>
          <cell r="N6669" t="str">
            <v>12科学教育1</v>
          </cell>
        </row>
        <row r="6670">
          <cell r="L6670">
            <v>1231210050</v>
          </cell>
          <cell r="M6670" t="str">
            <v>生命科学学院</v>
          </cell>
          <cell r="N6670" t="str">
            <v>12科学教育1</v>
          </cell>
        </row>
        <row r="6671">
          <cell r="L6671">
            <v>1231240033</v>
          </cell>
          <cell r="M6671" t="str">
            <v>生命科学学院</v>
          </cell>
          <cell r="N6671" t="str">
            <v>12科学教育1</v>
          </cell>
        </row>
        <row r="6672">
          <cell r="L6672">
            <v>1231240040</v>
          </cell>
          <cell r="M6672" t="str">
            <v>生命科学学院</v>
          </cell>
          <cell r="N6672" t="str">
            <v>12科学教育1</v>
          </cell>
        </row>
        <row r="6673">
          <cell r="L6673">
            <v>1231250051</v>
          </cell>
          <cell r="M6673" t="str">
            <v>生命科学学院</v>
          </cell>
          <cell r="N6673" t="str">
            <v>12科学教育1</v>
          </cell>
        </row>
        <row r="6674">
          <cell r="L6674">
            <v>1235030029</v>
          </cell>
          <cell r="M6674" t="str">
            <v>生命科学学院</v>
          </cell>
          <cell r="N6674" t="str">
            <v>12科学教育1</v>
          </cell>
        </row>
        <row r="6675">
          <cell r="L6675">
            <v>1229220040</v>
          </cell>
          <cell r="M6675" t="str">
            <v>生命科学学院</v>
          </cell>
          <cell r="N6675" t="str">
            <v>12科学教育2</v>
          </cell>
        </row>
        <row r="6676">
          <cell r="L6676">
            <v>1229220050</v>
          </cell>
          <cell r="M6676" t="str">
            <v>生命科学学院</v>
          </cell>
          <cell r="N6676" t="str">
            <v>12科学教育2</v>
          </cell>
        </row>
        <row r="6677">
          <cell r="L6677">
            <v>1231030030</v>
          </cell>
          <cell r="M6677" t="str">
            <v>生命科学学院</v>
          </cell>
          <cell r="N6677" t="str">
            <v>12科学教育2</v>
          </cell>
        </row>
        <row r="6678">
          <cell r="L6678">
            <v>1231030031</v>
          </cell>
          <cell r="M6678" t="str">
            <v>生命科学学院</v>
          </cell>
          <cell r="N6678" t="str">
            <v>12科学教育2</v>
          </cell>
        </row>
        <row r="6679">
          <cell r="L6679">
            <v>1231030032</v>
          </cell>
          <cell r="M6679" t="str">
            <v>生命科学学院</v>
          </cell>
          <cell r="N6679" t="str">
            <v>12科学教育2</v>
          </cell>
        </row>
        <row r="6680">
          <cell r="L6680">
            <v>1231030033</v>
          </cell>
          <cell r="M6680" t="str">
            <v>生命科学学院</v>
          </cell>
          <cell r="N6680" t="str">
            <v>12科学教育2</v>
          </cell>
        </row>
        <row r="6681">
          <cell r="L6681">
            <v>1231030034</v>
          </cell>
          <cell r="M6681" t="str">
            <v>生命科学学院</v>
          </cell>
          <cell r="N6681" t="str">
            <v>12科学教育2</v>
          </cell>
        </row>
        <row r="6682">
          <cell r="L6682">
            <v>1231030035</v>
          </cell>
          <cell r="M6682" t="str">
            <v>生命科学学院</v>
          </cell>
          <cell r="N6682" t="str">
            <v>12科学教育2</v>
          </cell>
        </row>
        <row r="6683">
          <cell r="L6683">
            <v>1231030036</v>
          </cell>
          <cell r="M6683" t="str">
            <v>生命科学学院</v>
          </cell>
          <cell r="N6683" t="str">
            <v>12科学教育2</v>
          </cell>
        </row>
        <row r="6684">
          <cell r="L6684">
            <v>1231030037</v>
          </cell>
          <cell r="M6684" t="str">
            <v>生命科学学院</v>
          </cell>
          <cell r="N6684" t="str">
            <v>12科学教育2</v>
          </cell>
        </row>
        <row r="6685">
          <cell r="L6685">
            <v>1231030038</v>
          </cell>
          <cell r="M6685" t="str">
            <v>生命科学学院</v>
          </cell>
          <cell r="N6685" t="str">
            <v>12科学教育2</v>
          </cell>
        </row>
        <row r="6686">
          <cell r="L6686">
            <v>1231030039</v>
          </cell>
          <cell r="M6686" t="str">
            <v>生命科学学院</v>
          </cell>
          <cell r="N6686" t="str">
            <v>12科学教育2</v>
          </cell>
        </row>
        <row r="6687">
          <cell r="L6687">
            <v>1231030040</v>
          </cell>
          <cell r="M6687" t="str">
            <v>生命科学学院</v>
          </cell>
          <cell r="N6687" t="str">
            <v>12科学教育2</v>
          </cell>
        </row>
        <row r="6688">
          <cell r="L6688">
            <v>1231030041</v>
          </cell>
          <cell r="M6688" t="str">
            <v>生命科学学院</v>
          </cell>
          <cell r="N6688" t="str">
            <v>12科学教育2</v>
          </cell>
        </row>
        <row r="6689">
          <cell r="L6689">
            <v>1231030042</v>
          </cell>
          <cell r="M6689" t="str">
            <v>生命科学学院</v>
          </cell>
          <cell r="N6689" t="str">
            <v>12科学教育2</v>
          </cell>
        </row>
        <row r="6690">
          <cell r="L6690">
            <v>1231030043</v>
          </cell>
          <cell r="M6690" t="str">
            <v>生命科学学院</v>
          </cell>
          <cell r="N6690" t="str">
            <v>12科学教育2</v>
          </cell>
        </row>
        <row r="6691">
          <cell r="L6691">
            <v>1231030044</v>
          </cell>
          <cell r="M6691" t="str">
            <v>生命科学学院</v>
          </cell>
          <cell r="N6691" t="str">
            <v>12科学教育2</v>
          </cell>
        </row>
        <row r="6692">
          <cell r="L6692">
            <v>1231030045</v>
          </cell>
          <cell r="M6692" t="str">
            <v>生命科学学院</v>
          </cell>
          <cell r="N6692" t="str">
            <v>12科学教育2</v>
          </cell>
        </row>
        <row r="6693">
          <cell r="L6693">
            <v>1231030046</v>
          </cell>
          <cell r="M6693" t="str">
            <v>生命科学学院</v>
          </cell>
          <cell r="N6693" t="str">
            <v>12科学教育2</v>
          </cell>
        </row>
        <row r="6694">
          <cell r="L6694">
            <v>1231030047</v>
          </cell>
          <cell r="M6694" t="str">
            <v>生命科学学院</v>
          </cell>
          <cell r="N6694" t="str">
            <v>12科学教育2</v>
          </cell>
        </row>
        <row r="6695">
          <cell r="L6695">
            <v>1231030048</v>
          </cell>
          <cell r="M6695" t="str">
            <v>生命科学学院</v>
          </cell>
          <cell r="N6695" t="str">
            <v>12科学教育2</v>
          </cell>
        </row>
        <row r="6696">
          <cell r="L6696">
            <v>1231030049</v>
          </cell>
          <cell r="M6696" t="str">
            <v>生命科学学院</v>
          </cell>
          <cell r="N6696" t="str">
            <v>12科学教育2</v>
          </cell>
        </row>
        <row r="6697">
          <cell r="L6697">
            <v>1231030050</v>
          </cell>
          <cell r="M6697" t="str">
            <v>生命科学学院</v>
          </cell>
          <cell r="N6697" t="str">
            <v>12科学教育2</v>
          </cell>
        </row>
        <row r="6698">
          <cell r="L6698">
            <v>1231030051</v>
          </cell>
          <cell r="M6698" t="str">
            <v>生命科学学院</v>
          </cell>
          <cell r="N6698" t="str">
            <v>12科学教育2</v>
          </cell>
        </row>
        <row r="6699">
          <cell r="L6699">
            <v>1231030052</v>
          </cell>
          <cell r="M6699" t="str">
            <v>生命科学学院</v>
          </cell>
          <cell r="N6699" t="str">
            <v>12科学教育2</v>
          </cell>
        </row>
        <row r="6700">
          <cell r="L6700">
            <v>1231030053</v>
          </cell>
          <cell r="M6700" t="str">
            <v>生命科学学院</v>
          </cell>
          <cell r="N6700" t="str">
            <v>12科学教育2</v>
          </cell>
        </row>
        <row r="6701">
          <cell r="L6701">
            <v>1231030054</v>
          </cell>
          <cell r="M6701" t="str">
            <v>生命科学学院</v>
          </cell>
          <cell r="N6701" t="str">
            <v>12科学教育2</v>
          </cell>
        </row>
        <row r="6702">
          <cell r="L6702">
            <v>1231030055</v>
          </cell>
          <cell r="M6702" t="str">
            <v>生命科学学院</v>
          </cell>
          <cell r="N6702" t="str">
            <v>12科学教育2</v>
          </cell>
        </row>
        <row r="6703">
          <cell r="L6703">
            <v>1231030056</v>
          </cell>
          <cell r="M6703" t="str">
            <v>生命科学学院</v>
          </cell>
          <cell r="N6703" t="str">
            <v>12科学教育2</v>
          </cell>
        </row>
        <row r="6704">
          <cell r="L6704">
            <v>1231030057</v>
          </cell>
          <cell r="M6704" t="str">
            <v>生命科学学院</v>
          </cell>
          <cell r="N6704" t="str">
            <v>12科学教育2</v>
          </cell>
        </row>
        <row r="6705">
          <cell r="L6705">
            <v>1231210014</v>
          </cell>
          <cell r="M6705" t="str">
            <v>生命科学学院</v>
          </cell>
          <cell r="N6705" t="str">
            <v>12科学教育2</v>
          </cell>
        </row>
        <row r="6706">
          <cell r="L6706">
            <v>1231210032</v>
          </cell>
          <cell r="M6706" t="str">
            <v>生命科学学院</v>
          </cell>
          <cell r="N6706" t="str">
            <v>12科学教育2</v>
          </cell>
        </row>
        <row r="6707">
          <cell r="L6707">
            <v>1231250054</v>
          </cell>
          <cell r="M6707" t="str">
            <v>生命科学学院</v>
          </cell>
          <cell r="N6707" t="str">
            <v>12科学教育2</v>
          </cell>
        </row>
        <row r="6708">
          <cell r="L6708">
            <v>1230240044</v>
          </cell>
          <cell r="M6708" t="str">
            <v>生命科学学院</v>
          </cell>
          <cell r="N6708" t="str">
            <v>12科学教育3</v>
          </cell>
        </row>
        <row r="6709">
          <cell r="L6709">
            <v>1230250003</v>
          </cell>
          <cell r="M6709" t="str">
            <v>生命科学学院</v>
          </cell>
          <cell r="N6709" t="str">
            <v>12科学教育3</v>
          </cell>
        </row>
        <row r="6710">
          <cell r="L6710">
            <v>1231030058</v>
          </cell>
          <cell r="M6710" t="str">
            <v>生命科学学院</v>
          </cell>
          <cell r="N6710" t="str">
            <v>12科学教育3</v>
          </cell>
        </row>
        <row r="6711">
          <cell r="L6711">
            <v>1231030059</v>
          </cell>
          <cell r="M6711" t="str">
            <v>生命科学学院</v>
          </cell>
          <cell r="N6711" t="str">
            <v>12科学教育3</v>
          </cell>
        </row>
        <row r="6712">
          <cell r="L6712">
            <v>1231030060</v>
          </cell>
          <cell r="M6712" t="str">
            <v>生命科学学院</v>
          </cell>
          <cell r="N6712" t="str">
            <v>12科学教育3</v>
          </cell>
        </row>
        <row r="6713">
          <cell r="L6713">
            <v>1231030061</v>
          </cell>
          <cell r="M6713" t="str">
            <v>生命科学学院</v>
          </cell>
          <cell r="N6713" t="str">
            <v>12科学教育3</v>
          </cell>
        </row>
        <row r="6714">
          <cell r="L6714">
            <v>1231030062</v>
          </cell>
          <cell r="M6714" t="str">
            <v>生命科学学院</v>
          </cell>
          <cell r="N6714" t="str">
            <v>12科学教育3</v>
          </cell>
        </row>
        <row r="6715">
          <cell r="L6715">
            <v>1231030063</v>
          </cell>
          <cell r="M6715" t="str">
            <v>生命科学学院</v>
          </cell>
          <cell r="N6715" t="str">
            <v>12科学教育3</v>
          </cell>
        </row>
        <row r="6716">
          <cell r="L6716">
            <v>1231030064</v>
          </cell>
          <cell r="M6716" t="str">
            <v>生命科学学院</v>
          </cell>
          <cell r="N6716" t="str">
            <v>12科学教育3</v>
          </cell>
        </row>
        <row r="6717">
          <cell r="L6717">
            <v>1231030065</v>
          </cell>
          <cell r="M6717" t="str">
            <v>生命科学学院</v>
          </cell>
          <cell r="N6717" t="str">
            <v>12科学教育3</v>
          </cell>
        </row>
        <row r="6718">
          <cell r="L6718">
            <v>1231030066</v>
          </cell>
          <cell r="M6718" t="str">
            <v>生命科学学院</v>
          </cell>
          <cell r="N6718" t="str">
            <v>12科学教育3</v>
          </cell>
        </row>
        <row r="6719">
          <cell r="L6719">
            <v>1231030067</v>
          </cell>
          <cell r="M6719" t="str">
            <v>生命科学学院</v>
          </cell>
          <cell r="N6719" t="str">
            <v>12科学教育3</v>
          </cell>
        </row>
        <row r="6720">
          <cell r="L6720">
            <v>1231030068</v>
          </cell>
          <cell r="M6720" t="str">
            <v>生命科学学院</v>
          </cell>
          <cell r="N6720" t="str">
            <v>12科学教育3</v>
          </cell>
        </row>
        <row r="6721">
          <cell r="L6721">
            <v>1231030069</v>
          </cell>
          <cell r="M6721" t="str">
            <v>生命科学学院</v>
          </cell>
          <cell r="N6721" t="str">
            <v>12科学教育3</v>
          </cell>
        </row>
        <row r="6722">
          <cell r="L6722">
            <v>1231030070</v>
          </cell>
          <cell r="M6722" t="str">
            <v>生命科学学院</v>
          </cell>
          <cell r="N6722" t="str">
            <v>12科学教育3</v>
          </cell>
        </row>
        <row r="6723">
          <cell r="L6723">
            <v>1231030071</v>
          </cell>
          <cell r="M6723" t="str">
            <v>生命科学学院</v>
          </cell>
          <cell r="N6723" t="str">
            <v>12科学教育3</v>
          </cell>
        </row>
        <row r="6724">
          <cell r="L6724">
            <v>1231030072</v>
          </cell>
          <cell r="M6724" t="str">
            <v>生命科学学院</v>
          </cell>
          <cell r="N6724" t="str">
            <v>12科学教育3</v>
          </cell>
        </row>
        <row r="6725">
          <cell r="L6725">
            <v>1231030073</v>
          </cell>
          <cell r="M6725" t="str">
            <v>生命科学学院</v>
          </cell>
          <cell r="N6725" t="str">
            <v>12科学教育3</v>
          </cell>
        </row>
        <row r="6726">
          <cell r="L6726">
            <v>1231030074</v>
          </cell>
          <cell r="M6726" t="str">
            <v>生命科学学院</v>
          </cell>
          <cell r="N6726" t="str">
            <v>12科学教育3</v>
          </cell>
        </row>
        <row r="6727">
          <cell r="L6727">
            <v>1231030075</v>
          </cell>
          <cell r="M6727" t="str">
            <v>生命科学学院</v>
          </cell>
          <cell r="N6727" t="str">
            <v>12科学教育3</v>
          </cell>
        </row>
        <row r="6728">
          <cell r="L6728">
            <v>1231030076</v>
          </cell>
          <cell r="M6728" t="str">
            <v>生命科学学院</v>
          </cell>
          <cell r="N6728" t="str">
            <v>12科学教育3</v>
          </cell>
        </row>
        <row r="6729">
          <cell r="L6729">
            <v>1231030077</v>
          </cell>
          <cell r="M6729" t="str">
            <v>生命科学学院</v>
          </cell>
          <cell r="N6729" t="str">
            <v>12科学教育3</v>
          </cell>
        </row>
        <row r="6730">
          <cell r="L6730">
            <v>1231030078</v>
          </cell>
          <cell r="M6730" t="str">
            <v>生命科学学院</v>
          </cell>
          <cell r="N6730" t="str">
            <v>12科学教育3</v>
          </cell>
        </row>
        <row r="6731">
          <cell r="L6731">
            <v>1231030079</v>
          </cell>
          <cell r="M6731" t="str">
            <v>生命科学学院</v>
          </cell>
          <cell r="N6731" t="str">
            <v>12科学教育3</v>
          </cell>
        </row>
        <row r="6732">
          <cell r="L6732">
            <v>1231030080</v>
          </cell>
          <cell r="M6732" t="str">
            <v>生命科学学院</v>
          </cell>
          <cell r="N6732" t="str">
            <v>12科学教育3</v>
          </cell>
        </row>
        <row r="6733">
          <cell r="L6733">
            <v>1231030081</v>
          </cell>
          <cell r="M6733" t="str">
            <v>生命科学学院</v>
          </cell>
          <cell r="N6733" t="str">
            <v>12科学教育3</v>
          </cell>
        </row>
        <row r="6734">
          <cell r="L6734">
            <v>1231030082</v>
          </cell>
          <cell r="M6734" t="str">
            <v>生命科学学院</v>
          </cell>
          <cell r="N6734" t="str">
            <v>12科学教育3</v>
          </cell>
        </row>
        <row r="6735">
          <cell r="L6735">
            <v>1231030083</v>
          </cell>
          <cell r="M6735" t="str">
            <v>生命科学学院</v>
          </cell>
          <cell r="N6735" t="str">
            <v>12科学教育3</v>
          </cell>
        </row>
        <row r="6736">
          <cell r="L6736">
            <v>1231030085</v>
          </cell>
          <cell r="M6736" t="str">
            <v>生命科学学院</v>
          </cell>
          <cell r="N6736" t="str">
            <v>12科学教育3</v>
          </cell>
        </row>
        <row r="6737">
          <cell r="L6737">
            <v>1232240006</v>
          </cell>
          <cell r="M6737" t="str">
            <v>生命科学学院</v>
          </cell>
          <cell r="N6737" t="str">
            <v>12科学教育3</v>
          </cell>
        </row>
        <row r="6738">
          <cell r="L6738">
            <v>1232240041</v>
          </cell>
          <cell r="M6738" t="str">
            <v>生命科学学院</v>
          </cell>
          <cell r="N6738" t="str">
            <v>12科学教育3</v>
          </cell>
        </row>
        <row r="6739">
          <cell r="L6739">
            <v>1031210008</v>
          </cell>
          <cell r="M6739" t="str">
            <v>生命科学学院</v>
          </cell>
          <cell r="N6739" t="str">
            <v>12生物1</v>
          </cell>
        </row>
        <row r="6740">
          <cell r="L6740">
            <v>1231210002</v>
          </cell>
          <cell r="M6740" t="str">
            <v>生命科学学院</v>
          </cell>
          <cell r="N6740" t="str">
            <v>12生物1</v>
          </cell>
        </row>
        <row r="6741">
          <cell r="L6741">
            <v>1231210003</v>
          </cell>
          <cell r="M6741" t="str">
            <v>生命科学学院</v>
          </cell>
          <cell r="N6741" t="str">
            <v>12生物1</v>
          </cell>
        </row>
        <row r="6742">
          <cell r="L6742">
            <v>1231210006</v>
          </cell>
          <cell r="M6742" t="str">
            <v>生命科学学院</v>
          </cell>
          <cell r="N6742" t="str">
            <v>12生物1</v>
          </cell>
        </row>
        <row r="6743">
          <cell r="L6743">
            <v>1231210007</v>
          </cell>
          <cell r="M6743" t="str">
            <v>生命科学学院</v>
          </cell>
          <cell r="N6743" t="str">
            <v>12生物1</v>
          </cell>
        </row>
        <row r="6744">
          <cell r="L6744">
            <v>1231210008</v>
          </cell>
          <cell r="M6744" t="str">
            <v>生命科学学院</v>
          </cell>
          <cell r="N6744" t="str">
            <v>12生物1</v>
          </cell>
        </row>
        <row r="6745">
          <cell r="L6745">
            <v>1231210010</v>
          </cell>
          <cell r="M6745" t="str">
            <v>生命科学学院</v>
          </cell>
          <cell r="N6745" t="str">
            <v>12生物1</v>
          </cell>
        </row>
        <row r="6746">
          <cell r="L6746">
            <v>1231210011</v>
          </cell>
          <cell r="M6746" t="str">
            <v>生命科学学院</v>
          </cell>
          <cell r="N6746" t="str">
            <v>12生物1</v>
          </cell>
        </row>
        <row r="6747">
          <cell r="L6747">
            <v>1231210012</v>
          </cell>
          <cell r="M6747" t="str">
            <v>生命科学学院</v>
          </cell>
          <cell r="N6747" t="str">
            <v>12生物1</v>
          </cell>
        </row>
        <row r="6748">
          <cell r="L6748">
            <v>1231210013</v>
          </cell>
          <cell r="M6748" t="str">
            <v>生命科学学院</v>
          </cell>
          <cell r="N6748" t="str">
            <v>12生物1</v>
          </cell>
        </row>
        <row r="6749">
          <cell r="L6749">
            <v>1231210016</v>
          </cell>
          <cell r="M6749" t="str">
            <v>生命科学学院</v>
          </cell>
          <cell r="N6749" t="str">
            <v>12生物1</v>
          </cell>
        </row>
        <row r="6750">
          <cell r="L6750">
            <v>1231210017</v>
          </cell>
          <cell r="M6750" t="str">
            <v>生命科学学院</v>
          </cell>
          <cell r="N6750" t="str">
            <v>12生物1</v>
          </cell>
        </row>
        <row r="6751">
          <cell r="L6751">
            <v>1231210018</v>
          </cell>
          <cell r="M6751" t="str">
            <v>生命科学学院</v>
          </cell>
          <cell r="N6751" t="str">
            <v>12生物1</v>
          </cell>
        </row>
        <row r="6752">
          <cell r="L6752">
            <v>1231210020</v>
          </cell>
          <cell r="M6752" t="str">
            <v>生命科学学院</v>
          </cell>
          <cell r="N6752" t="str">
            <v>12生物1</v>
          </cell>
        </row>
        <row r="6753">
          <cell r="L6753">
            <v>1231210022</v>
          </cell>
          <cell r="M6753" t="str">
            <v>生命科学学院</v>
          </cell>
          <cell r="N6753" t="str">
            <v>12生物1</v>
          </cell>
        </row>
        <row r="6754">
          <cell r="L6754">
            <v>1231210023</v>
          </cell>
          <cell r="M6754" t="str">
            <v>生命科学学院</v>
          </cell>
          <cell r="N6754" t="str">
            <v>12生物1</v>
          </cell>
        </row>
        <row r="6755">
          <cell r="L6755">
            <v>1231210024</v>
          </cell>
          <cell r="M6755" t="str">
            <v>生命科学学院</v>
          </cell>
          <cell r="N6755" t="str">
            <v>12生物1</v>
          </cell>
        </row>
        <row r="6756">
          <cell r="L6756">
            <v>1231210025</v>
          </cell>
          <cell r="M6756" t="str">
            <v>生命科学学院</v>
          </cell>
          <cell r="N6756" t="str">
            <v>12生物1</v>
          </cell>
        </row>
        <row r="6757">
          <cell r="L6757">
            <v>1231210026</v>
          </cell>
          <cell r="M6757" t="str">
            <v>生命科学学院</v>
          </cell>
          <cell r="N6757" t="str">
            <v>12生物1</v>
          </cell>
        </row>
        <row r="6758">
          <cell r="L6758">
            <v>1231210027</v>
          </cell>
          <cell r="M6758" t="str">
            <v>生命科学学院</v>
          </cell>
          <cell r="N6758" t="str">
            <v>12生物1</v>
          </cell>
        </row>
        <row r="6759">
          <cell r="L6759">
            <v>1231210028</v>
          </cell>
          <cell r="M6759" t="str">
            <v>生命科学学院</v>
          </cell>
          <cell r="N6759" t="str">
            <v>12生物1</v>
          </cell>
        </row>
        <row r="6760">
          <cell r="L6760">
            <v>1231210029</v>
          </cell>
          <cell r="M6760" t="str">
            <v>生命科学学院</v>
          </cell>
          <cell r="N6760" t="str">
            <v>12生物1</v>
          </cell>
        </row>
        <row r="6761">
          <cell r="L6761">
            <v>1231210030</v>
          </cell>
          <cell r="M6761" t="str">
            <v>生命科学学院</v>
          </cell>
          <cell r="N6761" t="str">
            <v>12生物1</v>
          </cell>
        </row>
        <row r="6762">
          <cell r="L6762">
            <v>1231250018</v>
          </cell>
          <cell r="M6762" t="str">
            <v>生命科学学院</v>
          </cell>
          <cell r="N6762" t="str">
            <v>12生物1</v>
          </cell>
        </row>
        <row r="6763">
          <cell r="L6763">
            <v>1232210023</v>
          </cell>
          <cell r="M6763" t="str">
            <v>生命科学学院</v>
          </cell>
          <cell r="N6763" t="str">
            <v>12生物1</v>
          </cell>
        </row>
        <row r="6764">
          <cell r="L6764">
            <v>1231210034</v>
          </cell>
          <cell r="M6764" t="str">
            <v>生命科学学院</v>
          </cell>
          <cell r="N6764" t="str">
            <v>12生物2</v>
          </cell>
        </row>
        <row r="6765">
          <cell r="L6765">
            <v>1231210035</v>
          </cell>
          <cell r="M6765" t="str">
            <v>生命科学学院</v>
          </cell>
          <cell r="N6765" t="str">
            <v>12生物2</v>
          </cell>
        </row>
        <row r="6766">
          <cell r="L6766">
            <v>1231210036</v>
          </cell>
          <cell r="M6766" t="str">
            <v>生命科学学院</v>
          </cell>
          <cell r="N6766" t="str">
            <v>12生物2</v>
          </cell>
        </row>
        <row r="6767">
          <cell r="L6767">
            <v>1231210037</v>
          </cell>
          <cell r="M6767" t="str">
            <v>生命科学学院</v>
          </cell>
          <cell r="N6767" t="str">
            <v>12生物2</v>
          </cell>
        </row>
        <row r="6768">
          <cell r="L6768">
            <v>1231210040</v>
          </cell>
          <cell r="M6768" t="str">
            <v>生命科学学院</v>
          </cell>
          <cell r="N6768" t="str">
            <v>12生物2</v>
          </cell>
        </row>
        <row r="6769">
          <cell r="L6769">
            <v>1231210041</v>
          </cell>
          <cell r="M6769" t="str">
            <v>生命科学学院</v>
          </cell>
          <cell r="N6769" t="str">
            <v>12生物2</v>
          </cell>
        </row>
        <row r="6770">
          <cell r="L6770">
            <v>1231210042</v>
          </cell>
          <cell r="M6770" t="str">
            <v>生命科学学院</v>
          </cell>
          <cell r="N6770" t="str">
            <v>12生物2</v>
          </cell>
        </row>
        <row r="6771">
          <cell r="L6771">
            <v>1231210043</v>
          </cell>
          <cell r="M6771" t="str">
            <v>生命科学学院</v>
          </cell>
          <cell r="N6771" t="str">
            <v>12生物2</v>
          </cell>
        </row>
        <row r="6772">
          <cell r="L6772">
            <v>1231210044</v>
          </cell>
          <cell r="M6772" t="str">
            <v>生命科学学院</v>
          </cell>
          <cell r="N6772" t="str">
            <v>12生物2</v>
          </cell>
        </row>
        <row r="6773">
          <cell r="L6773">
            <v>1231210045</v>
          </cell>
          <cell r="M6773" t="str">
            <v>生命科学学院</v>
          </cell>
          <cell r="N6773" t="str">
            <v>12生物2</v>
          </cell>
        </row>
        <row r="6774">
          <cell r="L6774">
            <v>1231210046</v>
          </cell>
          <cell r="M6774" t="str">
            <v>生命科学学院</v>
          </cell>
          <cell r="N6774" t="str">
            <v>12生物2</v>
          </cell>
        </row>
        <row r="6775">
          <cell r="L6775">
            <v>1231210048</v>
          </cell>
          <cell r="M6775" t="str">
            <v>生命科学学院</v>
          </cell>
          <cell r="N6775" t="str">
            <v>12生物2</v>
          </cell>
        </row>
        <row r="6776">
          <cell r="L6776">
            <v>1231210049</v>
          </cell>
          <cell r="M6776" t="str">
            <v>生命科学学院</v>
          </cell>
          <cell r="N6776" t="str">
            <v>12生物2</v>
          </cell>
        </row>
        <row r="6777">
          <cell r="L6777">
            <v>1231210051</v>
          </cell>
          <cell r="M6777" t="str">
            <v>生命科学学院</v>
          </cell>
          <cell r="N6777" t="str">
            <v>12生物2</v>
          </cell>
        </row>
        <row r="6778">
          <cell r="L6778">
            <v>1231210054</v>
          </cell>
          <cell r="M6778" t="str">
            <v>生命科学学院</v>
          </cell>
          <cell r="N6778" t="str">
            <v>12生物2</v>
          </cell>
        </row>
        <row r="6779">
          <cell r="L6779">
            <v>1231210055</v>
          </cell>
          <cell r="M6779" t="str">
            <v>生命科学学院</v>
          </cell>
          <cell r="N6779" t="str">
            <v>12生物2</v>
          </cell>
        </row>
        <row r="6780">
          <cell r="L6780">
            <v>1231210056</v>
          </cell>
          <cell r="M6780" t="str">
            <v>生命科学学院</v>
          </cell>
          <cell r="N6780" t="str">
            <v>12生物2</v>
          </cell>
        </row>
        <row r="6781">
          <cell r="L6781">
            <v>1231210057</v>
          </cell>
          <cell r="M6781" t="str">
            <v>生命科学学院</v>
          </cell>
          <cell r="N6781" t="str">
            <v>12生物2</v>
          </cell>
        </row>
        <row r="6782">
          <cell r="L6782">
            <v>1231210058</v>
          </cell>
          <cell r="M6782" t="str">
            <v>生命科学学院</v>
          </cell>
          <cell r="N6782" t="str">
            <v>12生物2</v>
          </cell>
        </row>
        <row r="6783">
          <cell r="L6783">
            <v>1231210059</v>
          </cell>
          <cell r="M6783" t="str">
            <v>生命科学学院</v>
          </cell>
          <cell r="N6783" t="str">
            <v>12生物2</v>
          </cell>
        </row>
        <row r="6784">
          <cell r="L6784">
            <v>1227270022</v>
          </cell>
          <cell r="M6784" t="str">
            <v>生命科学学院</v>
          </cell>
          <cell r="N6784" t="str">
            <v>12环境工程1</v>
          </cell>
        </row>
        <row r="6785">
          <cell r="L6785">
            <v>1231240001</v>
          </cell>
          <cell r="M6785" t="str">
            <v>生命科学学院</v>
          </cell>
          <cell r="N6785" t="str">
            <v>12环境工程1</v>
          </cell>
        </row>
        <row r="6786">
          <cell r="L6786">
            <v>1231240002</v>
          </cell>
          <cell r="M6786" t="str">
            <v>生命科学学院</v>
          </cell>
          <cell r="N6786" t="str">
            <v>12环境工程1</v>
          </cell>
        </row>
        <row r="6787">
          <cell r="L6787">
            <v>1231240003</v>
          </cell>
          <cell r="M6787" t="str">
            <v>生命科学学院</v>
          </cell>
          <cell r="N6787" t="str">
            <v>12环境工程1</v>
          </cell>
        </row>
        <row r="6788">
          <cell r="L6788">
            <v>1231240004</v>
          </cell>
          <cell r="M6788" t="str">
            <v>生命科学学院</v>
          </cell>
          <cell r="N6788" t="str">
            <v>12环境工程1</v>
          </cell>
        </row>
        <row r="6789">
          <cell r="L6789">
            <v>1231240005</v>
          </cell>
          <cell r="M6789" t="str">
            <v>生命科学学院</v>
          </cell>
          <cell r="N6789" t="str">
            <v>12环境工程1</v>
          </cell>
        </row>
        <row r="6790">
          <cell r="L6790">
            <v>1231240006</v>
          </cell>
          <cell r="M6790" t="str">
            <v>生命科学学院</v>
          </cell>
          <cell r="N6790" t="str">
            <v>12环境工程1</v>
          </cell>
        </row>
        <row r="6791">
          <cell r="L6791">
            <v>1231240007</v>
          </cell>
          <cell r="M6791" t="str">
            <v>生命科学学院</v>
          </cell>
          <cell r="N6791" t="str">
            <v>12环境工程1</v>
          </cell>
        </row>
        <row r="6792">
          <cell r="L6792">
            <v>1231240008</v>
          </cell>
          <cell r="M6792" t="str">
            <v>生命科学学院</v>
          </cell>
          <cell r="N6792" t="str">
            <v>12环境工程1</v>
          </cell>
        </row>
        <row r="6793">
          <cell r="L6793">
            <v>1231240011</v>
          </cell>
          <cell r="M6793" t="str">
            <v>生命科学学院</v>
          </cell>
          <cell r="N6793" t="str">
            <v>12环境工程1</v>
          </cell>
        </row>
        <row r="6794">
          <cell r="L6794">
            <v>1231240012</v>
          </cell>
          <cell r="M6794" t="str">
            <v>生命科学学院</v>
          </cell>
          <cell r="N6794" t="str">
            <v>12环境工程1</v>
          </cell>
        </row>
        <row r="6795">
          <cell r="L6795">
            <v>1231240013</v>
          </cell>
          <cell r="M6795" t="str">
            <v>生命科学学院</v>
          </cell>
          <cell r="N6795" t="str">
            <v>12环境工程1</v>
          </cell>
        </row>
        <row r="6796">
          <cell r="L6796">
            <v>1231240014</v>
          </cell>
          <cell r="M6796" t="str">
            <v>生命科学学院</v>
          </cell>
          <cell r="N6796" t="str">
            <v>12环境工程1</v>
          </cell>
        </row>
        <row r="6797">
          <cell r="L6797">
            <v>1231240015</v>
          </cell>
          <cell r="M6797" t="str">
            <v>生命科学学院</v>
          </cell>
          <cell r="N6797" t="str">
            <v>12环境工程1</v>
          </cell>
        </row>
        <row r="6798">
          <cell r="L6798">
            <v>1231240016</v>
          </cell>
          <cell r="M6798" t="str">
            <v>生命科学学院</v>
          </cell>
          <cell r="N6798" t="str">
            <v>12环境工程1</v>
          </cell>
        </row>
        <row r="6799">
          <cell r="L6799">
            <v>1231240017</v>
          </cell>
          <cell r="M6799" t="str">
            <v>生命科学学院</v>
          </cell>
          <cell r="N6799" t="str">
            <v>12环境工程1</v>
          </cell>
        </row>
        <row r="6800">
          <cell r="L6800">
            <v>1231240018</v>
          </cell>
          <cell r="M6800" t="str">
            <v>生命科学学院</v>
          </cell>
          <cell r="N6800" t="str">
            <v>12环境工程1</v>
          </cell>
        </row>
        <row r="6801">
          <cell r="L6801">
            <v>1231240019</v>
          </cell>
          <cell r="M6801" t="str">
            <v>生命科学学院</v>
          </cell>
          <cell r="N6801" t="str">
            <v>12环境工程1</v>
          </cell>
        </row>
        <row r="6802">
          <cell r="L6802">
            <v>1231240020</v>
          </cell>
          <cell r="M6802" t="str">
            <v>生命科学学院</v>
          </cell>
          <cell r="N6802" t="str">
            <v>12环境工程1</v>
          </cell>
        </row>
        <row r="6803">
          <cell r="L6803">
            <v>1231240021</v>
          </cell>
          <cell r="M6803" t="str">
            <v>生命科学学院</v>
          </cell>
          <cell r="N6803" t="str">
            <v>12环境工程1</v>
          </cell>
        </row>
        <row r="6804">
          <cell r="L6804">
            <v>1231240022</v>
          </cell>
          <cell r="M6804" t="str">
            <v>生命科学学院</v>
          </cell>
          <cell r="N6804" t="str">
            <v>12环境工程1</v>
          </cell>
        </row>
        <row r="6805">
          <cell r="L6805">
            <v>1231240023</v>
          </cell>
          <cell r="M6805" t="str">
            <v>生命科学学院</v>
          </cell>
          <cell r="N6805" t="str">
            <v>12环境工程1</v>
          </cell>
        </row>
        <row r="6806">
          <cell r="L6806">
            <v>1231240024</v>
          </cell>
          <cell r="M6806" t="str">
            <v>生命科学学院</v>
          </cell>
          <cell r="N6806" t="str">
            <v>12环境工程1</v>
          </cell>
        </row>
        <row r="6807">
          <cell r="L6807">
            <v>1231240025</v>
          </cell>
          <cell r="M6807" t="str">
            <v>生命科学学院</v>
          </cell>
          <cell r="N6807" t="str">
            <v>12环境工程1</v>
          </cell>
        </row>
        <row r="6808">
          <cell r="L6808">
            <v>1231240026</v>
          </cell>
          <cell r="M6808" t="str">
            <v>生命科学学院</v>
          </cell>
          <cell r="N6808" t="str">
            <v>12环境工程1</v>
          </cell>
        </row>
        <row r="6809">
          <cell r="L6809">
            <v>1231240028</v>
          </cell>
          <cell r="M6809" t="str">
            <v>生命科学学院</v>
          </cell>
          <cell r="N6809" t="str">
            <v>12环境工程1</v>
          </cell>
        </row>
        <row r="6810">
          <cell r="L6810">
            <v>1231240029</v>
          </cell>
          <cell r="M6810" t="str">
            <v>生命科学学院</v>
          </cell>
          <cell r="N6810" t="str">
            <v>12环境工程1</v>
          </cell>
        </row>
        <row r="6811">
          <cell r="L6811">
            <v>1231240030</v>
          </cell>
          <cell r="M6811" t="str">
            <v>生命科学学院</v>
          </cell>
          <cell r="N6811" t="str">
            <v>12环境工程1</v>
          </cell>
        </row>
        <row r="6812">
          <cell r="L6812">
            <v>1231240031</v>
          </cell>
          <cell r="M6812" t="str">
            <v>生命科学学院</v>
          </cell>
          <cell r="N6812" t="str">
            <v>12环境工程1</v>
          </cell>
        </row>
        <row r="6813">
          <cell r="L6813">
            <v>1231240032</v>
          </cell>
          <cell r="M6813" t="str">
            <v>生命科学学院</v>
          </cell>
          <cell r="N6813" t="str">
            <v>12环境工程1</v>
          </cell>
        </row>
        <row r="6814">
          <cell r="L6814">
            <v>1231240034</v>
          </cell>
          <cell r="M6814" t="str">
            <v>生命科学学院</v>
          </cell>
          <cell r="N6814" t="str">
            <v>12环境工程2</v>
          </cell>
        </row>
        <row r="6815">
          <cell r="L6815">
            <v>1231240035</v>
          </cell>
          <cell r="M6815" t="str">
            <v>生命科学学院</v>
          </cell>
          <cell r="N6815" t="str">
            <v>12环境工程2</v>
          </cell>
        </row>
        <row r="6816">
          <cell r="L6816">
            <v>1231240036</v>
          </cell>
          <cell r="M6816" t="str">
            <v>生命科学学院</v>
          </cell>
          <cell r="N6816" t="str">
            <v>12环境工程2</v>
          </cell>
        </row>
        <row r="6817">
          <cell r="L6817">
            <v>1231240037</v>
          </cell>
          <cell r="M6817" t="str">
            <v>生命科学学院</v>
          </cell>
          <cell r="N6817" t="str">
            <v>12环境工程2</v>
          </cell>
        </row>
        <row r="6818">
          <cell r="L6818">
            <v>1231240038</v>
          </cell>
          <cell r="M6818" t="str">
            <v>生命科学学院</v>
          </cell>
          <cell r="N6818" t="str">
            <v>12环境工程2</v>
          </cell>
        </row>
        <row r="6819">
          <cell r="L6819">
            <v>1231240039</v>
          </cell>
          <cell r="M6819" t="str">
            <v>生命科学学院</v>
          </cell>
          <cell r="N6819" t="str">
            <v>12环境工程2</v>
          </cell>
        </row>
        <row r="6820">
          <cell r="L6820">
            <v>1231240041</v>
          </cell>
          <cell r="M6820" t="str">
            <v>生命科学学院</v>
          </cell>
          <cell r="N6820" t="str">
            <v>12环境工程2</v>
          </cell>
        </row>
        <row r="6821">
          <cell r="L6821">
            <v>1231240042</v>
          </cell>
          <cell r="M6821" t="str">
            <v>生命科学学院</v>
          </cell>
          <cell r="N6821" t="str">
            <v>12环境工程2</v>
          </cell>
        </row>
        <row r="6822">
          <cell r="L6822">
            <v>1231240043</v>
          </cell>
          <cell r="M6822" t="str">
            <v>生命科学学院</v>
          </cell>
          <cell r="N6822" t="str">
            <v>12环境工程2</v>
          </cell>
        </row>
        <row r="6823">
          <cell r="L6823">
            <v>1231240044</v>
          </cell>
          <cell r="M6823" t="str">
            <v>生命科学学院</v>
          </cell>
          <cell r="N6823" t="str">
            <v>12环境工程2</v>
          </cell>
        </row>
        <row r="6824">
          <cell r="L6824">
            <v>1231240045</v>
          </cell>
          <cell r="M6824" t="str">
            <v>生命科学学院</v>
          </cell>
          <cell r="N6824" t="str">
            <v>12环境工程2</v>
          </cell>
        </row>
        <row r="6825">
          <cell r="L6825">
            <v>1231240046</v>
          </cell>
          <cell r="M6825" t="str">
            <v>生命科学学院</v>
          </cell>
          <cell r="N6825" t="str">
            <v>12环境工程2</v>
          </cell>
        </row>
        <row r="6826">
          <cell r="L6826">
            <v>1231240047</v>
          </cell>
          <cell r="M6826" t="str">
            <v>生命科学学院</v>
          </cell>
          <cell r="N6826" t="str">
            <v>12环境工程2</v>
          </cell>
        </row>
        <row r="6827">
          <cell r="L6827">
            <v>1231240048</v>
          </cell>
          <cell r="M6827" t="str">
            <v>生命科学学院</v>
          </cell>
          <cell r="N6827" t="str">
            <v>12环境工程2</v>
          </cell>
        </row>
        <row r="6828">
          <cell r="L6828">
            <v>1231240049</v>
          </cell>
          <cell r="M6828" t="str">
            <v>生命科学学院</v>
          </cell>
          <cell r="N6828" t="str">
            <v>12环境工程2</v>
          </cell>
        </row>
        <row r="6829">
          <cell r="L6829">
            <v>1231240050</v>
          </cell>
          <cell r="M6829" t="str">
            <v>生命科学学院</v>
          </cell>
          <cell r="N6829" t="str">
            <v>12环境工程2</v>
          </cell>
        </row>
        <row r="6830">
          <cell r="L6830">
            <v>1231240051</v>
          </cell>
          <cell r="M6830" t="str">
            <v>生命科学学院</v>
          </cell>
          <cell r="N6830" t="str">
            <v>12环境工程2</v>
          </cell>
        </row>
        <row r="6831">
          <cell r="L6831">
            <v>1231240052</v>
          </cell>
          <cell r="M6831" t="str">
            <v>生命科学学院</v>
          </cell>
          <cell r="N6831" t="str">
            <v>12环境工程2</v>
          </cell>
        </row>
        <row r="6832">
          <cell r="L6832">
            <v>1231240055</v>
          </cell>
          <cell r="M6832" t="str">
            <v>生命科学学院</v>
          </cell>
          <cell r="N6832" t="str">
            <v>12环境工程2</v>
          </cell>
        </row>
        <row r="6833">
          <cell r="L6833">
            <v>1231240056</v>
          </cell>
          <cell r="M6833" t="str">
            <v>生命科学学院</v>
          </cell>
          <cell r="N6833" t="str">
            <v>12环境工程2</v>
          </cell>
        </row>
        <row r="6834">
          <cell r="L6834">
            <v>1231240058</v>
          </cell>
          <cell r="M6834" t="str">
            <v>生命科学学院</v>
          </cell>
          <cell r="N6834" t="str">
            <v>12环境工程2</v>
          </cell>
        </row>
        <row r="6835">
          <cell r="L6835">
            <v>1231240059</v>
          </cell>
          <cell r="M6835" t="str">
            <v>生命科学学院</v>
          </cell>
          <cell r="N6835" t="str">
            <v>12环境工程2</v>
          </cell>
        </row>
        <row r="6836">
          <cell r="L6836">
            <v>1231240061</v>
          </cell>
          <cell r="M6836" t="str">
            <v>生命科学学院</v>
          </cell>
          <cell r="N6836" t="str">
            <v>12环境工程2</v>
          </cell>
        </row>
        <row r="6837">
          <cell r="L6837">
            <v>1231240062</v>
          </cell>
          <cell r="M6837" t="str">
            <v>生命科学学院</v>
          </cell>
          <cell r="N6837" t="str">
            <v>12环境工程2</v>
          </cell>
        </row>
        <row r="6838">
          <cell r="L6838">
            <v>1231240063</v>
          </cell>
          <cell r="M6838" t="str">
            <v>生命科学学院</v>
          </cell>
          <cell r="N6838" t="str">
            <v>12环境工程2</v>
          </cell>
        </row>
        <row r="6839">
          <cell r="L6839">
            <v>1231240064</v>
          </cell>
          <cell r="M6839" t="str">
            <v>生命科学学院</v>
          </cell>
          <cell r="N6839" t="str">
            <v>12环境工程3</v>
          </cell>
        </row>
        <row r="6840">
          <cell r="L6840">
            <v>1231240065</v>
          </cell>
          <cell r="M6840" t="str">
            <v>生命科学学院</v>
          </cell>
          <cell r="N6840" t="str">
            <v>12环境工程3</v>
          </cell>
        </row>
        <row r="6841">
          <cell r="L6841">
            <v>1231240066</v>
          </cell>
          <cell r="M6841" t="str">
            <v>生命科学学院</v>
          </cell>
          <cell r="N6841" t="str">
            <v>12环境工程3</v>
          </cell>
        </row>
        <row r="6842">
          <cell r="L6842">
            <v>1231240067</v>
          </cell>
          <cell r="M6842" t="str">
            <v>生命科学学院</v>
          </cell>
          <cell r="N6842" t="str">
            <v>12环境工程3</v>
          </cell>
        </row>
        <row r="6843">
          <cell r="L6843">
            <v>1231240068</v>
          </cell>
          <cell r="M6843" t="str">
            <v>生命科学学院</v>
          </cell>
          <cell r="N6843" t="str">
            <v>12环境工程3</v>
          </cell>
        </row>
        <row r="6844">
          <cell r="L6844">
            <v>1231240069</v>
          </cell>
          <cell r="M6844" t="str">
            <v>生命科学学院</v>
          </cell>
          <cell r="N6844" t="str">
            <v>12环境工程3</v>
          </cell>
        </row>
        <row r="6845">
          <cell r="L6845">
            <v>1231240070</v>
          </cell>
          <cell r="M6845" t="str">
            <v>生命科学学院</v>
          </cell>
          <cell r="N6845" t="str">
            <v>12环境工程3</v>
          </cell>
        </row>
        <row r="6846">
          <cell r="L6846">
            <v>1231240071</v>
          </cell>
          <cell r="M6846" t="str">
            <v>生命科学学院</v>
          </cell>
          <cell r="N6846" t="str">
            <v>12环境工程3</v>
          </cell>
        </row>
        <row r="6847">
          <cell r="L6847">
            <v>1231240075</v>
          </cell>
          <cell r="M6847" t="str">
            <v>生命科学学院</v>
          </cell>
          <cell r="N6847" t="str">
            <v>12环境工程3</v>
          </cell>
        </row>
        <row r="6848">
          <cell r="L6848">
            <v>1231240076</v>
          </cell>
          <cell r="M6848" t="str">
            <v>生命科学学院</v>
          </cell>
          <cell r="N6848" t="str">
            <v>12环境工程3</v>
          </cell>
        </row>
        <row r="6849">
          <cell r="L6849">
            <v>1231240077</v>
          </cell>
          <cell r="M6849" t="str">
            <v>生命科学学院</v>
          </cell>
          <cell r="N6849" t="str">
            <v>12环境工程3</v>
          </cell>
        </row>
        <row r="6850">
          <cell r="L6850">
            <v>1231240078</v>
          </cell>
          <cell r="M6850" t="str">
            <v>生命科学学院</v>
          </cell>
          <cell r="N6850" t="str">
            <v>12环境工程3</v>
          </cell>
        </row>
        <row r="6851">
          <cell r="L6851">
            <v>1231240079</v>
          </cell>
          <cell r="M6851" t="str">
            <v>生命科学学院</v>
          </cell>
          <cell r="N6851" t="str">
            <v>12环境工程3</v>
          </cell>
        </row>
        <row r="6852">
          <cell r="L6852">
            <v>1231240080</v>
          </cell>
          <cell r="M6852" t="str">
            <v>生命科学学院</v>
          </cell>
          <cell r="N6852" t="str">
            <v>12环境工程3</v>
          </cell>
        </row>
        <row r="6853">
          <cell r="L6853">
            <v>1231240081</v>
          </cell>
          <cell r="M6853" t="str">
            <v>生命科学学院</v>
          </cell>
          <cell r="N6853" t="str">
            <v>12环境工程3</v>
          </cell>
        </row>
        <row r="6854">
          <cell r="L6854">
            <v>1231240083</v>
          </cell>
          <cell r="M6854" t="str">
            <v>生命科学学院</v>
          </cell>
          <cell r="N6854" t="str">
            <v>12环境工程3</v>
          </cell>
        </row>
        <row r="6855">
          <cell r="L6855">
            <v>1231240084</v>
          </cell>
          <cell r="M6855" t="str">
            <v>生命科学学院</v>
          </cell>
          <cell r="N6855" t="str">
            <v>12环境工程3</v>
          </cell>
        </row>
        <row r="6856">
          <cell r="L6856">
            <v>1231240085</v>
          </cell>
          <cell r="M6856" t="str">
            <v>生命科学学院</v>
          </cell>
          <cell r="N6856" t="str">
            <v>12环境工程3</v>
          </cell>
        </row>
        <row r="6857">
          <cell r="L6857">
            <v>1231240086</v>
          </cell>
          <cell r="M6857" t="str">
            <v>生命科学学院</v>
          </cell>
          <cell r="N6857" t="str">
            <v>12环境工程3</v>
          </cell>
        </row>
        <row r="6858">
          <cell r="L6858">
            <v>1231240087</v>
          </cell>
          <cell r="M6858" t="str">
            <v>生命科学学院</v>
          </cell>
          <cell r="N6858" t="str">
            <v>12环境工程3</v>
          </cell>
        </row>
        <row r="6859">
          <cell r="L6859">
            <v>1231240089</v>
          </cell>
          <cell r="M6859" t="str">
            <v>生命科学学院</v>
          </cell>
          <cell r="N6859" t="str">
            <v>12环境工程3</v>
          </cell>
        </row>
        <row r="6860">
          <cell r="L6860">
            <v>1231240090</v>
          </cell>
          <cell r="M6860" t="str">
            <v>生命科学学院</v>
          </cell>
          <cell r="N6860" t="str">
            <v>12环境工程3</v>
          </cell>
        </row>
        <row r="6861">
          <cell r="L6861">
            <v>1231240091</v>
          </cell>
          <cell r="M6861" t="str">
            <v>生命科学学院</v>
          </cell>
          <cell r="N6861" t="str">
            <v>12环境工程3</v>
          </cell>
        </row>
        <row r="6862">
          <cell r="L6862">
            <v>1231240093</v>
          </cell>
          <cell r="M6862" t="str">
            <v>生命科学学院</v>
          </cell>
          <cell r="N6862" t="str">
            <v>12环境工程3</v>
          </cell>
        </row>
        <row r="6863">
          <cell r="L6863">
            <v>1231240094</v>
          </cell>
          <cell r="M6863" t="str">
            <v>生命科学学院</v>
          </cell>
          <cell r="N6863" t="str">
            <v>12环境工程3</v>
          </cell>
        </row>
        <row r="6864">
          <cell r="L6864">
            <v>1231250001</v>
          </cell>
          <cell r="M6864" t="str">
            <v>生命科学学院</v>
          </cell>
          <cell r="N6864" t="str">
            <v>12生物工程1</v>
          </cell>
        </row>
        <row r="6865">
          <cell r="L6865">
            <v>1231250002</v>
          </cell>
          <cell r="M6865" t="str">
            <v>生命科学学院</v>
          </cell>
          <cell r="N6865" t="str">
            <v>12生物工程1</v>
          </cell>
        </row>
        <row r="6866">
          <cell r="L6866">
            <v>1231250008</v>
          </cell>
          <cell r="M6866" t="str">
            <v>生命科学学院</v>
          </cell>
          <cell r="N6866" t="str">
            <v>12生物工程1</v>
          </cell>
        </row>
        <row r="6867">
          <cell r="L6867">
            <v>1231250010</v>
          </cell>
          <cell r="M6867" t="str">
            <v>生命科学学院</v>
          </cell>
          <cell r="N6867" t="str">
            <v>12生物工程1</v>
          </cell>
        </row>
        <row r="6868">
          <cell r="L6868">
            <v>1231250015</v>
          </cell>
          <cell r="M6868" t="str">
            <v>生命科学学院</v>
          </cell>
          <cell r="N6868" t="str">
            <v>12生物工程1</v>
          </cell>
        </row>
        <row r="6869">
          <cell r="L6869">
            <v>1231250016</v>
          </cell>
          <cell r="M6869" t="str">
            <v>生命科学学院</v>
          </cell>
          <cell r="N6869" t="str">
            <v>12生物工程1</v>
          </cell>
        </row>
        <row r="6870">
          <cell r="L6870">
            <v>1231250019</v>
          </cell>
          <cell r="M6870" t="str">
            <v>生命科学学院</v>
          </cell>
          <cell r="N6870" t="str">
            <v>12生物工程1</v>
          </cell>
        </row>
        <row r="6871">
          <cell r="L6871">
            <v>1231250020</v>
          </cell>
          <cell r="M6871" t="str">
            <v>生命科学学院</v>
          </cell>
          <cell r="N6871" t="str">
            <v>12生物工程1</v>
          </cell>
        </row>
        <row r="6872">
          <cell r="L6872">
            <v>1231250021</v>
          </cell>
          <cell r="M6872" t="str">
            <v>生命科学学院</v>
          </cell>
          <cell r="N6872" t="str">
            <v>12生物工程1</v>
          </cell>
        </row>
        <row r="6873">
          <cell r="L6873">
            <v>1231250024</v>
          </cell>
          <cell r="M6873" t="str">
            <v>生命科学学院</v>
          </cell>
          <cell r="N6873" t="str">
            <v>12生物工程1</v>
          </cell>
        </row>
        <row r="6874">
          <cell r="L6874">
            <v>1231250025</v>
          </cell>
          <cell r="M6874" t="str">
            <v>生命科学学院</v>
          </cell>
          <cell r="N6874" t="str">
            <v>12生物工程1</v>
          </cell>
        </row>
        <row r="6875">
          <cell r="L6875">
            <v>1231250026</v>
          </cell>
          <cell r="M6875" t="str">
            <v>生命科学学院</v>
          </cell>
          <cell r="N6875" t="str">
            <v>12生物工程1</v>
          </cell>
        </row>
        <row r="6876">
          <cell r="L6876">
            <v>1231250027</v>
          </cell>
          <cell r="M6876" t="str">
            <v>生命科学学院</v>
          </cell>
          <cell r="N6876" t="str">
            <v>12生物工程1</v>
          </cell>
        </row>
        <row r="6877">
          <cell r="L6877">
            <v>1231250028</v>
          </cell>
          <cell r="M6877" t="str">
            <v>生命科学学院</v>
          </cell>
          <cell r="N6877" t="str">
            <v>12生物工程1</v>
          </cell>
        </row>
        <row r="6878">
          <cell r="L6878">
            <v>1231250029</v>
          </cell>
          <cell r="M6878" t="str">
            <v>生命科学学院</v>
          </cell>
          <cell r="N6878" t="str">
            <v>12生物工程1</v>
          </cell>
        </row>
        <row r="6879">
          <cell r="L6879">
            <v>1231250030</v>
          </cell>
          <cell r="M6879" t="str">
            <v>生命科学学院</v>
          </cell>
          <cell r="N6879" t="str">
            <v>12生物工程1</v>
          </cell>
        </row>
        <row r="6880">
          <cell r="L6880">
            <v>1235030016</v>
          </cell>
          <cell r="M6880" t="str">
            <v>生命科学学院</v>
          </cell>
          <cell r="N6880" t="str">
            <v>12生物工程1</v>
          </cell>
        </row>
        <row r="6881">
          <cell r="L6881">
            <v>1231250031</v>
          </cell>
          <cell r="M6881" t="str">
            <v>生命科学学院</v>
          </cell>
          <cell r="N6881" t="str">
            <v>12生物工程2</v>
          </cell>
        </row>
        <row r="6882">
          <cell r="L6882">
            <v>1231250032</v>
          </cell>
          <cell r="M6882" t="str">
            <v>生命科学学院</v>
          </cell>
          <cell r="N6882" t="str">
            <v>12生物工程2</v>
          </cell>
        </row>
        <row r="6883">
          <cell r="L6883">
            <v>1231250035</v>
          </cell>
          <cell r="M6883" t="str">
            <v>生命科学学院</v>
          </cell>
          <cell r="N6883" t="str">
            <v>12生物工程2</v>
          </cell>
        </row>
        <row r="6884">
          <cell r="L6884">
            <v>1231250036</v>
          </cell>
          <cell r="M6884" t="str">
            <v>生命科学学院</v>
          </cell>
          <cell r="N6884" t="str">
            <v>12生物工程2</v>
          </cell>
        </row>
        <row r="6885">
          <cell r="L6885">
            <v>1231250040</v>
          </cell>
          <cell r="M6885" t="str">
            <v>生命科学学院</v>
          </cell>
          <cell r="N6885" t="str">
            <v>12生物工程2</v>
          </cell>
        </row>
        <row r="6886">
          <cell r="L6886">
            <v>1231250041</v>
          </cell>
          <cell r="M6886" t="str">
            <v>生命科学学院</v>
          </cell>
          <cell r="N6886" t="str">
            <v>12生物工程2</v>
          </cell>
        </row>
        <row r="6887">
          <cell r="L6887">
            <v>1231250043</v>
          </cell>
          <cell r="M6887" t="str">
            <v>生命科学学院</v>
          </cell>
          <cell r="N6887" t="str">
            <v>12生物工程2</v>
          </cell>
        </row>
        <row r="6888">
          <cell r="L6888">
            <v>1231250044</v>
          </cell>
          <cell r="M6888" t="str">
            <v>生命科学学院</v>
          </cell>
          <cell r="N6888" t="str">
            <v>12生物工程2</v>
          </cell>
        </row>
        <row r="6889">
          <cell r="L6889">
            <v>1231250045</v>
          </cell>
          <cell r="M6889" t="str">
            <v>生命科学学院</v>
          </cell>
          <cell r="N6889" t="str">
            <v>12生物工程2</v>
          </cell>
        </row>
        <row r="6890">
          <cell r="L6890">
            <v>1231250046</v>
          </cell>
          <cell r="M6890" t="str">
            <v>生命科学学院</v>
          </cell>
          <cell r="N6890" t="str">
            <v>12生物工程2</v>
          </cell>
        </row>
        <row r="6891">
          <cell r="L6891">
            <v>1231250047</v>
          </cell>
          <cell r="M6891" t="str">
            <v>生命科学学院</v>
          </cell>
          <cell r="N6891" t="str">
            <v>12生物工程2</v>
          </cell>
        </row>
        <row r="6892">
          <cell r="L6892">
            <v>1231250048</v>
          </cell>
          <cell r="M6892" t="str">
            <v>生命科学学院</v>
          </cell>
          <cell r="N6892" t="str">
            <v>12生物工程2</v>
          </cell>
        </row>
        <row r="6893">
          <cell r="L6893">
            <v>1231250049</v>
          </cell>
          <cell r="M6893" t="str">
            <v>生命科学学院</v>
          </cell>
          <cell r="N6893" t="str">
            <v>12生物工程2</v>
          </cell>
        </row>
        <row r="6894">
          <cell r="L6894">
            <v>1231250050</v>
          </cell>
          <cell r="M6894" t="str">
            <v>生命科学学院</v>
          </cell>
          <cell r="N6894" t="str">
            <v>12生物工程2</v>
          </cell>
        </row>
        <row r="6895">
          <cell r="L6895">
            <v>1231250053</v>
          </cell>
          <cell r="M6895" t="str">
            <v>生命科学学院</v>
          </cell>
          <cell r="N6895" t="str">
            <v>12生物工程2</v>
          </cell>
        </row>
        <row r="6896">
          <cell r="L6896">
            <v>1231250056</v>
          </cell>
          <cell r="M6896" t="str">
            <v>生命科学学院</v>
          </cell>
          <cell r="N6896" t="str">
            <v>12生物工程2</v>
          </cell>
        </row>
        <row r="6897">
          <cell r="L6897">
            <v>1231250057</v>
          </cell>
          <cell r="M6897" t="str">
            <v>生命科学学院</v>
          </cell>
          <cell r="N6897" t="str">
            <v>12生物工程2</v>
          </cell>
        </row>
        <row r="6898">
          <cell r="L6898">
            <v>1231250059</v>
          </cell>
          <cell r="M6898" t="str">
            <v>生命科学学院</v>
          </cell>
          <cell r="N6898" t="str">
            <v>12生物工程2</v>
          </cell>
        </row>
        <row r="6899">
          <cell r="L6899">
            <v>1331020001</v>
          </cell>
          <cell r="M6899" t="str">
            <v>生命科学学院</v>
          </cell>
          <cell r="N6899" t="str">
            <v>13生物教育1</v>
          </cell>
        </row>
        <row r="6900">
          <cell r="L6900">
            <v>1331020002</v>
          </cell>
          <cell r="M6900" t="str">
            <v>生命科学学院</v>
          </cell>
          <cell r="N6900" t="str">
            <v>13生物教育1</v>
          </cell>
        </row>
        <row r="6901">
          <cell r="L6901">
            <v>1331020003</v>
          </cell>
          <cell r="M6901" t="str">
            <v>生命科学学院</v>
          </cell>
          <cell r="N6901" t="str">
            <v>13生物教育1</v>
          </cell>
        </row>
        <row r="6902">
          <cell r="L6902">
            <v>1331020004</v>
          </cell>
          <cell r="M6902" t="str">
            <v>生命科学学院</v>
          </cell>
          <cell r="N6902" t="str">
            <v>13生物教育1</v>
          </cell>
        </row>
        <row r="6903">
          <cell r="L6903">
            <v>1331020005</v>
          </cell>
          <cell r="M6903" t="str">
            <v>生命科学学院</v>
          </cell>
          <cell r="N6903" t="str">
            <v>13生物教育1</v>
          </cell>
        </row>
        <row r="6904">
          <cell r="L6904">
            <v>1331020006</v>
          </cell>
          <cell r="M6904" t="str">
            <v>生命科学学院</v>
          </cell>
          <cell r="N6904" t="str">
            <v>13生物教育1</v>
          </cell>
        </row>
        <row r="6905">
          <cell r="L6905">
            <v>1331020007</v>
          </cell>
          <cell r="M6905" t="str">
            <v>生命科学学院</v>
          </cell>
          <cell r="N6905" t="str">
            <v>13生物教育1</v>
          </cell>
        </row>
        <row r="6906">
          <cell r="L6906">
            <v>1331020008</v>
          </cell>
          <cell r="M6906" t="str">
            <v>生命科学学院</v>
          </cell>
          <cell r="N6906" t="str">
            <v>13生物教育1</v>
          </cell>
        </row>
        <row r="6907">
          <cell r="L6907">
            <v>1331020009</v>
          </cell>
          <cell r="M6907" t="str">
            <v>生命科学学院</v>
          </cell>
          <cell r="N6907" t="str">
            <v>13生物教育1</v>
          </cell>
        </row>
        <row r="6908">
          <cell r="L6908">
            <v>1331020010</v>
          </cell>
          <cell r="M6908" t="str">
            <v>生命科学学院</v>
          </cell>
          <cell r="N6908" t="str">
            <v>13生物教育1</v>
          </cell>
        </row>
        <row r="6909">
          <cell r="L6909">
            <v>1331020011</v>
          </cell>
          <cell r="M6909" t="str">
            <v>生命科学学院</v>
          </cell>
          <cell r="N6909" t="str">
            <v>13生物教育1</v>
          </cell>
        </row>
        <row r="6910">
          <cell r="L6910">
            <v>1331020012</v>
          </cell>
          <cell r="M6910" t="str">
            <v>生命科学学院</v>
          </cell>
          <cell r="N6910" t="str">
            <v>13生物教育1</v>
          </cell>
        </row>
        <row r="6911">
          <cell r="L6911">
            <v>1331020013</v>
          </cell>
          <cell r="M6911" t="str">
            <v>生命科学学院</v>
          </cell>
          <cell r="N6911" t="str">
            <v>13生物教育1</v>
          </cell>
        </row>
        <row r="6912">
          <cell r="L6912">
            <v>1331020014</v>
          </cell>
          <cell r="M6912" t="str">
            <v>生命科学学院</v>
          </cell>
          <cell r="N6912" t="str">
            <v>13生物教育1</v>
          </cell>
        </row>
        <row r="6913">
          <cell r="L6913">
            <v>1331020015</v>
          </cell>
          <cell r="M6913" t="str">
            <v>生命科学学院</v>
          </cell>
          <cell r="N6913" t="str">
            <v>13生物教育1</v>
          </cell>
        </row>
        <row r="6914">
          <cell r="L6914">
            <v>1331020016</v>
          </cell>
          <cell r="M6914" t="str">
            <v>生命科学学院</v>
          </cell>
          <cell r="N6914" t="str">
            <v>13生物教育1</v>
          </cell>
        </row>
        <row r="6915">
          <cell r="L6915">
            <v>1331020017</v>
          </cell>
          <cell r="M6915" t="str">
            <v>生命科学学院</v>
          </cell>
          <cell r="N6915" t="str">
            <v>13生物教育1</v>
          </cell>
        </row>
        <row r="6916">
          <cell r="L6916">
            <v>1331020018</v>
          </cell>
          <cell r="M6916" t="str">
            <v>生命科学学院</v>
          </cell>
          <cell r="N6916" t="str">
            <v>13生物教育1</v>
          </cell>
        </row>
        <row r="6917">
          <cell r="L6917">
            <v>1331020019</v>
          </cell>
          <cell r="M6917" t="str">
            <v>生命科学学院</v>
          </cell>
          <cell r="N6917" t="str">
            <v>13生物教育1</v>
          </cell>
        </row>
        <row r="6918">
          <cell r="L6918">
            <v>1331020020</v>
          </cell>
          <cell r="M6918" t="str">
            <v>生命科学学院</v>
          </cell>
          <cell r="N6918" t="str">
            <v>13生物教育1</v>
          </cell>
        </row>
        <row r="6919">
          <cell r="L6919">
            <v>1331020022</v>
          </cell>
          <cell r="M6919" t="str">
            <v>生命科学学院</v>
          </cell>
          <cell r="N6919" t="str">
            <v>13生物教育1</v>
          </cell>
        </row>
        <row r="6920">
          <cell r="L6920">
            <v>1331020023</v>
          </cell>
          <cell r="M6920" t="str">
            <v>生命科学学院</v>
          </cell>
          <cell r="N6920" t="str">
            <v>13生物教育1</v>
          </cell>
        </row>
        <row r="6921">
          <cell r="L6921">
            <v>1331020024</v>
          </cell>
          <cell r="M6921" t="str">
            <v>生命科学学院</v>
          </cell>
          <cell r="N6921" t="str">
            <v>13生物教育1</v>
          </cell>
        </row>
        <row r="6922">
          <cell r="L6922">
            <v>1331020026</v>
          </cell>
          <cell r="M6922" t="str">
            <v>生命科学学院</v>
          </cell>
          <cell r="N6922" t="str">
            <v>13生物教育1</v>
          </cell>
        </row>
        <row r="6923">
          <cell r="L6923">
            <v>1331020027</v>
          </cell>
          <cell r="M6923" t="str">
            <v>生命科学学院</v>
          </cell>
          <cell r="N6923" t="str">
            <v>13生物教育1</v>
          </cell>
        </row>
        <row r="6924">
          <cell r="L6924">
            <v>1331020028</v>
          </cell>
          <cell r="M6924" t="str">
            <v>生命科学学院</v>
          </cell>
          <cell r="N6924" t="str">
            <v>13生物教育1</v>
          </cell>
        </row>
        <row r="6925">
          <cell r="L6925">
            <v>1331020029</v>
          </cell>
          <cell r="M6925" t="str">
            <v>生命科学学院</v>
          </cell>
          <cell r="N6925" t="str">
            <v>13生物教育1</v>
          </cell>
        </row>
        <row r="6926">
          <cell r="L6926">
            <v>1331020030</v>
          </cell>
          <cell r="M6926" t="str">
            <v>生命科学学院</v>
          </cell>
          <cell r="N6926" t="str">
            <v>13生物教育1</v>
          </cell>
        </row>
        <row r="6927">
          <cell r="L6927">
            <v>1331210051</v>
          </cell>
          <cell r="M6927" t="str">
            <v>生命科学学院</v>
          </cell>
          <cell r="N6927" t="str">
            <v>13生物教育1</v>
          </cell>
        </row>
        <row r="6928">
          <cell r="L6928">
            <v>1331240019</v>
          </cell>
          <cell r="M6928" t="str">
            <v>生命科学学院</v>
          </cell>
          <cell r="N6928" t="str">
            <v>13生物教育1</v>
          </cell>
        </row>
        <row r="6929">
          <cell r="L6929">
            <v>1331250022</v>
          </cell>
          <cell r="M6929" t="str">
            <v>生命科学学院</v>
          </cell>
          <cell r="N6929" t="str">
            <v>13生物教育1</v>
          </cell>
        </row>
        <row r="6930">
          <cell r="L6930">
            <v>1331250053</v>
          </cell>
          <cell r="M6930" t="str">
            <v>生命科学学院</v>
          </cell>
          <cell r="N6930" t="str">
            <v>13生物教育1</v>
          </cell>
        </row>
        <row r="6931">
          <cell r="L6931">
            <v>1331250056</v>
          </cell>
          <cell r="M6931" t="str">
            <v>生命科学学院</v>
          </cell>
          <cell r="N6931" t="str">
            <v>13生物教育1</v>
          </cell>
        </row>
        <row r="6932">
          <cell r="L6932">
            <v>1331020031</v>
          </cell>
          <cell r="M6932" t="str">
            <v>生命科学学院</v>
          </cell>
          <cell r="N6932" t="str">
            <v>13生物教育2</v>
          </cell>
        </row>
        <row r="6933">
          <cell r="L6933">
            <v>1331020032</v>
          </cell>
          <cell r="M6933" t="str">
            <v>生命科学学院</v>
          </cell>
          <cell r="N6933" t="str">
            <v>13生物教育2</v>
          </cell>
        </row>
        <row r="6934">
          <cell r="L6934">
            <v>1331020033</v>
          </cell>
          <cell r="M6934" t="str">
            <v>生命科学学院</v>
          </cell>
          <cell r="N6934" t="str">
            <v>13生物教育2</v>
          </cell>
        </row>
        <row r="6935">
          <cell r="L6935">
            <v>1331020034</v>
          </cell>
          <cell r="M6935" t="str">
            <v>生命科学学院</v>
          </cell>
          <cell r="N6935" t="str">
            <v>13生物教育2</v>
          </cell>
        </row>
        <row r="6936">
          <cell r="L6936">
            <v>1331020035</v>
          </cell>
          <cell r="M6936" t="str">
            <v>生命科学学院</v>
          </cell>
          <cell r="N6936" t="str">
            <v>13生物教育2</v>
          </cell>
        </row>
        <row r="6937">
          <cell r="L6937">
            <v>1331020036</v>
          </cell>
          <cell r="M6937" t="str">
            <v>生命科学学院</v>
          </cell>
          <cell r="N6937" t="str">
            <v>13生物教育2</v>
          </cell>
        </row>
        <row r="6938">
          <cell r="L6938">
            <v>1331020037</v>
          </cell>
          <cell r="M6938" t="str">
            <v>生命科学学院</v>
          </cell>
          <cell r="N6938" t="str">
            <v>13生物教育2</v>
          </cell>
        </row>
        <row r="6939">
          <cell r="L6939">
            <v>1331020038</v>
          </cell>
          <cell r="M6939" t="str">
            <v>生命科学学院</v>
          </cell>
          <cell r="N6939" t="str">
            <v>13生物教育2</v>
          </cell>
        </row>
        <row r="6940">
          <cell r="L6940">
            <v>1331020039</v>
          </cell>
          <cell r="M6940" t="str">
            <v>生命科学学院</v>
          </cell>
          <cell r="N6940" t="str">
            <v>13生物教育2</v>
          </cell>
        </row>
        <row r="6941">
          <cell r="L6941">
            <v>1331020040</v>
          </cell>
          <cell r="M6941" t="str">
            <v>生命科学学院</v>
          </cell>
          <cell r="N6941" t="str">
            <v>13生物教育2</v>
          </cell>
        </row>
        <row r="6942">
          <cell r="L6942">
            <v>1331020041</v>
          </cell>
          <cell r="M6942" t="str">
            <v>生命科学学院</v>
          </cell>
          <cell r="N6942" t="str">
            <v>13生物教育2</v>
          </cell>
        </row>
        <row r="6943">
          <cell r="L6943">
            <v>1331020043</v>
          </cell>
          <cell r="M6943" t="str">
            <v>生命科学学院</v>
          </cell>
          <cell r="N6943" t="str">
            <v>13生物教育2</v>
          </cell>
        </row>
        <row r="6944">
          <cell r="L6944">
            <v>1331020044</v>
          </cell>
          <cell r="M6944" t="str">
            <v>生命科学学院</v>
          </cell>
          <cell r="N6944" t="str">
            <v>13生物教育2</v>
          </cell>
        </row>
        <row r="6945">
          <cell r="L6945">
            <v>1331020045</v>
          </cell>
          <cell r="M6945" t="str">
            <v>生命科学学院</v>
          </cell>
          <cell r="N6945" t="str">
            <v>13生物教育2</v>
          </cell>
        </row>
        <row r="6946">
          <cell r="L6946">
            <v>1331020046</v>
          </cell>
          <cell r="M6946" t="str">
            <v>生命科学学院</v>
          </cell>
          <cell r="N6946" t="str">
            <v>13生物教育2</v>
          </cell>
        </row>
        <row r="6947">
          <cell r="L6947">
            <v>1331020047</v>
          </cell>
          <cell r="M6947" t="str">
            <v>生命科学学院</v>
          </cell>
          <cell r="N6947" t="str">
            <v>13生物教育2</v>
          </cell>
        </row>
        <row r="6948">
          <cell r="L6948">
            <v>1331020048</v>
          </cell>
          <cell r="M6948" t="str">
            <v>生命科学学院</v>
          </cell>
          <cell r="N6948" t="str">
            <v>13生物教育2</v>
          </cell>
        </row>
        <row r="6949">
          <cell r="L6949">
            <v>1331020049</v>
          </cell>
          <cell r="M6949" t="str">
            <v>生命科学学院</v>
          </cell>
          <cell r="N6949" t="str">
            <v>13生物教育2</v>
          </cell>
        </row>
        <row r="6950">
          <cell r="L6950">
            <v>1331020050</v>
          </cell>
          <cell r="M6950" t="str">
            <v>生命科学学院</v>
          </cell>
          <cell r="N6950" t="str">
            <v>13生物教育2</v>
          </cell>
        </row>
        <row r="6951">
          <cell r="L6951">
            <v>1331020051</v>
          </cell>
          <cell r="M6951" t="str">
            <v>生命科学学院</v>
          </cell>
          <cell r="N6951" t="str">
            <v>13生物教育2</v>
          </cell>
        </row>
        <row r="6952">
          <cell r="L6952">
            <v>1331020052</v>
          </cell>
          <cell r="M6952" t="str">
            <v>生命科学学院</v>
          </cell>
          <cell r="N6952" t="str">
            <v>13生物教育2</v>
          </cell>
        </row>
        <row r="6953">
          <cell r="L6953">
            <v>1331020053</v>
          </cell>
          <cell r="M6953" t="str">
            <v>生命科学学院</v>
          </cell>
          <cell r="N6953" t="str">
            <v>13生物教育2</v>
          </cell>
        </row>
        <row r="6954">
          <cell r="L6954">
            <v>1331020054</v>
          </cell>
          <cell r="M6954" t="str">
            <v>生命科学学院</v>
          </cell>
          <cell r="N6954" t="str">
            <v>13生物教育2</v>
          </cell>
        </row>
        <row r="6955">
          <cell r="L6955">
            <v>1331020055</v>
          </cell>
          <cell r="M6955" t="str">
            <v>生命科学学院</v>
          </cell>
          <cell r="N6955" t="str">
            <v>13生物教育2</v>
          </cell>
        </row>
        <row r="6956">
          <cell r="L6956">
            <v>1331020056</v>
          </cell>
          <cell r="M6956" t="str">
            <v>生命科学学院</v>
          </cell>
          <cell r="N6956" t="str">
            <v>13生物教育2</v>
          </cell>
        </row>
        <row r="6957">
          <cell r="L6957">
            <v>1331020057</v>
          </cell>
          <cell r="M6957" t="str">
            <v>生命科学学院</v>
          </cell>
          <cell r="N6957" t="str">
            <v>13生物教育2</v>
          </cell>
        </row>
        <row r="6958">
          <cell r="L6958">
            <v>1331020058</v>
          </cell>
          <cell r="M6958" t="str">
            <v>生命科学学院</v>
          </cell>
          <cell r="N6958" t="str">
            <v>13生物教育2</v>
          </cell>
        </row>
        <row r="6959">
          <cell r="L6959">
            <v>1331020059</v>
          </cell>
          <cell r="M6959" t="str">
            <v>生命科学学院</v>
          </cell>
          <cell r="N6959" t="str">
            <v>13生物教育2</v>
          </cell>
        </row>
        <row r="6960">
          <cell r="L6960">
            <v>1331020060</v>
          </cell>
          <cell r="M6960" t="str">
            <v>生命科学学院</v>
          </cell>
          <cell r="N6960" t="str">
            <v>13生物教育2</v>
          </cell>
        </row>
        <row r="6961">
          <cell r="L6961">
            <v>1331240038</v>
          </cell>
          <cell r="M6961" t="str">
            <v>生命科学学院</v>
          </cell>
          <cell r="N6961" t="str">
            <v>13生物教育2</v>
          </cell>
        </row>
        <row r="6962">
          <cell r="L6962">
            <v>1331250003</v>
          </cell>
          <cell r="M6962" t="str">
            <v>生命科学学院</v>
          </cell>
          <cell r="N6962" t="str">
            <v>13生物教育2</v>
          </cell>
        </row>
        <row r="6963">
          <cell r="L6963">
            <v>1331250051</v>
          </cell>
          <cell r="M6963" t="str">
            <v>生命科学学院</v>
          </cell>
          <cell r="N6963" t="str">
            <v>13生物教育2</v>
          </cell>
        </row>
        <row r="6964">
          <cell r="L6964">
            <v>1332240038</v>
          </cell>
          <cell r="M6964" t="str">
            <v>生命科学学院</v>
          </cell>
          <cell r="N6964" t="str">
            <v>13生物教育2</v>
          </cell>
        </row>
        <row r="6965">
          <cell r="L6965">
            <v>1231210039</v>
          </cell>
          <cell r="M6965" t="str">
            <v>生命科学学院</v>
          </cell>
          <cell r="N6965" t="str">
            <v>13科学教育1</v>
          </cell>
        </row>
        <row r="6966">
          <cell r="L6966">
            <v>1329020033</v>
          </cell>
          <cell r="M6966" t="str">
            <v>生命科学学院</v>
          </cell>
          <cell r="N6966" t="str">
            <v>13科学教育1</v>
          </cell>
        </row>
        <row r="6967">
          <cell r="L6967">
            <v>1331030001</v>
          </cell>
          <cell r="M6967" t="str">
            <v>生命科学学院</v>
          </cell>
          <cell r="N6967" t="str">
            <v>13科学教育1</v>
          </cell>
        </row>
        <row r="6968">
          <cell r="L6968">
            <v>1331030002</v>
          </cell>
          <cell r="M6968" t="str">
            <v>生命科学学院</v>
          </cell>
          <cell r="N6968" t="str">
            <v>13科学教育1</v>
          </cell>
        </row>
        <row r="6969">
          <cell r="L6969">
            <v>1331030003</v>
          </cell>
          <cell r="M6969" t="str">
            <v>生命科学学院</v>
          </cell>
          <cell r="N6969" t="str">
            <v>13科学教育1</v>
          </cell>
        </row>
        <row r="6970">
          <cell r="L6970">
            <v>1331030004</v>
          </cell>
          <cell r="M6970" t="str">
            <v>生命科学学院</v>
          </cell>
          <cell r="N6970" t="str">
            <v>13科学教育1</v>
          </cell>
        </row>
        <row r="6971">
          <cell r="L6971">
            <v>1331030005</v>
          </cell>
          <cell r="M6971" t="str">
            <v>生命科学学院</v>
          </cell>
          <cell r="N6971" t="str">
            <v>13科学教育1</v>
          </cell>
        </row>
        <row r="6972">
          <cell r="L6972">
            <v>1331030007</v>
          </cell>
          <cell r="M6972" t="str">
            <v>生命科学学院</v>
          </cell>
          <cell r="N6972" t="str">
            <v>13科学教育1</v>
          </cell>
        </row>
        <row r="6973">
          <cell r="L6973">
            <v>1331030008</v>
          </cell>
          <cell r="M6973" t="str">
            <v>生命科学学院</v>
          </cell>
          <cell r="N6973" t="str">
            <v>13科学教育1</v>
          </cell>
        </row>
        <row r="6974">
          <cell r="L6974">
            <v>1331030009</v>
          </cell>
          <cell r="M6974" t="str">
            <v>生命科学学院</v>
          </cell>
          <cell r="N6974" t="str">
            <v>13科学教育1</v>
          </cell>
        </row>
        <row r="6975">
          <cell r="L6975">
            <v>1331030010</v>
          </cell>
          <cell r="M6975" t="str">
            <v>生命科学学院</v>
          </cell>
          <cell r="N6975" t="str">
            <v>13科学教育1</v>
          </cell>
        </row>
        <row r="6976">
          <cell r="L6976">
            <v>1331030011</v>
          </cell>
          <cell r="M6976" t="str">
            <v>生命科学学院</v>
          </cell>
          <cell r="N6976" t="str">
            <v>13科学教育1</v>
          </cell>
        </row>
        <row r="6977">
          <cell r="L6977">
            <v>1331030012</v>
          </cell>
          <cell r="M6977" t="str">
            <v>生命科学学院</v>
          </cell>
          <cell r="N6977" t="str">
            <v>13科学教育1</v>
          </cell>
        </row>
        <row r="6978">
          <cell r="L6978">
            <v>1331030013</v>
          </cell>
          <cell r="M6978" t="str">
            <v>生命科学学院</v>
          </cell>
          <cell r="N6978" t="str">
            <v>13科学教育1</v>
          </cell>
        </row>
        <row r="6979">
          <cell r="L6979">
            <v>1331030014</v>
          </cell>
          <cell r="M6979" t="str">
            <v>生命科学学院</v>
          </cell>
          <cell r="N6979" t="str">
            <v>13科学教育1</v>
          </cell>
        </row>
        <row r="6980">
          <cell r="L6980">
            <v>1331030015</v>
          </cell>
          <cell r="M6980" t="str">
            <v>生命科学学院</v>
          </cell>
          <cell r="N6980" t="str">
            <v>13科学教育1</v>
          </cell>
        </row>
        <row r="6981">
          <cell r="L6981">
            <v>1331030016</v>
          </cell>
          <cell r="M6981" t="str">
            <v>生命科学学院</v>
          </cell>
          <cell r="N6981" t="str">
            <v>13科学教育1</v>
          </cell>
        </row>
        <row r="6982">
          <cell r="L6982">
            <v>1331030017</v>
          </cell>
          <cell r="M6982" t="str">
            <v>生命科学学院</v>
          </cell>
          <cell r="N6982" t="str">
            <v>13科学教育1</v>
          </cell>
        </row>
        <row r="6983">
          <cell r="L6983">
            <v>1331030018</v>
          </cell>
          <cell r="M6983" t="str">
            <v>生命科学学院</v>
          </cell>
          <cell r="N6983" t="str">
            <v>13科学教育1</v>
          </cell>
        </row>
        <row r="6984">
          <cell r="L6984">
            <v>1331030019</v>
          </cell>
          <cell r="M6984" t="str">
            <v>生命科学学院</v>
          </cell>
          <cell r="N6984" t="str">
            <v>13科学教育1</v>
          </cell>
        </row>
        <row r="6985">
          <cell r="L6985">
            <v>1331030020</v>
          </cell>
          <cell r="M6985" t="str">
            <v>生命科学学院</v>
          </cell>
          <cell r="N6985" t="str">
            <v>13科学教育1</v>
          </cell>
        </row>
        <row r="6986">
          <cell r="L6986">
            <v>1331030021</v>
          </cell>
          <cell r="M6986" t="str">
            <v>生命科学学院</v>
          </cell>
          <cell r="N6986" t="str">
            <v>13科学教育1</v>
          </cell>
        </row>
        <row r="6987">
          <cell r="L6987">
            <v>1331030022</v>
          </cell>
          <cell r="M6987" t="str">
            <v>生命科学学院</v>
          </cell>
          <cell r="N6987" t="str">
            <v>13科学教育1</v>
          </cell>
        </row>
        <row r="6988">
          <cell r="L6988">
            <v>1331030023</v>
          </cell>
          <cell r="M6988" t="str">
            <v>生命科学学院</v>
          </cell>
          <cell r="N6988" t="str">
            <v>13科学教育1</v>
          </cell>
        </row>
        <row r="6989">
          <cell r="L6989">
            <v>1331030024</v>
          </cell>
          <cell r="M6989" t="str">
            <v>生命科学学院</v>
          </cell>
          <cell r="N6989" t="str">
            <v>13科学教育1</v>
          </cell>
        </row>
        <row r="6990">
          <cell r="L6990">
            <v>1331030025</v>
          </cell>
          <cell r="M6990" t="str">
            <v>生命科学学院</v>
          </cell>
          <cell r="N6990" t="str">
            <v>13科学教育1</v>
          </cell>
        </row>
        <row r="6991">
          <cell r="L6991">
            <v>1331030026</v>
          </cell>
          <cell r="M6991" t="str">
            <v>生命科学学院</v>
          </cell>
          <cell r="N6991" t="str">
            <v>13科学教育1</v>
          </cell>
        </row>
        <row r="6992">
          <cell r="L6992">
            <v>1331030027</v>
          </cell>
          <cell r="M6992" t="str">
            <v>生命科学学院</v>
          </cell>
          <cell r="N6992" t="str">
            <v>13科学教育1</v>
          </cell>
        </row>
        <row r="6993">
          <cell r="L6993">
            <v>1331030028</v>
          </cell>
          <cell r="M6993" t="str">
            <v>生命科学学院</v>
          </cell>
          <cell r="N6993" t="str">
            <v>13科学教育1</v>
          </cell>
        </row>
        <row r="6994">
          <cell r="L6994">
            <v>1331030029</v>
          </cell>
          <cell r="M6994" t="str">
            <v>生命科学学院</v>
          </cell>
          <cell r="N6994" t="str">
            <v>13科学教育1</v>
          </cell>
        </row>
        <row r="6995">
          <cell r="L6995">
            <v>1331210002</v>
          </cell>
          <cell r="M6995" t="str">
            <v>生命科学学院</v>
          </cell>
          <cell r="N6995" t="str">
            <v>13科学教育1</v>
          </cell>
        </row>
        <row r="6996">
          <cell r="L6996">
            <v>1331210027</v>
          </cell>
          <cell r="M6996" t="str">
            <v>生命科学学院</v>
          </cell>
          <cell r="N6996" t="str">
            <v>13科学教育1</v>
          </cell>
        </row>
        <row r="6997">
          <cell r="L6997">
            <v>1331250017</v>
          </cell>
          <cell r="M6997" t="str">
            <v>生命科学学院</v>
          </cell>
          <cell r="N6997" t="str">
            <v>13科学教育1</v>
          </cell>
        </row>
        <row r="6998">
          <cell r="L6998">
            <v>1331250020</v>
          </cell>
          <cell r="M6998" t="str">
            <v>生命科学学院</v>
          </cell>
          <cell r="N6998" t="str">
            <v>13科学教育1</v>
          </cell>
        </row>
        <row r="6999">
          <cell r="L6999">
            <v>1331250026</v>
          </cell>
          <cell r="M6999" t="str">
            <v>生命科学学院</v>
          </cell>
          <cell r="N6999" t="str">
            <v>13科学教育1</v>
          </cell>
        </row>
        <row r="7000">
          <cell r="L7000">
            <v>1332240047</v>
          </cell>
          <cell r="M7000" t="str">
            <v>生命科学学院</v>
          </cell>
          <cell r="N7000" t="str">
            <v>13科学教育1</v>
          </cell>
        </row>
        <row r="7001">
          <cell r="L7001">
            <v>1329020016</v>
          </cell>
          <cell r="M7001" t="str">
            <v>生命科学学院</v>
          </cell>
          <cell r="N7001" t="str">
            <v>13科学教育2</v>
          </cell>
        </row>
        <row r="7002">
          <cell r="L7002">
            <v>1330250015</v>
          </cell>
          <cell r="M7002" t="str">
            <v>生命科学学院</v>
          </cell>
          <cell r="N7002" t="str">
            <v>13科学教育2</v>
          </cell>
        </row>
        <row r="7003">
          <cell r="L7003">
            <v>1331030030</v>
          </cell>
          <cell r="M7003" t="str">
            <v>生命科学学院</v>
          </cell>
          <cell r="N7003" t="str">
            <v>13科学教育2</v>
          </cell>
        </row>
        <row r="7004">
          <cell r="L7004">
            <v>1331030031</v>
          </cell>
          <cell r="M7004" t="str">
            <v>生命科学学院</v>
          </cell>
          <cell r="N7004" t="str">
            <v>13科学教育2</v>
          </cell>
        </row>
        <row r="7005">
          <cell r="L7005">
            <v>1331030032</v>
          </cell>
          <cell r="M7005" t="str">
            <v>生命科学学院</v>
          </cell>
          <cell r="N7005" t="str">
            <v>13科学教育2</v>
          </cell>
        </row>
        <row r="7006">
          <cell r="L7006">
            <v>1331030033</v>
          </cell>
          <cell r="M7006" t="str">
            <v>生命科学学院</v>
          </cell>
          <cell r="N7006" t="str">
            <v>13科学教育2</v>
          </cell>
        </row>
        <row r="7007">
          <cell r="L7007">
            <v>1331030034</v>
          </cell>
          <cell r="M7007" t="str">
            <v>生命科学学院</v>
          </cell>
          <cell r="N7007" t="str">
            <v>13科学教育2</v>
          </cell>
        </row>
        <row r="7008">
          <cell r="L7008">
            <v>1331030035</v>
          </cell>
          <cell r="M7008" t="str">
            <v>生命科学学院</v>
          </cell>
          <cell r="N7008" t="str">
            <v>13科学教育2</v>
          </cell>
        </row>
        <row r="7009">
          <cell r="L7009">
            <v>1331030036</v>
          </cell>
          <cell r="M7009" t="str">
            <v>生命科学学院</v>
          </cell>
          <cell r="N7009" t="str">
            <v>13科学教育2</v>
          </cell>
        </row>
        <row r="7010">
          <cell r="L7010">
            <v>1331030037</v>
          </cell>
          <cell r="M7010" t="str">
            <v>生命科学学院</v>
          </cell>
          <cell r="N7010" t="str">
            <v>13科学教育2</v>
          </cell>
        </row>
        <row r="7011">
          <cell r="L7011">
            <v>1331030038</v>
          </cell>
          <cell r="M7011" t="str">
            <v>生命科学学院</v>
          </cell>
          <cell r="N7011" t="str">
            <v>13科学教育2</v>
          </cell>
        </row>
        <row r="7012">
          <cell r="L7012">
            <v>1331030039</v>
          </cell>
          <cell r="M7012" t="str">
            <v>生命科学学院</v>
          </cell>
          <cell r="N7012" t="str">
            <v>13科学教育2</v>
          </cell>
        </row>
        <row r="7013">
          <cell r="L7013">
            <v>1331030040</v>
          </cell>
          <cell r="M7013" t="str">
            <v>生命科学学院</v>
          </cell>
          <cell r="N7013" t="str">
            <v>13科学教育2</v>
          </cell>
        </row>
        <row r="7014">
          <cell r="L7014">
            <v>1331030041</v>
          </cell>
          <cell r="M7014" t="str">
            <v>生命科学学院</v>
          </cell>
          <cell r="N7014" t="str">
            <v>13科学教育2</v>
          </cell>
        </row>
        <row r="7015">
          <cell r="L7015">
            <v>1331030042</v>
          </cell>
          <cell r="M7015" t="str">
            <v>生命科学学院</v>
          </cell>
          <cell r="N7015" t="str">
            <v>13科学教育2</v>
          </cell>
        </row>
        <row r="7016">
          <cell r="L7016">
            <v>1331030043</v>
          </cell>
          <cell r="M7016" t="str">
            <v>生命科学学院</v>
          </cell>
          <cell r="N7016" t="str">
            <v>13科学教育2</v>
          </cell>
        </row>
        <row r="7017">
          <cell r="L7017">
            <v>1331030044</v>
          </cell>
          <cell r="M7017" t="str">
            <v>生命科学学院</v>
          </cell>
          <cell r="N7017" t="str">
            <v>13科学教育2</v>
          </cell>
        </row>
        <row r="7018">
          <cell r="L7018">
            <v>1331030045</v>
          </cell>
          <cell r="M7018" t="str">
            <v>生命科学学院</v>
          </cell>
          <cell r="N7018" t="str">
            <v>13科学教育2</v>
          </cell>
        </row>
        <row r="7019">
          <cell r="L7019">
            <v>1331030046</v>
          </cell>
          <cell r="M7019" t="str">
            <v>生命科学学院</v>
          </cell>
          <cell r="N7019" t="str">
            <v>13科学教育2</v>
          </cell>
        </row>
        <row r="7020">
          <cell r="L7020">
            <v>1331030047</v>
          </cell>
          <cell r="M7020" t="str">
            <v>生命科学学院</v>
          </cell>
          <cell r="N7020" t="str">
            <v>13科学教育2</v>
          </cell>
        </row>
        <row r="7021">
          <cell r="L7021">
            <v>1331030048</v>
          </cell>
          <cell r="M7021" t="str">
            <v>生命科学学院</v>
          </cell>
          <cell r="N7021" t="str">
            <v>13科学教育2</v>
          </cell>
        </row>
        <row r="7022">
          <cell r="L7022">
            <v>1331030049</v>
          </cell>
          <cell r="M7022" t="str">
            <v>生命科学学院</v>
          </cell>
          <cell r="N7022" t="str">
            <v>13科学教育2</v>
          </cell>
        </row>
        <row r="7023">
          <cell r="L7023">
            <v>1331030050</v>
          </cell>
          <cell r="M7023" t="str">
            <v>生命科学学院</v>
          </cell>
          <cell r="N7023" t="str">
            <v>13科学教育2</v>
          </cell>
        </row>
        <row r="7024">
          <cell r="L7024">
            <v>1331030051</v>
          </cell>
          <cell r="M7024" t="str">
            <v>生命科学学院</v>
          </cell>
          <cell r="N7024" t="str">
            <v>13科学教育2</v>
          </cell>
        </row>
        <row r="7025">
          <cell r="L7025">
            <v>1331030052</v>
          </cell>
          <cell r="M7025" t="str">
            <v>生命科学学院</v>
          </cell>
          <cell r="N7025" t="str">
            <v>13科学教育2</v>
          </cell>
        </row>
        <row r="7026">
          <cell r="L7026">
            <v>1331030053</v>
          </cell>
          <cell r="M7026" t="str">
            <v>生命科学学院</v>
          </cell>
          <cell r="N7026" t="str">
            <v>13科学教育2</v>
          </cell>
        </row>
        <row r="7027">
          <cell r="L7027">
            <v>1331030054</v>
          </cell>
          <cell r="M7027" t="str">
            <v>生命科学学院</v>
          </cell>
          <cell r="N7027" t="str">
            <v>13科学教育2</v>
          </cell>
        </row>
        <row r="7028">
          <cell r="L7028">
            <v>1331030055</v>
          </cell>
          <cell r="M7028" t="str">
            <v>生命科学学院</v>
          </cell>
          <cell r="N7028" t="str">
            <v>13科学教育2</v>
          </cell>
        </row>
        <row r="7029">
          <cell r="L7029">
            <v>1331030056</v>
          </cell>
          <cell r="M7029" t="str">
            <v>生命科学学院</v>
          </cell>
          <cell r="N7029" t="str">
            <v>13科学教育2</v>
          </cell>
        </row>
        <row r="7030">
          <cell r="L7030">
            <v>1331030057</v>
          </cell>
          <cell r="M7030" t="str">
            <v>生命科学学院</v>
          </cell>
          <cell r="N7030" t="str">
            <v>13科学教育2</v>
          </cell>
        </row>
        <row r="7031">
          <cell r="L7031">
            <v>1331030058</v>
          </cell>
          <cell r="M7031" t="str">
            <v>生命科学学院</v>
          </cell>
          <cell r="N7031" t="str">
            <v>13科学教育2</v>
          </cell>
        </row>
        <row r="7032">
          <cell r="L7032">
            <v>1331210008</v>
          </cell>
          <cell r="M7032" t="str">
            <v>生命科学学院</v>
          </cell>
          <cell r="N7032" t="str">
            <v>13科学教育2</v>
          </cell>
        </row>
        <row r="7033">
          <cell r="L7033">
            <v>1331210033</v>
          </cell>
          <cell r="M7033" t="str">
            <v>生命科学学院</v>
          </cell>
          <cell r="N7033" t="str">
            <v>13科学教育2</v>
          </cell>
        </row>
        <row r="7034">
          <cell r="L7034">
            <v>1331210043</v>
          </cell>
          <cell r="M7034" t="str">
            <v>生命科学学院</v>
          </cell>
          <cell r="N7034" t="str">
            <v>13科学教育2</v>
          </cell>
        </row>
        <row r="7035">
          <cell r="L7035">
            <v>1332240005</v>
          </cell>
          <cell r="M7035" t="str">
            <v>生命科学学院</v>
          </cell>
          <cell r="N7035" t="str">
            <v>13科学教育2</v>
          </cell>
        </row>
        <row r="7036">
          <cell r="L7036">
            <v>1332240048</v>
          </cell>
          <cell r="M7036" t="str">
            <v>生命科学学院</v>
          </cell>
          <cell r="N7036" t="str">
            <v>13科学教育2</v>
          </cell>
        </row>
        <row r="7037">
          <cell r="L7037">
            <v>1329210025</v>
          </cell>
          <cell r="M7037" t="str">
            <v>生命科学学院</v>
          </cell>
          <cell r="N7037" t="str">
            <v>13科学教育3</v>
          </cell>
        </row>
        <row r="7038">
          <cell r="L7038">
            <v>1331030059</v>
          </cell>
          <cell r="M7038" t="str">
            <v>生命科学学院</v>
          </cell>
          <cell r="N7038" t="str">
            <v>13科学教育3</v>
          </cell>
        </row>
        <row r="7039">
          <cell r="L7039">
            <v>1331030060</v>
          </cell>
          <cell r="M7039" t="str">
            <v>生命科学学院</v>
          </cell>
          <cell r="N7039" t="str">
            <v>13科学教育3</v>
          </cell>
        </row>
        <row r="7040">
          <cell r="L7040">
            <v>1331030061</v>
          </cell>
          <cell r="M7040" t="str">
            <v>生命科学学院</v>
          </cell>
          <cell r="N7040" t="str">
            <v>13科学教育3</v>
          </cell>
        </row>
        <row r="7041">
          <cell r="L7041">
            <v>1331030062</v>
          </cell>
          <cell r="M7041" t="str">
            <v>生命科学学院</v>
          </cell>
          <cell r="N7041" t="str">
            <v>13科学教育3</v>
          </cell>
        </row>
        <row r="7042">
          <cell r="L7042">
            <v>1331030063</v>
          </cell>
          <cell r="M7042" t="str">
            <v>生命科学学院</v>
          </cell>
          <cell r="N7042" t="str">
            <v>13科学教育3</v>
          </cell>
        </row>
        <row r="7043">
          <cell r="L7043">
            <v>1331030064</v>
          </cell>
          <cell r="M7043" t="str">
            <v>生命科学学院</v>
          </cell>
          <cell r="N7043" t="str">
            <v>13科学教育3</v>
          </cell>
        </row>
        <row r="7044">
          <cell r="L7044">
            <v>1331030065</v>
          </cell>
          <cell r="M7044" t="str">
            <v>生命科学学院</v>
          </cell>
          <cell r="N7044" t="str">
            <v>13科学教育3</v>
          </cell>
        </row>
        <row r="7045">
          <cell r="L7045">
            <v>1331030066</v>
          </cell>
          <cell r="M7045" t="str">
            <v>生命科学学院</v>
          </cell>
          <cell r="N7045" t="str">
            <v>13科学教育3</v>
          </cell>
        </row>
        <row r="7046">
          <cell r="L7046">
            <v>1331030067</v>
          </cell>
          <cell r="M7046" t="str">
            <v>生命科学学院</v>
          </cell>
          <cell r="N7046" t="str">
            <v>13科学教育3</v>
          </cell>
        </row>
        <row r="7047">
          <cell r="L7047">
            <v>1331030068</v>
          </cell>
          <cell r="M7047" t="str">
            <v>生命科学学院</v>
          </cell>
          <cell r="N7047" t="str">
            <v>13科学教育3</v>
          </cell>
        </row>
        <row r="7048">
          <cell r="L7048">
            <v>1331030069</v>
          </cell>
          <cell r="M7048" t="str">
            <v>生命科学学院</v>
          </cell>
          <cell r="N7048" t="str">
            <v>13科学教育3</v>
          </cell>
        </row>
        <row r="7049">
          <cell r="L7049">
            <v>1331030070</v>
          </cell>
          <cell r="M7049" t="str">
            <v>生命科学学院</v>
          </cell>
          <cell r="N7049" t="str">
            <v>13科学教育3</v>
          </cell>
        </row>
        <row r="7050">
          <cell r="L7050">
            <v>1331030071</v>
          </cell>
          <cell r="M7050" t="str">
            <v>生命科学学院</v>
          </cell>
          <cell r="N7050" t="str">
            <v>13科学教育3</v>
          </cell>
        </row>
        <row r="7051">
          <cell r="L7051">
            <v>1331030072</v>
          </cell>
          <cell r="M7051" t="str">
            <v>生命科学学院</v>
          </cell>
          <cell r="N7051" t="str">
            <v>13科学教育3</v>
          </cell>
        </row>
        <row r="7052">
          <cell r="L7052">
            <v>1331030073</v>
          </cell>
          <cell r="M7052" t="str">
            <v>生命科学学院</v>
          </cell>
          <cell r="N7052" t="str">
            <v>13科学教育3</v>
          </cell>
        </row>
        <row r="7053">
          <cell r="L7053">
            <v>1331030074</v>
          </cell>
          <cell r="M7053" t="str">
            <v>生命科学学院</v>
          </cell>
          <cell r="N7053" t="str">
            <v>13科学教育3</v>
          </cell>
        </row>
        <row r="7054">
          <cell r="L7054">
            <v>1331030075</v>
          </cell>
          <cell r="M7054" t="str">
            <v>生命科学学院</v>
          </cell>
          <cell r="N7054" t="str">
            <v>13科学教育3</v>
          </cell>
        </row>
        <row r="7055">
          <cell r="L7055">
            <v>1331030076</v>
          </cell>
          <cell r="M7055" t="str">
            <v>生命科学学院</v>
          </cell>
          <cell r="N7055" t="str">
            <v>13科学教育3</v>
          </cell>
        </row>
        <row r="7056">
          <cell r="L7056">
            <v>1331030077</v>
          </cell>
          <cell r="M7056" t="str">
            <v>生命科学学院</v>
          </cell>
          <cell r="N7056" t="str">
            <v>13科学教育3</v>
          </cell>
        </row>
        <row r="7057">
          <cell r="L7057">
            <v>1331030078</v>
          </cell>
          <cell r="M7057" t="str">
            <v>生命科学学院</v>
          </cell>
          <cell r="N7057" t="str">
            <v>13科学教育3</v>
          </cell>
        </row>
        <row r="7058">
          <cell r="L7058">
            <v>1331030079</v>
          </cell>
          <cell r="M7058" t="str">
            <v>生命科学学院</v>
          </cell>
          <cell r="N7058" t="str">
            <v>13科学教育3</v>
          </cell>
        </row>
        <row r="7059">
          <cell r="L7059">
            <v>1331030080</v>
          </cell>
          <cell r="M7059" t="str">
            <v>生命科学学院</v>
          </cell>
          <cell r="N7059" t="str">
            <v>13科学教育3</v>
          </cell>
        </row>
        <row r="7060">
          <cell r="L7060">
            <v>1331030081</v>
          </cell>
          <cell r="M7060" t="str">
            <v>生命科学学院</v>
          </cell>
          <cell r="N7060" t="str">
            <v>13科学教育3</v>
          </cell>
        </row>
        <row r="7061">
          <cell r="L7061">
            <v>1331030082</v>
          </cell>
          <cell r="M7061" t="str">
            <v>生命科学学院</v>
          </cell>
          <cell r="N7061" t="str">
            <v>13科学教育3</v>
          </cell>
        </row>
        <row r="7062">
          <cell r="L7062">
            <v>1331030083</v>
          </cell>
          <cell r="M7062" t="str">
            <v>生命科学学院</v>
          </cell>
          <cell r="N7062" t="str">
            <v>13科学教育3</v>
          </cell>
        </row>
        <row r="7063">
          <cell r="L7063">
            <v>1331030084</v>
          </cell>
          <cell r="M7063" t="str">
            <v>生命科学学院</v>
          </cell>
          <cell r="N7063" t="str">
            <v>13科学教育3</v>
          </cell>
        </row>
        <row r="7064">
          <cell r="L7064">
            <v>1331030085</v>
          </cell>
          <cell r="M7064" t="str">
            <v>生命科学学院</v>
          </cell>
          <cell r="N7064" t="str">
            <v>13科学教育3</v>
          </cell>
        </row>
        <row r="7065">
          <cell r="L7065">
            <v>1331030086</v>
          </cell>
          <cell r="M7065" t="str">
            <v>生命科学学院</v>
          </cell>
          <cell r="N7065" t="str">
            <v>13科学教育3</v>
          </cell>
        </row>
        <row r="7066">
          <cell r="L7066">
            <v>1331030087</v>
          </cell>
          <cell r="M7066" t="str">
            <v>生命科学学院</v>
          </cell>
          <cell r="N7066" t="str">
            <v>13科学教育3</v>
          </cell>
        </row>
        <row r="7067">
          <cell r="L7067">
            <v>1331030088</v>
          </cell>
          <cell r="M7067" t="str">
            <v>生命科学学院</v>
          </cell>
          <cell r="N7067" t="str">
            <v>13科学教育3</v>
          </cell>
        </row>
        <row r="7068">
          <cell r="L7068">
            <v>1331030089</v>
          </cell>
          <cell r="M7068" t="str">
            <v>生命科学学院</v>
          </cell>
          <cell r="N7068" t="str">
            <v>13科学教育3</v>
          </cell>
        </row>
        <row r="7069">
          <cell r="L7069">
            <v>1331240023</v>
          </cell>
          <cell r="M7069" t="str">
            <v>生命科学学院</v>
          </cell>
          <cell r="N7069" t="str">
            <v>13科学教育3</v>
          </cell>
        </row>
        <row r="7070">
          <cell r="L7070">
            <v>1332210078</v>
          </cell>
          <cell r="M7070" t="str">
            <v>生命科学学院</v>
          </cell>
          <cell r="N7070" t="str">
            <v>13科学教育3</v>
          </cell>
        </row>
        <row r="7071">
          <cell r="L7071">
            <v>1332240017</v>
          </cell>
          <cell r="M7071" t="str">
            <v>生命科学学院</v>
          </cell>
          <cell r="N7071" t="str">
            <v>13科学教育3</v>
          </cell>
        </row>
        <row r="7072">
          <cell r="L7072">
            <v>1336230103</v>
          </cell>
          <cell r="M7072" t="str">
            <v>生命科学学院</v>
          </cell>
          <cell r="N7072" t="str">
            <v>13科学教育3</v>
          </cell>
        </row>
        <row r="7073">
          <cell r="L7073">
            <v>1331210001</v>
          </cell>
          <cell r="M7073" t="str">
            <v>生命科学学院</v>
          </cell>
          <cell r="N7073" t="str">
            <v>13生物1</v>
          </cell>
        </row>
        <row r="7074">
          <cell r="L7074">
            <v>1331210003</v>
          </cell>
          <cell r="M7074" t="str">
            <v>生命科学学院</v>
          </cell>
          <cell r="N7074" t="str">
            <v>13生物1</v>
          </cell>
        </row>
        <row r="7075">
          <cell r="L7075">
            <v>1331210005</v>
          </cell>
          <cell r="M7075" t="str">
            <v>生命科学学院</v>
          </cell>
          <cell r="N7075" t="str">
            <v>13生物1</v>
          </cell>
        </row>
        <row r="7076">
          <cell r="L7076">
            <v>1331210007</v>
          </cell>
          <cell r="M7076" t="str">
            <v>生命科学学院</v>
          </cell>
          <cell r="N7076" t="str">
            <v>13生物1</v>
          </cell>
        </row>
        <row r="7077">
          <cell r="L7077">
            <v>1331210009</v>
          </cell>
          <cell r="M7077" t="str">
            <v>生命科学学院</v>
          </cell>
          <cell r="N7077" t="str">
            <v>13生物1</v>
          </cell>
        </row>
        <row r="7078">
          <cell r="L7078">
            <v>1331210011</v>
          </cell>
          <cell r="M7078" t="str">
            <v>生命科学学院</v>
          </cell>
          <cell r="N7078" t="str">
            <v>13生物1</v>
          </cell>
        </row>
        <row r="7079">
          <cell r="L7079">
            <v>1331210012</v>
          </cell>
          <cell r="M7079" t="str">
            <v>生命科学学院</v>
          </cell>
          <cell r="N7079" t="str">
            <v>13生物1</v>
          </cell>
        </row>
        <row r="7080">
          <cell r="L7080">
            <v>1331210013</v>
          </cell>
          <cell r="M7080" t="str">
            <v>生命科学学院</v>
          </cell>
          <cell r="N7080" t="str">
            <v>13生物1</v>
          </cell>
        </row>
        <row r="7081">
          <cell r="L7081">
            <v>1331210014</v>
          </cell>
          <cell r="M7081" t="str">
            <v>生命科学学院</v>
          </cell>
          <cell r="N7081" t="str">
            <v>13生物1</v>
          </cell>
        </row>
        <row r="7082">
          <cell r="L7082">
            <v>1331210019</v>
          </cell>
          <cell r="M7082" t="str">
            <v>生命科学学院</v>
          </cell>
          <cell r="N7082" t="str">
            <v>13生物1</v>
          </cell>
        </row>
        <row r="7083">
          <cell r="L7083">
            <v>1331210020</v>
          </cell>
          <cell r="M7083" t="str">
            <v>生命科学学院</v>
          </cell>
          <cell r="N7083" t="str">
            <v>13生物1</v>
          </cell>
        </row>
        <row r="7084">
          <cell r="L7084">
            <v>1331210021</v>
          </cell>
          <cell r="M7084" t="str">
            <v>生命科学学院</v>
          </cell>
          <cell r="N7084" t="str">
            <v>13生物1</v>
          </cell>
        </row>
        <row r="7085">
          <cell r="L7085">
            <v>1331210022</v>
          </cell>
          <cell r="M7085" t="str">
            <v>生命科学学院</v>
          </cell>
          <cell r="N7085" t="str">
            <v>13生物1</v>
          </cell>
        </row>
        <row r="7086">
          <cell r="L7086">
            <v>1331210023</v>
          </cell>
          <cell r="M7086" t="str">
            <v>生命科学学院</v>
          </cell>
          <cell r="N7086" t="str">
            <v>13生物1</v>
          </cell>
        </row>
        <row r="7087">
          <cell r="L7087">
            <v>1331210028</v>
          </cell>
          <cell r="M7087" t="str">
            <v>生命科学学院</v>
          </cell>
          <cell r="N7087" t="str">
            <v>13生物1</v>
          </cell>
        </row>
        <row r="7088">
          <cell r="L7088">
            <v>1331210030</v>
          </cell>
          <cell r="M7088" t="str">
            <v>生命科学学院</v>
          </cell>
          <cell r="N7088" t="str">
            <v>13生物1</v>
          </cell>
        </row>
        <row r="7089">
          <cell r="L7089">
            <v>1336230074</v>
          </cell>
          <cell r="M7089" t="str">
            <v>生命科学学院</v>
          </cell>
          <cell r="N7089" t="str">
            <v>13生物1</v>
          </cell>
        </row>
        <row r="7090">
          <cell r="L7090">
            <v>1331210032</v>
          </cell>
          <cell r="M7090" t="str">
            <v>生命科学学院</v>
          </cell>
          <cell r="N7090" t="str">
            <v>13生物2</v>
          </cell>
        </row>
        <row r="7091">
          <cell r="L7091">
            <v>1331210034</v>
          </cell>
          <cell r="M7091" t="str">
            <v>生命科学学院</v>
          </cell>
          <cell r="N7091" t="str">
            <v>13生物2</v>
          </cell>
        </row>
        <row r="7092">
          <cell r="L7092">
            <v>1331210035</v>
          </cell>
          <cell r="M7092" t="str">
            <v>生命科学学院</v>
          </cell>
          <cell r="N7092" t="str">
            <v>13生物2</v>
          </cell>
        </row>
        <row r="7093">
          <cell r="L7093">
            <v>1331210039</v>
          </cell>
          <cell r="M7093" t="str">
            <v>生命科学学院</v>
          </cell>
          <cell r="N7093" t="str">
            <v>13生物2</v>
          </cell>
        </row>
        <row r="7094">
          <cell r="L7094">
            <v>1331210040</v>
          </cell>
          <cell r="M7094" t="str">
            <v>生命科学学院</v>
          </cell>
          <cell r="N7094" t="str">
            <v>13生物2</v>
          </cell>
        </row>
        <row r="7095">
          <cell r="L7095">
            <v>1331210041</v>
          </cell>
          <cell r="M7095" t="str">
            <v>生命科学学院</v>
          </cell>
          <cell r="N7095" t="str">
            <v>13生物2</v>
          </cell>
        </row>
        <row r="7096">
          <cell r="L7096">
            <v>1331210044</v>
          </cell>
          <cell r="M7096" t="str">
            <v>生命科学学院</v>
          </cell>
          <cell r="N7096" t="str">
            <v>13生物2</v>
          </cell>
        </row>
        <row r="7097">
          <cell r="L7097">
            <v>1331210048</v>
          </cell>
          <cell r="M7097" t="str">
            <v>生命科学学院</v>
          </cell>
          <cell r="N7097" t="str">
            <v>13生物2</v>
          </cell>
        </row>
        <row r="7098">
          <cell r="L7098">
            <v>1331210049</v>
          </cell>
          <cell r="M7098" t="str">
            <v>生命科学学院</v>
          </cell>
          <cell r="N7098" t="str">
            <v>13生物2</v>
          </cell>
        </row>
        <row r="7099">
          <cell r="L7099">
            <v>1331210050</v>
          </cell>
          <cell r="M7099" t="str">
            <v>生命科学学院</v>
          </cell>
          <cell r="N7099" t="str">
            <v>13生物2</v>
          </cell>
        </row>
        <row r="7100">
          <cell r="L7100">
            <v>1331210052</v>
          </cell>
          <cell r="M7100" t="str">
            <v>生命科学学院</v>
          </cell>
          <cell r="N7100" t="str">
            <v>13生物2</v>
          </cell>
        </row>
        <row r="7101">
          <cell r="L7101">
            <v>1331210054</v>
          </cell>
          <cell r="M7101" t="str">
            <v>生命科学学院</v>
          </cell>
          <cell r="N7101" t="str">
            <v>13生物2</v>
          </cell>
        </row>
        <row r="7102">
          <cell r="L7102">
            <v>1331210057</v>
          </cell>
          <cell r="M7102" t="str">
            <v>生命科学学院</v>
          </cell>
          <cell r="N7102" t="str">
            <v>13生物2</v>
          </cell>
        </row>
        <row r="7103">
          <cell r="L7103">
            <v>1331210058</v>
          </cell>
          <cell r="M7103" t="str">
            <v>生命科学学院</v>
          </cell>
          <cell r="N7103" t="str">
            <v>13生物2</v>
          </cell>
        </row>
        <row r="7104">
          <cell r="L7104">
            <v>1331210059</v>
          </cell>
          <cell r="M7104" t="str">
            <v>生命科学学院</v>
          </cell>
          <cell r="N7104" t="str">
            <v>13生物2</v>
          </cell>
        </row>
        <row r="7105">
          <cell r="L7105">
            <v>1331210060</v>
          </cell>
          <cell r="M7105" t="str">
            <v>生命科学学院</v>
          </cell>
          <cell r="N7105" t="str">
            <v>13生物2</v>
          </cell>
        </row>
        <row r="7106">
          <cell r="L7106">
            <v>1331240001</v>
          </cell>
          <cell r="M7106" t="str">
            <v>生命科学学院</v>
          </cell>
          <cell r="N7106" t="str">
            <v>13环境工程1</v>
          </cell>
        </row>
        <row r="7107">
          <cell r="L7107">
            <v>1331240002</v>
          </cell>
          <cell r="M7107" t="str">
            <v>生命科学学院</v>
          </cell>
          <cell r="N7107" t="str">
            <v>13环境工程1</v>
          </cell>
        </row>
        <row r="7108">
          <cell r="L7108">
            <v>1331240003</v>
          </cell>
          <cell r="M7108" t="str">
            <v>生命科学学院</v>
          </cell>
          <cell r="N7108" t="str">
            <v>13环境工程1</v>
          </cell>
        </row>
        <row r="7109">
          <cell r="L7109">
            <v>1331240004</v>
          </cell>
          <cell r="M7109" t="str">
            <v>生命科学学院</v>
          </cell>
          <cell r="N7109" t="str">
            <v>13环境工程1</v>
          </cell>
        </row>
        <row r="7110">
          <cell r="L7110">
            <v>1331240005</v>
          </cell>
          <cell r="M7110" t="str">
            <v>生命科学学院</v>
          </cell>
          <cell r="N7110" t="str">
            <v>13环境工程1</v>
          </cell>
        </row>
        <row r="7111">
          <cell r="L7111">
            <v>1331240006</v>
          </cell>
          <cell r="M7111" t="str">
            <v>生命科学学院</v>
          </cell>
          <cell r="N7111" t="str">
            <v>13环境工程1</v>
          </cell>
        </row>
        <row r="7112">
          <cell r="L7112">
            <v>1331240007</v>
          </cell>
          <cell r="M7112" t="str">
            <v>生命科学学院</v>
          </cell>
          <cell r="N7112" t="str">
            <v>13环境工程1</v>
          </cell>
        </row>
        <row r="7113">
          <cell r="L7113">
            <v>1331240008</v>
          </cell>
          <cell r="M7113" t="str">
            <v>生命科学学院</v>
          </cell>
          <cell r="N7113" t="str">
            <v>13环境工程1</v>
          </cell>
        </row>
        <row r="7114">
          <cell r="L7114">
            <v>1331240009</v>
          </cell>
          <cell r="M7114" t="str">
            <v>生命科学学院</v>
          </cell>
          <cell r="N7114" t="str">
            <v>13环境工程1</v>
          </cell>
        </row>
        <row r="7115">
          <cell r="L7115">
            <v>1331240010</v>
          </cell>
          <cell r="M7115" t="str">
            <v>生命科学学院</v>
          </cell>
          <cell r="N7115" t="str">
            <v>13环境工程1</v>
          </cell>
        </row>
        <row r="7116">
          <cell r="L7116">
            <v>1331240011</v>
          </cell>
          <cell r="M7116" t="str">
            <v>生命科学学院</v>
          </cell>
          <cell r="N7116" t="str">
            <v>13环境工程1</v>
          </cell>
        </row>
        <row r="7117">
          <cell r="L7117">
            <v>1331240012</v>
          </cell>
          <cell r="M7117" t="str">
            <v>生命科学学院</v>
          </cell>
          <cell r="N7117" t="str">
            <v>13环境工程1</v>
          </cell>
        </row>
        <row r="7118">
          <cell r="L7118">
            <v>1331240013</v>
          </cell>
          <cell r="M7118" t="str">
            <v>生命科学学院</v>
          </cell>
          <cell r="N7118" t="str">
            <v>13环境工程1</v>
          </cell>
        </row>
        <row r="7119">
          <cell r="L7119">
            <v>1331240014</v>
          </cell>
          <cell r="M7119" t="str">
            <v>生命科学学院</v>
          </cell>
          <cell r="N7119" t="str">
            <v>13环境工程1</v>
          </cell>
        </row>
        <row r="7120">
          <cell r="L7120">
            <v>1331240015</v>
          </cell>
          <cell r="M7120" t="str">
            <v>生命科学学院</v>
          </cell>
          <cell r="N7120" t="str">
            <v>13环境工程1</v>
          </cell>
        </row>
        <row r="7121">
          <cell r="L7121">
            <v>1331240016</v>
          </cell>
          <cell r="M7121" t="str">
            <v>生命科学学院</v>
          </cell>
          <cell r="N7121" t="str">
            <v>13环境工程1</v>
          </cell>
        </row>
        <row r="7122">
          <cell r="L7122">
            <v>1331240017</v>
          </cell>
          <cell r="M7122" t="str">
            <v>生命科学学院</v>
          </cell>
          <cell r="N7122" t="str">
            <v>13环境工程1</v>
          </cell>
        </row>
        <row r="7123">
          <cell r="L7123">
            <v>1331240018</v>
          </cell>
          <cell r="M7123" t="str">
            <v>生命科学学院</v>
          </cell>
          <cell r="N7123" t="str">
            <v>13环境工程1</v>
          </cell>
        </row>
        <row r="7124">
          <cell r="L7124">
            <v>1331240020</v>
          </cell>
          <cell r="M7124" t="str">
            <v>生命科学学院</v>
          </cell>
          <cell r="N7124" t="str">
            <v>13环境工程1</v>
          </cell>
        </row>
        <row r="7125">
          <cell r="L7125">
            <v>1331240021</v>
          </cell>
          <cell r="M7125" t="str">
            <v>生命科学学院</v>
          </cell>
          <cell r="N7125" t="str">
            <v>13环境工程1</v>
          </cell>
        </row>
        <row r="7126">
          <cell r="L7126">
            <v>1331240022</v>
          </cell>
          <cell r="M7126" t="str">
            <v>生命科学学院</v>
          </cell>
          <cell r="N7126" t="str">
            <v>13环境工程1</v>
          </cell>
        </row>
        <row r="7127">
          <cell r="L7127">
            <v>1331240024</v>
          </cell>
          <cell r="M7127" t="str">
            <v>生命科学学院</v>
          </cell>
          <cell r="N7127" t="str">
            <v>13环境工程1</v>
          </cell>
        </row>
        <row r="7128">
          <cell r="L7128">
            <v>1331240025</v>
          </cell>
          <cell r="M7128" t="str">
            <v>生命科学学院</v>
          </cell>
          <cell r="N7128" t="str">
            <v>13环境工程1</v>
          </cell>
        </row>
        <row r="7129">
          <cell r="L7129">
            <v>1331240026</v>
          </cell>
          <cell r="M7129" t="str">
            <v>生命科学学院</v>
          </cell>
          <cell r="N7129" t="str">
            <v>13环境工程1</v>
          </cell>
        </row>
        <row r="7130">
          <cell r="L7130">
            <v>1331240027</v>
          </cell>
          <cell r="M7130" t="str">
            <v>生命科学学院</v>
          </cell>
          <cell r="N7130" t="str">
            <v>13环境工程1</v>
          </cell>
        </row>
        <row r="7131">
          <cell r="L7131">
            <v>1331240028</v>
          </cell>
          <cell r="M7131" t="str">
            <v>生命科学学院</v>
          </cell>
          <cell r="N7131" t="str">
            <v>13环境工程1</v>
          </cell>
        </row>
        <row r="7132">
          <cell r="L7132">
            <v>1331240029</v>
          </cell>
          <cell r="M7132" t="str">
            <v>生命科学学院</v>
          </cell>
          <cell r="N7132" t="str">
            <v>13环境工程1</v>
          </cell>
        </row>
        <row r="7133">
          <cell r="L7133">
            <v>1331240030</v>
          </cell>
          <cell r="M7133" t="str">
            <v>生命科学学院</v>
          </cell>
          <cell r="N7133" t="str">
            <v>13环境工程1</v>
          </cell>
        </row>
        <row r="7134">
          <cell r="L7134">
            <v>1332220009</v>
          </cell>
          <cell r="M7134" t="str">
            <v>生命科学学院</v>
          </cell>
          <cell r="N7134" t="str">
            <v>13环境工程1</v>
          </cell>
        </row>
        <row r="7135">
          <cell r="L7135">
            <v>1336230016</v>
          </cell>
          <cell r="M7135" t="str">
            <v>生命科学学院</v>
          </cell>
          <cell r="N7135" t="str">
            <v>13环境工程1</v>
          </cell>
        </row>
        <row r="7136">
          <cell r="L7136">
            <v>1328230216</v>
          </cell>
          <cell r="M7136" t="str">
            <v>生命科学学院</v>
          </cell>
          <cell r="N7136" t="str">
            <v>13环境工程2</v>
          </cell>
        </row>
        <row r="7137">
          <cell r="L7137">
            <v>1331240032</v>
          </cell>
          <cell r="M7137" t="str">
            <v>生命科学学院</v>
          </cell>
          <cell r="N7137" t="str">
            <v>13环境工程2</v>
          </cell>
        </row>
        <row r="7138">
          <cell r="L7138">
            <v>1331240033</v>
          </cell>
          <cell r="M7138" t="str">
            <v>生命科学学院</v>
          </cell>
          <cell r="N7138" t="str">
            <v>13环境工程2</v>
          </cell>
        </row>
        <row r="7139">
          <cell r="L7139">
            <v>1331240034</v>
          </cell>
          <cell r="M7139" t="str">
            <v>生命科学学院</v>
          </cell>
          <cell r="N7139" t="str">
            <v>13环境工程2</v>
          </cell>
        </row>
        <row r="7140">
          <cell r="L7140">
            <v>1331240035</v>
          </cell>
          <cell r="M7140" t="str">
            <v>生命科学学院</v>
          </cell>
          <cell r="N7140" t="str">
            <v>13环境工程2</v>
          </cell>
        </row>
        <row r="7141">
          <cell r="L7141">
            <v>1331240036</v>
          </cell>
          <cell r="M7141" t="str">
            <v>生命科学学院</v>
          </cell>
          <cell r="N7141" t="str">
            <v>13环境工程2</v>
          </cell>
        </row>
        <row r="7142">
          <cell r="L7142">
            <v>1331240037</v>
          </cell>
          <cell r="M7142" t="str">
            <v>生命科学学院</v>
          </cell>
          <cell r="N7142" t="str">
            <v>13环境工程2</v>
          </cell>
        </row>
        <row r="7143">
          <cell r="L7143">
            <v>1331240039</v>
          </cell>
          <cell r="M7143" t="str">
            <v>生命科学学院</v>
          </cell>
          <cell r="N7143" t="str">
            <v>13环境工程2</v>
          </cell>
        </row>
        <row r="7144">
          <cell r="L7144">
            <v>1331240040</v>
          </cell>
          <cell r="M7144" t="str">
            <v>生命科学学院</v>
          </cell>
          <cell r="N7144" t="str">
            <v>13环境工程2</v>
          </cell>
        </row>
        <row r="7145">
          <cell r="L7145">
            <v>1331240041</v>
          </cell>
          <cell r="M7145" t="str">
            <v>生命科学学院</v>
          </cell>
          <cell r="N7145" t="str">
            <v>13环境工程2</v>
          </cell>
        </row>
        <row r="7146">
          <cell r="L7146">
            <v>1331240042</v>
          </cell>
          <cell r="M7146" t="str">
            <v>生命科学学院</v>
          </cell>
          <cell r="N7146" t="str">
            <v>13环境工程2</v>
          </cell>
        </row>
        <row r="7147">
          <cell r="L7147">
            <v>1331240043</v>
          </cell>
          <cell r="M7147" t="str">
            <v>生命科学学院</v>
          </cell>
          <cell r="N7147" t="str">
            <v>13环境工程2</v>
          </cell>
        </row>
        <row r="7148">
          <cell r="L7148">
            <v>1331240044</v>
          </cell>
          <cell r="M7148" t="str">
            <v>生命科学学院</v>
          </cell>
          <cell r="N7148" t="str">
            <v>13环境工程2</v>
          </cell>
        </row>
        <row r="7149">
          <cell r="L7149">
            <v>1331240045</v>
          </cell>
          <cell r="M7149" t="str">
            <v>生命科学学院</v>
          </cell>
          <cell r="N7149" t="str">
            <v>13环境工程2</v>
          </cell>
        </row>
        <row r="7150">
          <cell r="L7150">
            <v>1331240046</v>
          </cell>
          <cell r="M7150" t="str">
            <v>生命科学学院</v>
          </cell>
          <cell r="N7150" t="str">
            <v>13环境工程2</v>
          </cell>
        </row>
        <row r="7151">
          <cell r="L7151">
            <v>1331240047</v>
          </cell>
          <cell r="M7151" t="str">
            <v>生命科学学院</v>
          </cell>
          <cell r="N7151" t="str">
            <v>13环境工程2</v>
          </cell>
        </row>
        <row r="7152">
          <cell r="L7152">
            <v>1331240048</v>
          </cell>
          <cell r="M7152" t="str">
            <v>生命科学学院</v>
          </cell>
          <cell r="N7152" t="str">
            <v>13环境工程2</v>
          </cell>
        </row>
        <row r="7153">
          <cell r="L7153">
            <v>1331240049</v>
          </cell>
          <cell r="M7153" t="str">
            <v>生命科学学院</v>
          </cell>
          <cell r="N7153" t="str">
            <v>13环境工程2</v>
          </cell>
        </row>
        <row r="7154">
          <cell r="L7154">
            <v>1331240050</v>
          </cell>
          <cell r="M7154" t="str">
            <v>生命科学学院</v>
          </cell>
          <cell r="N7154" t="str">
            <v>13环境工程2</v>
          </cell>
        </row>
        <row r="7155">
          <cell r="L7155">
            <v>1331240051</v>
          </cell>
          <cell r="M7155" t="str">
            <v>生命科学学院</v>
          </cell>
          <cell r="N7155" t="str">
            <v>13环境工程2</v>
          </cell>
        </row>
        <row r="7156">
          <cell r="L7156">
            <v>1331240052</v>
          </cell>
          <cell r="M7156" t="str">
            <v>生命科学学院</v>
          </cell>
          <cell r="N7156" t="str">
            <v>13环境工程2</v>
          </cell>
        </row>
        <row r="7157">
          <cell r="L7157">
            <v>1331240053</v>
          </cell>
          <cell r="M7157" t="str">
            <v>生命科学学院</v>
          </cell>
          <cell r="N7157" t="str">
            <v>13环境工程2</v>
          </cell>
        </row>
        <row r="7158">
          <cell r="L7158">
            <v>1331240054</v>
          </cell>
          <cell r="M7158" t="str">
            <v>生命科学学院</v>
          </cell>
          <cell r="N7158" t="str">
            <v>13环境工程2</v>
          </cell>
        </row>
        <row r="7159">
          <cell r="L7159">
            <v>1331240055</v>
          </cell>
          <cell r="M7159" t="str">
            <v>生命科学学院</v>
          </cell>
          <cell r="N7159" t="str">
            <v>13环境工程2</v>
          </cell>
        </row>
        <row r="7160">
          <cell r="L7160">
            <v>1331240056</v>
          </cell>
          <cell r="M7160" t="str">
            <v>生命科学学院</v>
          </cell>
          <cell r="N7160" t="str">
            <v>13环境工程2</v>
          </cell>
        </row>
        <row r="7161">
          <cell r="L7161">
            <v>1331240057</v>
          </cell>
          <cell r="M7161" t="str">
            <v>生命科学学院</v>
          </cell>
          <cell r="N7161" t="str">
            <v>13环境工程2</v>
          </cell>
        </row>
        <row r="7162">
          <cell r="L7162">
            <v>1331240058</v>
          </cell>
          <cell r="M7162" t="str">
            <v>生命科学学院</v>
          </cell>
          <cell r="N7162" t="str">
            <v>13环境工程2</v>
          </cell>
        </row>
        <row r="7163">
          <cell r="L7163">
            <v>1331240059</v>
          </cell>
          <cell r="M7163" t="str">
            <v>生命科学学院</v>
          </cell>
          <cell r="N7163" t="str">
            <v>13环境工程2</v>
          </cell>
        </row>
        <row r="7164">
          <cell r="L7164">
            <v>1331240060</v>
          </cell>
          <cell r="M7164" t="str">
            <v>生命科学学院</v>
          </cell>
          <cell r="N7164" t="str">
            <v>13环境工程2</v>
          </cell>
        </row>
        <row r="7165">
          <cell r="L7165">
            <v>1332230009</v>
          </cell>
          <cell r="M7165" t="str">
            <v>生命科学学院</v>
          </cell>
          <cell r="N7165" t="str">
            <v>13环境工程2</v>
          </cell>
        </row>
        <row r="7166">
          <cell r="L7166">
            <v>1331240061</v>
          </cell>
          <cell r="M7166" t="str">
            <v>生命科学学院</v>
          </cell>
          <cell r="N7166" t="str">
            <v>13环境工程3</v>
          </cell>
        </row>
        <row r="7167">
          <cell r="L7167">
            <v>1331240062</v>
          </cell>
          <cell r="M7167" t="str">
            <v>生命科学学院</v>
          </cell>
          <cell r="N7167" t="str">
            <v>13环境工程3</v>
          </cell>
        </row>
        <row r="7168">
          <cell r="L7168">
            <v>1331240063</v>
          </cell>
          <cell r="M7168" t="str">
            <v>生命科学学院</v>
          </cell>
          <cell r="N7168" t="str">
            <v>13环境工程3</v>
          </cell>
        </row>
        <row r="7169">
          <cell r="L7169">
            <v>1331240064</v>
          </cell>
          <cell r="M7169" t="str">
            <v>生命科学学院</v>
          </cell>
          <cell r="N7169" t="str">
            <v>13环境工程3</v>
          </cell>
        </row>
        <row r="7170">
          <cell r="L7170">
            <v>1331240065</v>
          </cell>
          <cell r="M7170" t="str">
            <v>生命科学学院</v>
          </cell>
          <cell r="N7170" t="str">
            <v>13环境工程3</v>
          </cell>
        </row>
        <row r="7171">
          <cell r="L7171">
            <v>1331240066</v>
          </cell>
          <cell r="M7171" t="str">
            <v>生命科学学院</v>
          </cell>
          <cell r="N7171" t="str">
            <v>13环境工程3</v>
          </cell>
        </row>
        <row r="7172">
          <cell r="L7172">
            <v>1331240067</v>
          </cell>
          <cell r="M7172" t="str">
            <v>生命科学学院</v>
          </cell>
          <cell r="N7172" t="str">
            <v>13环境工程3</v>
          </cell>
        </row>
        <row r="7173">
          <cell r="L7173">
            <v>1331240068</v>
          </cell>
          <cell r="M7173" t="str">
            <v>生命科学学院</v>
          </cell>
          <cell r="N7173" t="str">
            <v>13环境工程3</v>
          </cell>
        </row>
        <row r="7174">
          <cell r="L7174">
            <v>1331240069</v>
          </cell>
          <cell r="M7174" t="str">
            <v>生命科学学院</v>
          </cell>
          <cell r="N7174" t="str">
            <v>13环境工程3</v>
          </cell>
        </row>
        <row r="7175">
          <cell r="L7175">
            <v>1331240070</v>
          </cell>
          <cell r="M7175" t="str">
            <v>生命科学学院</v>
          </cell>
          <cell r="N7175" t="str">
            <v>13环境工程3</v>
          </cell>
        </row>
        <row r="7176">
          <cell r="L7176">
            <v>1331240071</v>
          </cell>
          <cell r="M7176" t="str">
            <v>生命科学学院</v>
          </cell>
          <cell r="N7176" t="str">
            <v>13环境工程3</v>
          </cell>
        </row>
        <row r="7177">
          <cell r="L7177">
            <v>1331240072</v>
          </cell>
          <cell r="M7177" t="str">
            <v>生命科学学院</v>
          </cell>
          <cell r="N7177" t="str">
            <v>13环境工程3</v>
          </cell>
        </row>
        <row r="7178">
          <cell r="L7178">
            <v>1331240073</v>
          </cell>
          <cell r="M7178" t="str">
            <v>生命科学学院</v>
          </cell>
          <cell r="N7178" t="str">
            <v>13环境工程3</v>
          </cell>
        </row>
        <row r="7179">
          <cell r="L7179">
            <v>1331240074</v>
          </cell>
          <cell r="M7179" t="str">
            <v>生命科学学院</v>
          </cell>
          <cell r="N7179" t="str">
            <v>13环境工程3</v>
          </cell>
        </row>
        <row r="7180">
          <cell r="L7180">
            <v>1331240075</v>
          </cell>
          <cell r="M7180" t="str">
            <v>生命科学学院</v>
          </cell>
          <cell r="N7180" t="str">
            <v>13环境工程3</v>
          </cell>
        </row>
        <row r="7181">
          <cell r="L7181">
            <v>1331240076</v>
          </cell>
          <cell r="M7181" t="str">
            <v>生命科学学院</v>
          </cell>
          <cell r="N7181" t="str">
            <v>13环境工程3</v>
          </cell>
        </row>
        <row r="7182">
          <cell r="L7182">
            <v>1331240077</v>
          </cell>
          <cell r="M7182" t="str">
            <v>生命科学学院</v>
          </cell>
          <cell r="N7182" t="str">
            <v>13环境工程3</v>
          </cell>
        </row>
        <row r="7183">
          <cell r="L7183">
            <v>1331240079</v>
          </cell>
          <cell r="M7183" t="str">
            <v>生命科学学院</v>
          </cell>
          <cell r="N7183" t="str">
            <v>13环境工程3</v>
          </cell>
        </row>
        <row r="7184">
          <cell r="L7184">
            <v>1331240080</v>
          </cell>
          <cell r="M7184" t="str">
            <v>生命科学学院</v>
          </cell>
          <cell r="N7184" t="str">
            <v>13环境工程3</v>
          </cell>
        </row>
        <row r="7185">
          <cell r="L7185">
            <v>1331240081</v>
          </cell>
          <cell r="M7185" t="str">
            <v>生命科学学院</v>
          </cell>
          <cell r="N7185" t="str">
            <v>13环境工程3</v>
          </cell>
        </row>
        <row r="7186">
          <cell r="L7186">
            <v>1331240082</v>
          </cell>
          <cell r="M7186" t="str">
            <v>生命科学学院</v>
          </cell>
          <cell r="N7186" t="str">
            <v>13环境工程3</v>
          </cell>
        </row>
        <row r="7187">
          <cell r="L7187">
            <v>1331240083</v>
          </cell>
          <cell r="M7187" t="str">
            <v>生命科学学院</v>
          </cell>
          <cell r="N7187" t="str">
            <v>13环境工程3</v>
          </cell>
        </row>
        <row r="7188">
          <cell r="L7188">
            <v>1331240084</v>
          </cell>
          <cell r="M7188" t="str">
            <v>生命科学学院</v>
          </cell>
          <cell r="N7188" t="str">
            <v>13环境工程3</v>
          </cell>
        </row>
        <row r="7189">
          <cell r="L7189">
            <v>1331240086</v>
          </cell>
          <cell r="M7189" t="str">
            <v>生命科学学院</v>
          </cell>
          <cell r="N7189" t="str">
            <v>13环境工程3</v>
          </cell>
        </row>
        <row r="7190">
          <cell r="L7190">
            <v>1331240087</v>
          </cell>
          <cell r="M7190" t="str">
            <v>生命科学学院</v>
          </cell>
          <cell r="N7190" t="str">
            <v>13环境工程3</v>
          </cell>
        </row>
        <row r="7191">
          <cell r="L7191">
            <v>1331240088</v>
          </cell>
          <cell r="M7191" t="str">
            <v>生命科学学院</v>
          </cell>
          <cell r="N7191" t="str">
            <v>13环境工程3</v>
          </cell>
        </row>
        <row r="7192">
          <cell r="L7192">
            <v>1331240089</v>
          </cell>
          <cell r="M7192" t="str">
            <v>生命科学学院</v>
          </cell>
          <cell r="N7192" t="str">
            <v>13环境工程3</v>
          </cell>
        </row>
        <row r="7193">
          <cell r="L7193">
            <v>1331240090</v>
          </cell>
          <cell r="M7193" t="str">
            <v>生命科学学院</v>
          </cell>
          <cell r="N7193" t="str">
            <v>13环境工程3</v>
          </cell>
        </row>
        <row r="7194">
          <cell r="L7194">
            <v>1336230108</v>
          </cell>
          <cell r="M7194" t="str">
            <v>生命科学学院</v>
          </cell>
          <cell r="N7194" t="str">
            <v>13环境工程3</v>
          </cell>
        </row>
        <row r="7195">
          <cell r="L7195">
            <v>1331250001</v>
          </cell>
          <cell r="M7195" t="str">
            <v>生命科学学院</v>
          </cell>
          <cell r="N7195" t="str">
            <v>13生物工程1</v>
          </cell>
        </row>
        <row r="7196">
          <cell r="L7196">
            <v>1331250002</v>
          </cell>
          <cell r="M7196" t="str">
            <v>生命科学学院</v>
          </cell>
          <cell r="N7196" t="str">
            <v>13生物工程1</v>
          </cell>
        </row>
        <row r="7197">
          <cell r="L7197">
            <v>1331250004</v>
          </cell>
          <cell r="M7197" t="str">
            <v>生命科学学院</v>
          </cell>
          <cell r="N7197" t="str">
            <v>13生物工程1</v>
          </cell>
        </row>
        <row r="7198">
          <cell r="L7198">
            <v>1331250006</v>
          </cell>
          <cell r="M7198" t="str">
            <v>生命科学学院</v>
          </cell>
          <cell r="N7198" t="str">
            <v>13生物工程1</v>
          </cell>
        </row>
        <row r="7199">
          <cell r="L7199">
            <v>1331250007</v>
          </cell>
          <cell r="M7199" t="str">
            <v>生命科学学院</v>
          </cell>
          <cell r="N7199" t="str">
            <v>13生物工程1</v>
          </cell>
        </row>
        <row r="7200">
          <cell r="L7200">
            <v>1331250009</v>
          </cell>
          <cell r="M7200" t="str">
            <v>生命科学学院</v>
          </cell>
          <cell r="N7200" t="str">
            <v>13生物工程1</v>
          </cell>
        </row>
        <row r="7201">
          <cell r="L7201">
            <v>1331250010</v>
          </cell>
          <cell r="M7201" t="str">
            <v>生命科学学院</v>
          </cell>
          <cell r="N7201" t="str">
            <v>13生物工程1</v>
          </cell>
        </row>
        <row r="7202">
          <cell r="L7202">
            <v>1331250013</v>
          </cell>
          <cell r="M7202" t="str">
            <v>生命科学学院</v>
          </cell>
          <cell r="N7202" t="str">
            <v>13生物工程1</v>
          </cell>
        </row>
        <row r="7203">
          <cell r="L7203">
            <v>1331250015</v>
          </cell>
          <cell r="M7203" t="str">
            <v>生命科学学院</v>
          </cell>
          <cell r="N7203" t="str">
            <v>13生物工程1</v>
          </cell>
        </row>
        <row r="7204">
          <cell r="L7204">
            <v>1331250016</v>
          </cell>
          <cell r="M7204" t="str">
            <v>生命科学学院</v>
          </cell>
          <cell r="N7204" t="str">
            <v>13生物工程1</v>
          </cell>
        </row>
        <row r="7205">
          <cell r="L7205">
            <v>1331250018</v>
          </cell>
          <cell r="M7205" t="str">
            <v>生命科学学院</v>
          </cell>
          <cell r="N7205" t="str">
            <v>13生物工程1</v>
          </cell>
        </row>
        <row r="7206">
          <cell r="L7206">
            <v>1331250019</v>
          </cell>
          <cell r="M7206" t="str">
            <v>生命科学学院</v>
          </cell>
          <cell r="N7206" t="str">
            <v>13生物工程1</v>
          </cell>
        </row>
        <row r="7207">
          <cell r="L7207">
            <v>1331250021</v>
          </cell>
          <cell r="M7207" t="str">
            <v>生命科学学院</v>
          </cell>
          <cell r="N7207" t="str">
            <v>13生物工程1</v>
          </cell>
        </row>
        <row r="7208">
          <cell r="L7208">
            <v>1331250023</v>
          </cell>
          <cell r="M7208" t="str">
            <v>生命科学学院</v>
          </cell>
          <cell r="N7208" t="str">
            <v>13生物工程1</v>
          </cell>
        </row>
        <row r="7209">
          <cell r="L7209">
            <v>1331250025</v>
          </cell>
          <cell r="M7209" t="str">
            <v>生命科学学院</v>
          </cell>
          <cell r="N7209" t="str">
            <v>13生物工程1</v>
          </cell>
        </row>
        <row r="7210">
          <cell r="L7210">
            <v>1331250027</v>
          </cell>
          <cell r="M7210" t="str">
            <v>生命科学学院</v>
          </cell>
          <cell r="N7210" t="str">
            <v>13生物工程1</v>
          </cell>
        </row>
        <row r="7211">
          <cell r="L7211">
            <v>1331250029</v>
          </cell>
          <cell r="M7211" t="str">
            <v>生命科学学院</v>
          </cell>
          <cell r="N7211" t="str">
            <v>13生物工程1</v>
          </cell>
        </row>
        <row r="7212">
          <cell r="L7212">
            <v>1331250030</v>
          </cell>
          <cell r="M7212" t="str">
            <v>生命科学学院</v>
          </cell>
          <cell r="N7212" t="str">
            <v>13生物工程1</v>
          </cell>
        </row>
        <row r="7213">
          <cell r="L7213">
            <v>1331250031</v>
          </cell>
          <cell r="M7213" t="str">
            <v>生命科学学院</v>
          </cell>
          <cell r="N7213" t="str">
            <v>13生物工程2</v>
          </cell>
        </row>
        <row r="7214">
          <cell r="L7214">
            <v>1331250032</v>
          </cell>
          <cell r="M7214" t="str">
            <v>生命科学学院</v>
          </cell>
          <cell r="N7214" t="str">
            <v>13生物工程2</v>
          </cell>
        </row>
        <row r="7215">
          <cell r="L7215">
            <v>1331250033</v>
          </cell>
          <cell r="M7215" t="str">
            <v>生命科学学院</v>
          </cell>
          <cell r="N7215" t="str">
            <v>13生物工程2</v>
          </cell>
        </row>
        <row r="7216">
          <cell r="L7216">
            <v>1331250034</v>
          </cell>
          <cell r="M7216" t="str">
            <v>生命科学学院</v>
          </cell>
          <cell r="N7216" t="str">
            <v>13生物工程2</v>
          </cell>
        </row>
        <row r="7217">
          <cell r="L7217">
            <v>1331250035</v>
          </cell>
          <cell r="M7217" t="str">
            <v>生命科学学院</v>
          </cell>
          <cell r="N7217" t="str">
            <v>13生物工程2</v>
          </cell>
        </row>
        <row r="7218">
          <cell r="L7218">
            <v>1331250036</v>
          </cell>
          <cell r="M7218" t="str">
            <v>生命科学学院</v>
          </cell>
          <cell r="N7218" t="str">
            <v>13生物工程2</v>
          </cell>
        </row>
        <row r="7219">
          <cell r="L7219">
            <v>1331250037</v>
          </cell>
          <cell r="M7219" t="str">
            <v>生命科学学院</v>
          </cell>
          <cell r="N7219" t="str">
            <v>13生物工程2</v>
          </cell>
        </row>
        <row r="7220">
          <cell r="L7220">
            <v>1331250038</v>
          </cell>
          <cell r="M7220" t="str">
            <v>生命科学学院</v>
          </cell>
          <cell r="N7220" t="str">
            <v>13生物工程2</v>
          </cell>
        </row>
        <row r="7221">
          <cell r="L7221">
            <v>1331250040</v>
          </cell>
          <cell r="M7221" t="str">
            <v>生命科学学院</v>
          </cell>
          <cell r="N7221" t="str">
            <v>13生物工程2</v>
          </cell>
        </row>
        <row r="7222">
          <cell r="L7222">
            <v>1331250041</v>
          </cell>
          <cell r="M7222" t="str">
            <v>生命科学学院</v>
          </cell>
          <cell r="N7222" t="str">
            <v>13生物工程2</v>
          </cell>
        </row>
        <row r="7223">
          <cell r="L7223">
            <v>1331250042</v>
          </cell>
          <cell r="M7223" t="str">
            <v>生命科学学院</v>
          </cell>
          <cell r="N7223" t="str">
            <v>13生物工程2</v>
          </cell>
        </row>
        <row r="7224">
          <cell r="L7224">
            <v>1331250044</v>
          </cell>
          <cell r="M7224" t="str">
            <v>生命科学学院</v>
          </cell>
          <cell r="N7224" t="str">
            <v>13生物工程2</v>
          </cell>
        </row>
        <row r="7225">
          <cell r="L7225">
            <v>1331250047</v>
          </cell>
          <cell r="M7225" t="str">
            <v>生命科学学院</v>
          </cell>
          <cell r="N7225" t="str">
            <v>13生物工程2</v>
          </cell>
        </row>
        <row r="7226">
          <cell r="L7226">
            <v>1331250048</v>
          </cell>
          <cell r="M7226" t="str">
            <v>生命科学学院</v>
          </cell>
          <cell r="N7226" t="str">
            <v>13生物工程2</v>
          </cell>
        </row>
        <row r="7227">
          <cell r="L7227">
            <v>1331250050</v>
          </cell>
          <cell r="M7227" t="str">
            <v>生命科学学院</v>
          </cell>
          <cell r="N7227" t="str">
            <v>13生物工程2</v>
          </cell>
        </row>
        <row r="7228">
          <cell r="L7228">
            <v>1331250052</v>
          </cell>
          <cell r="M7228" t="str">
            <v>生命科学学院</v>
          </cell>
          <cell r="N7228" t="str">
            <v>13生物工程2</v>
          </cell>
        </row>
        <row r="7229">
          <cell r="L7229">
            <v>1331250055</v>
          </cell>
          <cell r="M7229" t="str">
            <v>生命科学学院</v>
          </cell>
          <cell r="N7229" t="str">
            <v>13生物工程2</v>
          </cell>
        </row>
        <row r="7230">
          <cell r="L7230">
            <v>1331250057</v>
          </cell>
          <cell r="M7230" t="str">
            <v>生命科学学院</v>
          </cell>
          <cell r="N7230" t="str">
            <v>13生物工程2</v>
          </cell>
        </row>
        <row r="7231">
          <cell r="L7231">
            <v>1331250058</v>
          </cell>
          <cell r="M7231" t="str">
            <v>生命科学学院</v>
          </cell>
          <cell r="N7231" t="str">
            <v>13生物工程2</v>
          </cell>
        </row>
        <row r="7232">
          <cell r="L7232">
            <v>1331250059</v>
          </cell>
          <cell r="M7232" t="str">
            <v>生命科学学院</v>
          </cell>
          <cell r="N7232" t="str">
            <v>13生物工程2</v>
          </cell>
        </row>
        <row r="7233">
          <cell r="L7233">
            <v>1331350002</v>
          </cell>
          <cell r="M7233" t="str">
            <v>生命科学学院</v>
          </cell>
          <cell r="N7233" t="str">
            <v>13生物工程(专升本)</v>
          </cell>
        </row>
        <row r="7234">
          <cell r="L7234">
            <v>1331350004</v>
          </cell>
          <cell r="M7234" t="str">
            <v>生命科学学院</v>
          </cell>
          <cell r="N7234" t="str">
            <v>13生物工程(专升本)</v>
          </cell>
        </row>
        <row r="7235">
          <cell r="L7235">
            <v>1331350005</v>
          </cell>
          <cell r="M7235" t="str">
            <v>生命科学学院</v>
          </cell>
          <cell r="N7235" t="str">
            <v>13生物工程(专升本)</v>
          </cell>
        </row>
        <row r="7236">
          <cell r="L7236">
            <v>1331350006</v>
          </cell>
          <cell r="M7236" t="str">
            <v>生命科学学院</v>
          </cell>
          <cell r="N7236" t="str">
            <v>13生物工程(专升本)</v>
          </cell>
        </row>
        <row r="7237">
          <cell r="L7237">
            <v>1331350007</v>
          </cell>
          <cell r="M7237" t="str">
            <v>生命科学学院</v>
          </cell>
          <cell r="N7237" t="str">
            <v>13生物工程(专升本)</v>
          </cell>
        </row>
        <row r="7238">
          <cell r="L7238">
            <v>1331350008</v>
          </cell>
          <cell r="M7238" t="str">
            <v>生命科学学院</v>
          </cell>
          <cell r="N7238" t="str">
            <v>13生物工程(专升本)</v>
          </cell>
        </row>
        <row r="7239">
          <cell r="L7239">
            <v>1331350009</v>
          </cell>
          <cell r="M7239" t="str">
            <v>生命科学学院</v>
          </cell>
          <cell r="N7239" t="str">
            <v>13生物工程(专升本)</v>
          </cell>
        </row>
        <row r="7240">
          <cell r="L7240">
            <v>1331350010</v>
          </cell>
          <cell r="M7240" t="str">
            <v>生命科学学院</v>
          </cell>
          <cell r="N7240" t="str">
            <v>13生物工程(专升本)</v>
          </cell>
        </row>
        <row r="7241">
          <cell r="L7241">
            <v>1331350011</v>
          </cell>
          <cell r="M7241" t="str">
            <v>生命科学学院</v>
          </cell>
          <cell r="N7241" t="str">
            <v>13生物工程(专升本)</v>
          </cell>
        </row>
        <row r="7242">
          <cell r="L7242">
            <v>1331350012</v>
          </cell>
          <cell r="M7242" t="str">
            <v>生命科学学院</v>
          </cell>
          <cell r="N7242" t="str">
            <v>13生物工程(专升本)</v>
          </cell>
        </row>
        <row r="7243">
          <cell r="L7243">
            <v>1331350013</v>
          </cell>
          <cell r="M7243" t="str">
            <v>生命科学学院</v>
          </cell>
          <cell r="N7243" t="str">
            <v>13生物工程(专升本)</v>
          </cell>
        </row>
        <row r="7244">
          <cell r="L7244">
            <v>1331350014</v>
          </cell>
          <cell r="M7244" t="str">
            <v>生命科学学院</v>
          </cell>
          <cell r="N7244" t="str">
            <v>13生物工程(专升本)</v>
          </cell>
        </row>
        <row r="7245">
          <cell r="L7245">
            <v>1331350015</v>
          </cell>
          <cell r="M7245" t="str">
            <v>生命科学学院</v>
          </cell>
          <cell r="N7245" t="str">
            <v>13生物工程(专升本)</v>
          </cell>
        </row>
        <row r="7246">
          <cell r="L7246">
            <v>1331350016</v>
          </cell>
          <cell r="M7246" t="str">
            <v>生命科学学院</v>
          </cell>
          <cell r="N7246" t="str">
            <v>13生物工程(专升本)</v>
          </cell>
        </row>
        <row r="7247">
          <cell r="L7247">
            <v>1331350017</v>
          </cell>
          <cell r="M7247" t="str">
            <v>生命科学学院</v>
          </cell>
          <cell r="N7247" t="str">
            <v>13生物工程(专升本)</v>
          </cell>
        </row>
        <row r="7248">
          <cell r="L7248">
            <v>1331350018</v>
          </cell>
          <cell r="M7248" t="str">
            <v>生命科学学院</v>
          </cell>
          <cell r="N7248" t="str">
            <v>13生物工程(专升本)</v>
          </cell>
        </row>
        <row r="7249">
          <cell r="L7249">
            <v>1331350019</v>
          </cell>
          <cell r="M7249" t="str">
            <v>生命科学学院</v>
          </cell>
          <cell r="N7249" t="str">
            <v>13生物工程(专升本)</v>
          </cell>
        </row>
        <row r="7250">
          <cell r="L7250">
            <v>1331350021</v>
          </cell>
          <cell r="M7250" t="str">
            <v>生命科学学院</v>
          </cell>
          <cell r="N7250" t="str">
            <v>13生物工程(专升本)</v>
          </cell>
        </row>
        <row r="7251">
          <cell r="L7251">
            <v>1331350022</v>
          </cell>
          <cell r="M7251" t="str">
            <v>生命科学学院</v>
          </cell>
          <cell r="N7251" t="str">
            <v>13生物工程(专升本)</v>
          </cell>
        </row>
        <row r="7252">
          <cell r="L7252">
            <v>1331350023</v>
          </cell>
          <cell r="M7252" t="str">
            <v>生命科学学院</v>
          </cell>
          <cell r="N7252" t="str">
            <v>13生物工程(专升本)</v>
          </cell>
        </row>
        <row r="7253">
          <cell r="L7253">
            <v>1331350027</v>
          </cell>
          <cell r="M7253" t="str">
            <v>生命科学学院</v>
          </cell>
          <cell r="N7253" t="str">
            <v>13生物工程(专升本)</v>
          </cell>
        </row>
        <row r="7254">
          <cell r="L7254">
            <v>1331350028</v>
          </cell>
          <cell r="M7254" t="str">
            <v>生命科学学院</v>
          </cell>
          <cell r="N7254" t="str">
            <v>13生物工程(专升本)</v>
          </cell>
        </row>
        <row r="7255">
          <cell r="L7255">
            <v>1331350029</v>
          </cell>
          <cell r="M7255" t="str">
            <v>生命科学学院</v>
          </cell>
          <cell r="N7255" t="str">
            <v>13生物工程(专升本)</v>
          </cell>
        </row>
        <row r="7256">
          <cell r="L7256">
            <v>1331350030</v>
          </cell>
          <cell r="M7256" t="str">
            <v>生命科学学院</v>
          </cell>
          <cell r="N7256" t="str">
            <v>13生物工程(专升本)</v>
          </cell>
        </row>
        <row r="7257">
          <cell r="L7257">
            <v>1331350032</v>
          </cell>
          <cell r="M7257" t="str">
            <v>生命科学学院</v>
          </cell>
          <cell r="N7257" t="str">
            <v>13生物工程(专升本)</v>
          </cell>
        </row>
        <row r="7258">
          <cell r="L7258">
            <v>1431020001</v>
          </cell>
          <cell r="M7258" t="str">
            <v>生命科学学院</v>
          </cell>
          <cell r="N7258" t="str">
            <v>14生物教育1</v>
          </cell>
        </row>
        <row r="7259">
          <cell r="L7259">
            <v>1431020002</v>
          </cell>
          <cell r="M7259" t="str">
            <v>生命科学学院</v>
          </cell>
          <cell r="N7259" t="str">
            <v>14生物教育1</v>
          </cell>
        </row>
        <row r="7260">
          <cell r="L7260">
            <v>1431020003</v>
          </cell>
          <cell r="M7260" t="str">
            <v>生命科学学院</v>
          </cell>
          <cell r="N7260" t="str">
            <v>14生物教育1</v>
          </cell>
        </row>
        <row r="7261">
          <cell r="L7261">
            <v>1431020004</v>
          </cell>
          <cell r="M7261" t="str">
            <v>生命科学学院</v>
          </cell>
          <cell r="N7261" t="str">
            <v>14生物教育1</v>
          </cell>
        </row>
        <row r="7262">
          <cell r="L7262">
            <v>1431020005</v>
          </cell>
          <cell r="M7262" t="str">
            <v>生命科学学院</v>
          </cell>
          <cell r="N7262" t="str">
            <v>14生物教育1</v>
          </cell>
        </row>
        <row r="7263">
          <cell r="L7263">
            <v>1431020006</v>
          </cell>
          <cell r="M7263" t="str">
            <v>生命科学学院</v>
          </cell>
          <cell r="N7263" t="str">
            <v>14生物教育1</v>
          </cell>
        </row>
        <row r="7264">
          <cell r="L7264">
            <v>1431020007</v>
          </cell>
          <cell r="M7264" t="str">
            <v>生命科学学院</v>
          </cell>
          <cell r="N7264" t="str">
            <v>14生物教育1</v>
          </cell>
        </row>
        <row r="7265">
          <cell r="L7265">
            <v>1431020008</v>
          </cell>
          <cell r="M7265" t="str">
            <v>生命科学学院</v>
          </cell>
          <cell r="N7265" t="str">
            <v>14生物教育1</v>
          </cell>
        </row>
        <row r="7266">
          <cell r="L7266">
            <v>1431020009</v>
          </cell>
          <cell r="M7266" t="str">
            <v>生命科学学院</v>
          </cell>
          <cell r="N7266" t="str">
            <v>14生物教育1</v>
          </cell>
        </row>
        <row r="7267">
          <cell r="L7267">
            <v>1431020010</v>
          </cell>
          <cell r="M7267" t="str">
            <v>生命科学学院</v>
          </cell>
          <cell r="N7267" t="str">
            <v>14生物教育1</v>
          </cell>
        </row>
        <row r="7268">
          <cell r="L7268">
            <v>1431020011</v>
          </cell>
          <cell r="M7268" t="str">
            <v>生命科学学院</v>
          </cell>
          <cell r="N7268" t="str">
            <v>14生物教育1</v>
          </cell>
        </row>
        <row r="7269">
          <cell r="L7269">
            <v>1431020012</v>
          </cell>
          <cell r="M7269" t="str">
            <v>生命科学学院</v>
          </cell>
          <cell r="N7269" t="str">
            <v>14生物教育1</v>
          </cell>
        </row>
        <row r="7270">
          <cell r="L7270">
            <v>1431020013</v>
          </cell>
          <cell r="M7270" t="str">
            <v>生命科学学院</v>
          </cell>
          <cell r="N7270" t="str">
            <v>14生物教育1</v>
          </cell>
        </row>
        <row r="7271">
          <cell r="L7271">
            <v>1431020014</v>
          </cell>
          <cell r="M7271" t="str">
            <v>生命科学学院</v>
          </cell>
          <cell r="N7271" t="str">
            <v>14生物教育1</v>
          </cell>
        </row>
        <row r="7272">
          <cell r="L7272">
            <v>1431020015</v>
          </cell>
          <cell r="M7272" t="str">
            <v>生命科学学院</v>
          </cell>
          <cell r="N7272" t="str">
            <v>14生物教育1</v>
          </cell>
        </row>
        <row r="7273">
          <cell r="L7273">
            <v>1431020016</v>
          </cell>
          <cell r="M7273" t="str">
            <v>生命科学学院</v>
          </cell>
          <cell r="N7273" t="str">
            <v>14生物教育1</v>
          </cell>
        </row>
        <row r="7274">
          <cell r="L7274">
            <v>1431020017</v>
          </cell>
          <cell r="M7274" t="str">
            <v>生命科学学院</v>
          </cell>
          <cell r="N7274" t="str">
            <v>14生物教育1</v>
          </cell>
        </row>
        <row r="7275">
          <cell r="L7275">
            <v>1431020018</v>
          </cell>
          <cell r="M7275" t="str">
            <v>生命科学学院</v>
          </cell>
          <cell r="N7275" t="str">
            <v>14生物教育1</v>
          </cell>
        </row>
        <row r="7276">
          <cell r="L7276">
            <v>1431020019</v>
          </cell>
          <cell r="M7276" t="str">
            <v>生命科学学院</v>
          </cell>
          <cell r="N7276" t="str">
            <v>14生物教育1</v>
          </cell>
        </row>
        <row r="7277">
          <cell r="L7277">
            <v>1431020020</v>
          </cell>
          <cell r="M7277" t="str">
            <v>生命科学学院</v>
          </cell>
          <cell r="N7277" t="str">
            <v>14生物教育1</v>
          </cell>
        </row>
        <row r="7278">
          <cell r="L7278">
            <v>1431020021</v>
          </cell>
          <cell r="M7278" t="str">
            <v>生命科学学院</v>
          </cell>
          <cell r="N7278" t="str">
            <v>14生物教育1</v>
          </cell>
        </row>
        <row r="7279">
          <cell r="L7279">
            <v>1431020022</v>
          </cell>
          <cell r="M7279" t="str">
            <v>生命科学学院</v>
          </cell>
          <cell r="N7279" t="str">
            <v>14生物教育1</v>
          </cell>
        </row>
        <row r="7280">
          <cell r="L7280">
            <v>1431020023</v>
          </cell>
          <cell r="M7280" t="str">
            <v>生命科学学院</v>
          </cell>
          <cell r="N7280" t="str">
            <v>14生物教育1</v>
          </cell>
        </row>
        <row r="7281">
          <cell r="L7281">
            <v>1431020024</v>
          </cell>
          <cell r="M7281" t="str">
            <v>生命科学学院</v>
          </cell>
          <cell r="N7281" t="str">
            <v>14生物教育1</v>
          </cell>
        </row>
        <row r="7282">
          <cell r="L7282">
            <v>1431020025</v>
          </cell>
          <cell r="M7282" t="str">
            <v>生命科学学院</v>
          </cell>
          <cell r="N7282" t="str">
            <v>14生物教育1</v>
          </cell>
        </row>
        <row r="7283">
          <cell r="L7283">
            <v>1431020026</v>
          </cell>
          <cell r="M7283" t="str">
            <v>生命科学学院</v>
          </cell>
          <cell r="N7283" t="str">
            <v>14生物教育1</v>
          </cell>
        </row>
        <row r="7284">
          <cell r="L7284">
            <v>1431020027</v>
          </cell>
          <cell r="M7284" t="str">
            <v>生命科学学院</v>
          </cell>
          <cell r="N7284" t="str">
            <v>14生物教育1</v>
          </cell>
        </row>
        <row r="7285">
          <cell r="L7285">
            <v>1431020028</v>
          </cell>
          <cell r="M7285" t="str">
            <v>生命科学学院</v>
          </cell>
          <cell r="N7285" t="str">
            <v>14生物教育1</v>
          </cell>
        </row>
        <row r="7286">
          <cell r="L7286">
            <v>1431020029</v>
          </cell>
          <cell r="M7286" t="str">
            <v>生命科学学院</v>
          </cell>
          <cell r="N7286" t="str">
            <v>14生物教育1</v>
          </cell>
        </row>
        <row r="7287">
          <cell r="L7287">
            <v>1431020030</v>
          </cell>
          <cell r="M7287" t="str">
            <v>生命科学学院</v>
          </cell>
          <cell r="N7287" t="str">
            <v>14生物教育1</v>
          </cell>
        </row>
        <row r="7288">
          <cell r="L7288">
            <v>1431020031</v>
          </cell>
          <cell r="M7288" t="str">
            <v>生命科学学院</v>
          </cell>
          <cell r="N7288" t="str">
            <v>14生物教育2</v>
          </cell>
        </row>
        <row r="7289">
          <cell r="L7289">
            <v>1431020032</v>
          </cell>
          <cell r="M7289" t="str">
            <v>生命科学学院</v>
          </cell>
          <cell r="N7289" t="str">
            <v>14生物教育2</v>
          </cell>
        </row>
        <row r="7290">
          <cell r="L7290">
            <v>1431020033</v>
          </cell>
          <cell r="M7290" t="str">
            <v>生命科学学院</v>
          </cell>
          <cell r="N7290" t="str">
            <v>14生物教育2</v>
          </cell>
        </row>
        <row r="7291">
          <cell r="L7291">
            <v>1431020034</v>
          </cell>
          <cell r="M7291" t="str">
            <v>生命科学学院</v>
          </cell>
          <cell r="N7291" t="str">
            <v>14生物教育2</v>
          </cell>
        </row>
        <row r="7292">
          <cell r="L7292">
            <v>1431020035</v>
          </cell>
          <cell r="M7292" t="str">
            <v>生命科学学院</v>
          </cell>
          <cell r="N7292" t="str">
            <v>14生物教育2</v>
          </cell>
        </row>
        <row r="7293">
          <cell r="L7293">
            <v>1431020036</v>
          </cell>
          <cell r="M7293" t="str">
            <v>生命科学学院</v>
          </cell>
          <cell r="N7293" t="str">
            <v>14生物教育2</v>
          </cell>
        </row>
        <row r="7294">
          <cell r="L7294">
            <v>1431020037</v>
          </cell>
          <cell r="M7294" t="str">
            <v>生命科学学院</v>
          </cell>
          <cell r="N7294" t="str">
            <v>14生物教育2</v>
          </cell>
        </row>
        <row r="7295">
          <cell r="L7295">
            <v>1431020038</v>
          </cell>
          <cell r="M7295" t="str">
            <v>生命科学学院</v>
          </cell>
          <cell r="N7295" t="str">
            <v>14生物教育2</v>
          </cell>
        </row>
        <row r="7296">
          <cell r="L7296">
            <v>1431020039</v>
          </cell>
          <cell r="M7296" t="str">
            <v>生命科学学院</v>
          </cell>
          <cell r="N7296" t="str">
            <v>14生物教育2</v>
          </cell>
        </row>
        <row r="7297">
          <cell r="L7297">
            <v>1431020040</v>
          </cell>
          <cell r="M7297" t="str">
            <v>生命科学学院</v>
          </cell>
          <cell r="N7297" t="str">
            <v>14生物教育2</v>
          </cell>
        </row>
        <row r="7298">
          <cell r="L7298">
            <v>1431020041</v>
          </cell>
          <cell r="M7298" t="str">
            <v>生命科学学院</v>
          </cell>
          <cell r="N7298" t="str">
            <v>14生物教育2</v>
          </cell>
        </row>
        <row r="7299">
          <cell r="L7299">
            <v>1431020042</v>
          </cell>
          <cell r="M7299" t="str">
            <v>生命科学学院</v>
          </cell>
          <cell r="N7299" t="str">
            <v>14生物教育2</v>
          </cell>
        </row>
        <row r="7300">
          <cell r="L7300">
            <v>1431020043</v>
          </cell>
          <cell r="M7300" t="str">
            <v>生命科学学院</v>
          </cell>
          <cell r="N7300" t="str">
            <v>14生物教育2</v>
          </cell>
        </row>
        <row r="7301">
          <cell r="L7301">
            <v>1431020044</v>
          </cell>
          <cell r="M7301" t="str">
            <v>生命科学学院</v>
          </cell>
          <cell r="N7301" t="str">
            <v>14生物教育2</v>
          </cell>
        </row>
        <row r="7302">
          <cell r="L7302">
            <v>1431020045</v>
          </cell>
          <cell r="M7302" t="str">
            <v>生命科学学院</v>
          </cell>
          <cell r="N7302" t="str">
            <v>14生物教育2</v>
          </cell>
        </row>
        <row r="7303">
          <cell r="L7303">
            <v>1431020046</v>
          </cell>
          <cell r="M7303" t="str">
            <v>生命科学学院</v>
          </cell>
          <cell r="N7303" t="str">
            <v>14生物教育2</v>
          </cell>
        </row>
        <row r="7304">
          <cell r="L7304">
            <v>1431020047</v>
          </cell>
          <cell r="M7304" t="str">
            <v>生命科学学院</v>
          </cell>
          <cell r="N7304" t="str">
            <v>14生物教育2</v>
          </cell>
        </row>
        <row r="7305">
          <cell r="L7305">
            <v>1431020048</v>
          </cell>
          <cell r="M7305" t="str">
            <v>生命科学学院</v>
          </cell>
          <cell r="N7305" t="str">
            <v>14生物教育2</v>
          </cell>
        </row>
        <row r="7306">
          <cell r="L7306">
            <v>1431020049</v>
          </cell>
          <cell r="M7306" t="str">
            <v>生命科学学院</v>
          </cell>
          <cell r="N7306" t="str">
            <v>14生物教育2</v>
          </cell>
        </row>
        <row r="7307">
          <cell r="L7307">
            <v>1431020050</v>
          </cell>
          <cell r="M7307" t="str">
            <v>生命科学学院</v>
          </cell>
          <cell r="N7307" t="str">
            <v>14生物教育2</v>
          </cell>
        </row>
        <row r="7308">
          <cell r="L7308">
            <v>1431020051</v>
          </cell>
          <cell r="M7308" t="str">
            <v>生命科学学院</v>
          </cell>
          <cell r="N7308" t="str">
            <v>14生物教育2</v>
          </cell>
        </row>
        <row r="7309">
          <cell r="L7309">
            <v>1431020052</v>
          </cell>
          <cell r="M7309" t="str">
            <v>生命科学学院</v>
          </cell>
          <cell r="N7309" t="str">
            <v>14生物教育2</v>
          </cell>
        </row>
        <row r="7310">
          <cell r="L7310">
            <v>1431020053</v>
          </cell>
          <cell r="M7310" t="str">
            <v>生命科学学院</v>
          </cell>
          <cell r="N7310" t="str">
            <v>14生物教育2</v>
          </cell>
        </row>
        <row r="7311">
          <cell r="L7311">
            <v>1431020054</v>
          </cell>
          <cell r="M7311" t="str">
            <v>生命科学学院</v>
          </cell>
          <cell r="N7311" t="str">
            <v>14生物教育2</v>
          </cell>
        </row>
        <row r="7312">
          <cell r="L7312">
            <v>1431020055</v>
          </cell>
          <cell r="M7312" t="str">
            <v>生命科学学院</v>
          </cell>
          <cell r="N7312" t="str">
            <v>14生物教育2</v>
          </cell>
        </row>
        <row r="7313">
          <cell r="L7313">
            <v>1431020056</v>
          </cell>
          <cell r="M7313" t="str">
            <v>生命科学学院</v>
          </cell>
          <cell r="N7313" t="str">
            <v>14生物教育2</v>
          </cell>
        </row>
        <row r="7314">
          <cell r="L7314">
            <v>1431020057</v>
          </cell>
          <cell r="M7314" t="str">
            <v>生命科学学院</v>
          </cell>
          <cell r="N7314" t="str">
            <v>14生物教育2</v>
          </cell>
        </row>
        <row r="7315">
          <cell r="L7315">
            <v>1431020058</v>
          </cell>
          <cell r="M7315" t="str">
            <v>生命科学学院</v>
          </cell>
          <cell r="N7315" t="str">
            <v>14生物教育2</v>
          </cell>
        </row>
        <row r="7316">
          <cell r="L7316">
            <v>1431020059</v>
          </cell>
          <cell r="M7316" t="str">
            <v>生命科学学院</v>
          </cell>
          <cell r="N7316" t="str">
            <v>14生物教育2</v>
          </cell>
        </row>
        <row r="7317">
          <cell r="L7317">
            <v>1431020060</v>
          </cell>
          <cell r="M7317" t="str">
            <v>生命科学学院</v>
          </cell>
          <cell r="N7317" t="str">
            <v>14生物教育2</v>
          </cell>
        </row>
        <row r="7318">
          <cell r="L7318">
            <v>1431030001</v>
          </cell>
          <cell r="M7318" t="str">
            <v>生命科学学院</v>
          </cell>
          <cell r="N7318" t="str">
            <v>14科学教育1</v>
          </cell>
        </row>
        <row r="7319">
          <cell r="L7319">
            <v>1431030002</v>
          </cell>
          <cell r="M7319" t="str">
            <v>生命科学学院</v>
          </cell>
          <cell r="N7319" t="str">
            <v>14科学教育1</v>
          </cell>
        </row>
        <row r="7320">
          <cell r="L7320">
            <v>1431030003</v>
          </cell>
          <cell r="M7320" t="str">
            <v>生命科学学院</v>
          </cell>
          <cell r="N7320" t="str">
            <v>14科学教育1</v>
          </cell>
        </row>
        <row r="7321">
          <cell r="L7321">
            <v>1431030004</v>
          </cell>
          <cell r="M7321" t="str">
            <v>生命科学学院</v>
          </cell>
          <cell r="N7321" t="str">
            <v>14科学教育1</v>
          </cell>
        </row>
        <row r="7322">
          <cell r="L7322">
            <v>1431030005</v>
          </cell>
          <cell r="M7322" t="str">
            <v>生命科学学院</v>
          </cell>
          <cell r="N7322" t="str">
            <v>14科学教育1</v>
          </cell>
        </row>
        <row r="7323">
          <cell r="L7323">
            <v>1431030006</v>
          </cell>
          <cell r="M7323" t="str">
            <v>生命科学学院</v>
          </cell>
          <cell r="N7323" t="str">
            <v>14科学教育1</v>
          </cell>
        </row>
        <row r="7324">
          <cell r="L7324">
            <v>1431030007</v>
          </cell>
          <cell r="M7324" t="str">
            <v>生命科学学院</v>
          </cell>
          <cell r="N7324" t="str">
            <v>14科学教育1</v>
          </cell>
        </row>
        <row r="7325">
          <cell r="L7325">
            <v>1431030008</v>
          </cell>
          <cell r="M7325" t="str">
            <v>生命科学学院</v>
          </cell>
          <cell r="N7325" t="str">
            <v>14科学教育1</v>
          </cell>
        </row>
        <row r="7326">
          <cell r="L7326">
            <v>1431030009</v>
          </cell>
          <cell r="M7326" t="str">
            <v>生命科学学院</v>
          </cell>
          <cell r="N7326" t="str">
            <v>14科学教育1</v>
          </cell>
        </row>
        <row r="7327">
          <cell r="L7327">
            <v>1431030010</v>
          </cell>
          <cell r="M7327" t="str">
            <v>生命科学学院</v>
          </cell>
          <cell r="N7327" t="str">
            <v>14科学教育1</v>
          </cell>
        </row>
        <row r="7328">
          <cell r="L7328">
            <v>1431030011</v>
          </cell>
          <cell r="M7328" t="str">
            <v>生命科学学院</v>
          </cell>
          <cell r="N7328" t="str">
            <v>14科学教育1</v>
          </cell>
        </row>
        <row r="7329">
          <cell r="L7329">
            <v>1431030012</v>
          </cell>
          <cell r="M7329" t="str">
            <v>生命科学学院</v>
          </cell>
          <cell r="N7329" t="str">
            <v>14科学教育1</v>
          </cell>
        </row>
        <row r="7330">
          <cell r="L7330">
            <v>1431030013</v>
          </cell>
          <cell r="M7330" t="str">
            <v>生命科学学院</v>
          </cell>
          <cell r="N7330" t="str">
            <v>14科学教育1</v>
          </cell>
        </row>
        <row r="7331">
          <cell r="L7331">
            <v>1431030014</v>
          </cell>
          <cell r="M7331" t="str">
            <v>生命科学学院</v>
          </cell>
          <cell r="N7331" t="str">
            <v>14科学教育1</v>
          </cell>
        </row>
        <row r="7332">
          <cell r="L7332">
            <v>1431030015</v>
          </cell>
          <cell r="M7332" t="str">
            <v>生命科学学院</v>
          </cell>
          <cell r="N7332" t="str">
            <v>14科学教育1</v>
          </cell>
        </row>
        <row r="7333">
          <cell r="L7333">
            <v>1431030016</v>
          </cell>
          <cell r="M7333" t="str">
            <v>生命科学学院</v>
          </cell>
          <cell r="N7333" t="str">
            <v>14科学教育1</v>
          </cell>
        </row>
        <row r="7334">
          <cell r="L7334">
            <v>1431030017</v>
          </cell>
          <cell r="M7334" t="str">
            <v>生命科学学院</v>
          </cell>
          <cell r="N7334" t="str">
            <v>14科学教育1</v>
          </cell>
        </row>
        <row r="7335">
          <cell r="L7335">
            <v>1431030018</v>
          </cell>
          <cell r="M7335" t="str">
            <v>生命科学学院</v>
          </cell>
          <cell r="N7335" t="str">
            <v>14科学教育1</v>
          </cell>
        </row>
        <row r="7336">
          <cell r="L7336">
            <v>1431030019</v>
          </cell>
          <cell r="M7336" t="str">
            <v>生命科学学院</v>
          </cell>
          <cell r="N7336" t="str">
            <v>14科学教育1</v>
          </cell>
        </row>
        <row r="7337">
          <cell r="L7337">
            <v>1431030020</v>
          </cell>
          <cell r="M7337" t="str">
            <v>生命科学学院</v>
          </cell>
          <cell r="N7337" t="str">
            <v>14科学教育1</v>
          </cell>
        </row>
        <row r="7338">
          <cell r="L7338">
            <v>1431030021</v>
          </cell>
          <cell r="M7338" t="str">
            <v>生命科学学院</v>
          </cell>
          <cell r="N7338" t="str">
            <v>14科学教育1</v>
          </cell>
        </row>
        <row r="7339">
          <cell r="L7339">
            <v>1431030022</v>
          </cell>
          <cell r="M7339" t="str">
            <v>生命科学学院</v>
          </cell>
          <cell r="N7339" t="str">
            <v>14科学教育1</v>
          </cell>
        </row>
        <row r="7340">
          <cell r="L7340">
            <v>1431030023</v>
          </cell>
          <cell r="M7340" t="str">
            <v>生命科学学院</v>
          </cell>
          <cell r="N7340" t="str">
            <v>14科学教育1</v>
          </cell>
        </row>
        <row r="7341">
          <cell r="L7341">
            <v>1431030024</v>
          </cell>
          <cell r="M7341" t="str">
            <v>生命科学学院</v>
          </cell>
          <cell r="N7341" t="str">
            <v>14科学教育1</v>
          </cell>
        </row>
        <row r="7342">
          <cell r="L7342">
            <v>1431030025</v>
          </cell>
          <cell r="M7342" t="str">
            <v>生命科学学院</v>
          </cell>
          <cell r="N7342" t="str">
            <v>14科学教育1</v>
          </cell>
        </row>
        <row r="7343">
          <cell r="L7343">
            <v>1431030026</v>
          </cell>
          <cell r="M7343" t="str">
            <v>生命科学学院</v>
          </cell>
          <cell r="N7343" t="str">
            <v>14科学教育1</v>
          </cell>
        </row>
        <row r="7344">
          <cell r="L7344">
            <v>1431030027</v>
          </cell>
          <cell r="M7344" t="str">
            <v>生命科学学院</v>
          </cell>
          <cell r="N7344" t="str">
            <v>14科学教育1</v>
          </cell>
        </row>
        <row r="7345">
          <cell r="L7345">
            <v>1431030028</v>
          </cell>
          <cell r="M7345" t="str">
            <v>生命科学学院</v>
          </cell>
          <cell r="N7345" t="str">
            <v>14科学教育1</v>
          </cell>
        </row>
        <row r="7346">
          <cell r="L7346">
            <v>1431030030</v>
          </cell>
          <cell r="M7346" t="str">
            <v>生命科学学院</v>
          </cell>
          <cell r="N7346" t="str">
            <v>14科学教育2</v>
          </cell>
        </row>
        <row r="7347">
          <cell r="L7347">
            <v>1431030031</v>
          </cell>
          <cell r="M7347" t="str">
            <v>生命科学学院</v>
          </cell>
          <cell r="N7347" t="str">
            <v>14科学教育2</v>
          </cell>
        </row>
        <row r="7348">
          <cell r="L7348">
            <v>1431030032</v>
          </cell>
          <cell r="M7348" t="str">
            <v>生命科学学院</v>
          </cell>
          <cell r="N7348" t="str">
            <v>14科学教育2</v>
          </cell>
        </row>
        <row r="7349">
          <cell r="L7349">
            <v>1431030033</v>
          </cell>
          <cell r="M7349" t="str">
            <v>生命科学学院</v>
          </cell>
          <cell r="N7349" t="str">
            <v>14科学教育2</v>
          </cell>
        </row>
        <row r="7350">
          <cell r="L7350">
            <v>1431030034</v>
          </cell>
          <cell r="M7350" t="str">
            <v>生命科学学院</v>
          </cell>
          <cell r="N7350" t="str">
            <v>14科学教育2</v>
          </cell>
        </row>
        <row r="7351">
          <cell r="L7351">
            <v>1431030035</v>
          </cell>
          <cell r="M7351" t="str">
            <v>生命科学学院</v>
          </cell>
          <cell r="N7351" t="str">
            <v>14科学教育2</v>
          </cell>
        </row>
        <row r="7352">
          <cell r="L7352">
            <v>1431030036</v>
          </cell>
          <cell r="M7352" t="str">
            <v>生命科学学院</v>
          </cell>
          <cell r="N7352" t="str">
            <v>14科学教育2</v>
          </cell>
        </row>
        <row r="7353">
          <cell r="L7353">
            <v>1431030037</v>
          </cell>
          <cell r="M7353" t="str">
            <v>生命科学学院</v>
          </cell>
          <cell r="N7353" t="str">
            <v>14科学教育2</v>
          </cell>
        </row>
        <row r="7354">
          <cell r="L7354">
            <v>1431030038</v>
          </cell>
          <cell r="M7354" t="str">
            <v>生命科学学院</v>
          </cell>
          <cell r="N7354" t="str">
            <v>14科学教育2</v>
          </cell>
        </row>
        <row r="7355">
          <cell r="L7355">
            <v>1431030039</v>
          </cell>
          <cell r="M7355" t="str">
            <v>生命科学学院</v>
          </cell>
          <cell r="N7355" t="str">
            <v>14科学教育2</v>
          </cell>
        </row>
        <row r="7356">
          <cell r="L7356">
            <v>1431030040</v>
          </cell>
          <cell r="M7356" t="str">
            <v>生命科学学院</v>
          </cell>
          <cell r="N7356" t="str">
            <v>14科学教育2</v>
          </cell>
        </row>
        <row r="7357">
          <cell r="L7357">
            <v>1431030041</v>
          </cell>
          <cell r="M7357" t="str">
            <v>生命科学学院</v>
          </cell>
          <cell r="N7357" t="str">
            <v>14科学教育2</v>
          </cell>
        </row>
        <row r="7358">
          <cell r="L7358">
            <v>1431030042</v>
          </cell>
          <cell r="M7358" t="str">
            <v>生命科学学院</v>
          </cell>
          <cell r="N7358" t="str">
            <v>14科学教育2</v>
          </cell>
        </row>
        <row r="7359">
          <cell r="L7359">
            <v>1431030044</v>
          </cell>
          <cell r="M7359" t="str">
            <v>生命科学学院</v>
          </cell>
          <cell r="N7359" t="str">
            <v>14科学教育2</v>
          </cell>
        </row>
        <row r="7360">
          <cell r="L7360">
            <v>1431030045</v>
          </cell>
          <cell r="M7360" t="str">
            <v>生命科学学院</v>
          </cell>
          <cell r="N7360" t="str">
            <v>14科学教育2</v>
          </cell>
        </row>
        <row r="7361">
          <cell r="L7361">
            <v>1431030046</v>
          </cell>
          <cell r="M7361" t="str">
            <v>生命科学学院</v>
          </cell>
          <cell r="N7361" t="str">
            <v>14科学教育2</v>
          </cell>
        </row>
        <row r="7362">
          <cell r="L7362">
            <v>1431030047</v>
          </cell>
          <cell r="M7362" t="str">
            <v>生命科学学院</v>
          </cell>
          <cell r="N7362" t="str">
            <v>14科学教育2</v>
          </cell>
        </row>
        <row r="7363">
          <cell r="L7363">
            <v>1431030048</v>
          </cell>
          <cell r="M7363" t="str">
            <v>生命科学学院</v>
          </cell>
          <cell r="N7363" t="str">
            <v>14科学教育2</v>
          </cell>
        </row>
        <row r="7364">
          <cell r="L7364">
            <v>1431030049</v>
          </cell>
          <cell r="M7364" t="str">
            <v>生命科学学院</v>
          </cell>
          <cell r="N7364" t="str">
            <v>14科学教育2</v>
          </cell>
        </row>
        <row r="7365">
          <cell r="L7365">
            <v>1431030050</v>
          </cell>
          <cell r="M7365" t="str">
            <v>生命科学学院</v>
          </cell>
          <cell r="N7365" t="str">
            <v>14科学教育2</v>
          </cell>
        </row>
        <row r="7366">
          <cell r="L7366">
            <v>1431030051</v>
          </cell>
          <cell r="M7366" t="str">
            <v>生命科学学院</v>
          </cell>
          <cell r="N7366" t="str">
            <v>14科学教育2</v>
          </cell>
        </row>
        <row r="7367">
          <cell r="L7367">
            <v>1431030052</v>
          </cell>
          <cell r="M7367" t="str">
            <v>生命科学学院</v>
          </cell>
          <cell r="N7367" t="str">
            <v>14科学教育2</v>
          </cell>
        </row>
        <row r="7368">
          <cell r="L7368">
            <v>1431030053</v>
          </cell>
          <cell r="M7368" t="str">
            <v>生命科学学院</v>
          </cell>
          <cell r="N7368" t="str">
            <v>14科学教育2</v>
          </cell>
        </row>
        <row r="7369">
          <cell r="L7369">
            <v>1431030054</v>
          </cell>
          <cell r="M7369" t="str">
            <v>生命科学学院</v>
          </cell>
          <cell r="N7369" t="str">
            <v>14科学教育2</v>
          </cell>
        </row>
        <row r="7370">
          <cell r="L7370">
            <v>1431030055</v>
          </cell>
          <cell r="M7370" t="str">
            <v>生命科学学院</v>
          </cell>
          <cell r="N7370" t="str">
            <v>14科学教育2</v>
          </cell>
        </row>
        <row r="7371">
          <cell r="L7371">
            <v>1431030056</v>
          </cell>
          <cell r="M7371" t="str">
            <v>生命科学学院</v>
          </cell>
          <cell r="N7371" t="str">
            <v>14科学教育2</v>
          </cell>
        </row>
        <row r="7372">
          <cell r="L7372">
            <v>1431030057</v>
          </cell>
          <cell r="M7372" t="str">
            <v>生命科学学院</v>
          </cell>
          <cell r="N7372" t="str">
            <v>14科学教育2</v>
          </cell>
        </row>
        <row r="7373">
          <cell r="L7373">
            <v>1431030058</v>
          </cell>
          <cell r="M7373" t="str">
            <v>生命科学学院</v>
          </cell>
          <cell r="N7373" t="str">
            <v>14科学教育2</v>
          </cell>
        </row>
        <row r="7374">
          <cell r="L7374">
            <v>1431030059</v>
          </cell>
          <cell r="M7374" t="str">
            <v>生命科学学院</v>
          </cell>
          <cell r="N7374" t="str">
            <v>14科学教育3</v>
          </cell>
        </row>
        <row r="7375">
          <cell r="L7375">
            <v>1431030060</v>
          </cell>
          <cell r="M7375" t="str">
            <v>生命科学学院</v>
          </cell>
          <cell r="N7375" t="str">
            <v>14科学教育3</v>
          </cell>
        </row>
        <row r="7376">
          <cell r="L7376">
            <v>1431030061</v>
          </cell>
          <cell r="M7376" t="str">
            <v>生命科学学院</v>
          </cell>
          <cell r="N7376" t="str">
            <v>14科学教育3</v>
          </cell>
        </row>
        <row r="7377">
          <cell r="L7377">
            <v>1431030062</v>
          </cell>
          <cell r="M7377" t="str">
            <v>生命科学学院</v>
          </cell>
          <cell r="N7377" t="str">
            <v>14科学教育3</v>
          </cell>
        </row>
        <row r="7378">
          <cell r="L7378">
            <v>1431030063</v>
          </cell>
          <cell r="M7378" t="str">
            <v>生命科学学院</v>
          </cell>
          <cell r="N7378" t="str">
            <v>14科学教育3</v>
          </cell>
        </row>
        <row r="7379">
          <cell r="L7379">
            <v>1431030064</v>
          </cell>
          <cell r="M7379" t="str">
            <v>生命科学学院</v>
          </cell>
          <cell r="N7379" t="str">
            <v>14科学教育3</v>
          </cell>
        </row>
        <row r="7380">
          <cell r="L7380">
            <v>1431030065</v>
          </cell>
          <cell r="M7380" t="str">
            <v>生命科学学院</v>
          </cell>
          <cell r="N7380" t="str">
            <v>14科学教育3</v>
          </cell>
        </row>
        <row r="7381">
          <cell r="L7381">
            <v>1431030066</v>
          </cell>
          <cell r="M7381" t="str">
            <v>生命科学学院</v>
          </cell>
          <cell r="N7381" t="str">
            <v>14科学教育3</v>
          </cell>
        </row>
        <row r="7382">
          <cell r="L7382">
            <v>1431030067</v>
          </cell>
          <cell r="M7382" t="str">
            <v>生命科学学院</v>
          </cell>
          <cell r="N7382" t="str">
            <v>14科学教育3</v>
          </cell>
        </row>
        <row r="7383">
          <cell r="L7383">
            <v>1431030068</v>
          </cell>
          <cell r="M7383" t="str">
            <v>生命科学学院</v>
          </cell>
          <cell r="N7383" t="str">
            <v>14科学教育3</v>
          </cell>
        </row>
        <row r="7384">
          <cell r="L7384">
            <v>1431030069</v>
          </cell>
          <cell r="M7384" t="str">
            <v>生命科学学院</v>
          </cell>
          <cell r="N7384" t="str">
            <v>14科学教育3</v>
          </cell>
        </row>
        <row r="7385">
          <cell r="L7385">
            <v>1431030070</v>
          </cell>
          <cell r="M7385" t="str">
            <v>生命科学学院</v>
          </cell>
          <cell r="N7385" t="str">
            <v>14科学教育3</v>
          </cell>
        </row>
        <row r="7386">
          <cell r="L7386">
            <v>1431030071</v>
          </cell>
          <cell r="M7386" t="str">
            <v>生命科学学院</v>
          </cell>
          <cell r="N7386" t="str">
            <v>14科学教育3</v>
          </cell>
        </row>
        <row r="7387">
          <cell r="L7387">
            <v>1431030072</v>
          </cell>
          <cell r="M7387" t="str">
            <v>生命科学学院</v>
          </cell>
          <cell r="N7387" t="str">
            <v>14科学教育3</v>
          </cell>
        </row>
        <row r="7388">
          <cell r="L7388">
            <v>1431030073</v>
          </cell>
          <cell r="M7388" t="str">
            <v>生命科学学院</v>
          </cell>
          <cell r="N7388" t="str">
            <v>14科学教育3</v>
          </cell>
        </row>
        <row r="7389">
          <cell r="L7389">
            <v>1431030074</v>
          </cell>
          <cell r="M7389" t="str">
            <v>生命科学学院</v>
          </cell>
          <cell r="N7389" t="str">
            <v>14科学教育3</v>
          </cell>
        </row>
        <row r="7390">
          <cell r="L7390">
            <v>1431030075</v>
          </cell>
          <cell r="M7390" t="str">
            <v>生命科学学院</v>
          </cell>
          <cell r="N7390" t="str">
            <v>14科学教育3</v>
          </cell>
        </row>
        <row r="7391">
          <cell r="L7391">
            <v>1431030076</v>
          </cell>
          <cell r="M7391" t="str">
            <v>生命科学学院</v>
          </cell>
          <cell r="N7391" t="str">
            <v>14科学教育3</v>
          </cell>
        </row>
        <row r="7392">
          <cell r="L7392">
            <v>1431030077</v>
          </cell>
          <cell r="M7392" t="str">
            <v>生命科学学院</v>
          </cell>
          <cell r="N7392" t="str">
            <v>14科学教育3</v>
          </cell>
        </row>
        <row r="7393">
          <cell r="L7393">
            <v>1431030078</v>
          </cell>
          <cell r="M7393" t="str">
            <v>生命科学学院</v>
          </cell>
          <cell r="N7393" t="str">
            <v>14科学教育3</v>
          </cell>
        </row>
        <row r="7394">
          <cell r="L7394">
            <v>1431030079</v>
          </cell>
          <cell r="M7394" t="str">
            <v>生命科学学院</v>
          </cell>
          <cell r="N7394" t="str">
            <v>14科学教育3</v>
          </cell>
        </row>
        <row r="7395">
          <cell r="L7395">
            <v>1431030080</v>
          </cell>
          <cell r="M7395" t="str">
            <v>生命科学学院</v>
          </cell>
          <cell r="N7395" t="str">
            <v>14科学教育3</v>
          </cell>
        </row>
        <row r="7396">
          <cell r="L7396">
            <v>1431030081</v>
          </cell>
          <cell r="M7396" t="str">
            <v>生命科学学院</v>
          </cell>
          <cell r="N7396" t="str">
            <v>14科学教育3</v>
          </cell>
        </row>
        <row r="7397">
          <cell r="L7397">
            <v>1431030082</v>
          </cell>
          <cell r="M7397" t="str">
            <v>生命科学学院</v>
          </cell>
          <cell r="N7397" t="str">
            <v>14科学教育3</v>
          </cell>
        </row>
        <row r="7398">
          <cell r="L7398">
            <v>1431030083</v>
          </cell>
          <cell r="M7398" t="str">
            <v>生命科学学院</v>
          </cell>
          <cell r="N7398" t="str">
            <v>14科学教育3</v>
          </cell>
        </row>
        <row r="7399">
          <cell r="L7399">
            <v>1431030084</v>
          </cell>
          <cell r="M7399" t="str">
            <v>生命科学学院</v>
          </cell>
          <cell r="N7399" t="str">
            <v>14科学教育3</v>
          </cell>
        </row>
        <row r="7400">
          <cell r="L7400">
            <v>1431030085</v>
          </cell>
          <cell r="M7400" t="str">
            <v>生命科学学院</v>
          </cell>
          <cell r="N7400" t="str">
            <v>14科学教育3</v>
          </cell>
        </row>
        <row r="7401">
          <cell r="L7401">
            <v>1431030086</v>
          </cell>
          <cell r="M7401" t="str">
            <v>生命科学学院</v>
          </cell>
          <cell r="N7401" t="str">
            <v>14科学教育3</v>
          </cell>
        </row>
        <row r="7402">
          <cell r="L7402">
            <v>1431030087</v>
          </cell>
          <cell r="M7402" t="str">
            <v>生命科学学院</v>
          </cell>
          <cell r="N7402" t="str">
            <v>14科学教育3</v>
          </cell>
        </row>
        <row r="7403">
          <cell r="L7403">
            <v>1431030088</v>
          </cell>
          <cell r="M7403" t="str">
            <v>生命科学学院</v>
          </cell>
          <cell r="N7403" t="str">
            <v>14科学教育3</v>
          </cell>
        </row>
        <row r="7404">
          <cell r="L7404">
            <v>1431210001</v>
          </cell>
          <cell r="M7404" t="str">
            <v>生命科学学院</v>
          </cell>
          <cell r="N7404" t="str">
            <v>14生物1</v>
          </cell>
        </row>
        <row r="7405">
          <cell r="L7405">
            <v>1431210002</v>
          </cell>
          <cell r="M7405" t="str">
            <v>生命科学学院</v>
          </cell>
          <cell r="N7405" t="str">
            <v>14生物1</v>
          </cell>
        </row>
        <row r="7406">
          <cell r="L7406">
            <v>1431210003</v>
          </cell>
          <cell r="M7406" t="str">
            <v>生命科学学院</v>
          </cell>
          <cell r="N7406" t="str">
            <v>14生物1</v>
          </cell>
        </row>
        <row r="7407">
          <cell r="L7407">
            <v>1431210004</v>
          </cell>
          <cell r="M7407" t="str">
            <v>生命科学学院</v>
          </cell>
          <cell r="N7407" t="str">
            <v>14生物1</v>
          </cell>
        </row>
        <row r="7408">
          <cell r="L7408">
            <v>1431210005</v>
          </cell>
          <cell r="M7408" t="str">
            <v>生命科学学院</v>
          </cell>
          <cell r="N7408" t="str">
            <v>14生物1</v>
          </cell>
        </row>
        <row r="7409">
          <cell r="L7409">
            <v>1431210006</v>
          </cell>
          <cell r="M7409" t="str">
            <v>生命科学学院</v>
          </cell>
          <cell r="N7409" t="str">
            <v>14生物1</v>
          </cell>
        </row>
        <row r="7410">
          <cell r="L7410">
            <v>1431210007</v>
          </cell>
          <cell r="M7410" t="str">
            <v>生命科学学院</v>
          </cell>
          <cell r="N7410" t="str">
            <v>14生物1</v>
          </cell>
        </row>
        <row r="7411">
          <cell r="L7411">
            <v>1431210008</v>
          </cell>
          <cell r="M7411" t="str">
            <v>生命科学学院</v>
          </cell>
          <cell r="N7411" t="str">
            <v>14生物1</v>
          </cell>
        </row>
        <row r="7412">
          <cell r="L7412">
            <v>1431210009</v>
          </cell>
          <cell r="M7412" t="str">
            <v>生命科学学院</v>
          </cell>
          <cell r="N7412" t="str">
            <v>14生物1</v>
          </cell>
        </row>
        <row r="7413">
          <cell r="L7413">
            <v>1431210010</v>
          </cell>
          <cell r="M7413" t="str">
            <v>生命科学学院</v>
          </cell>
          <cell r="N7413" t="str">
            <v>14生物1</v>
          </cell>
        </row>
        <row r="7414">
          <cell r="L7414">
            <v>1431210011</v>
          </cell>
          <cell r="M7414" t="str">
            <v>生命科学学院</v>
          </cell>
          <cell r="N7414" t="str">
            <v>14生物1</v>
          </cell>
        </row>
        <row r="7415">
          <cell r="L7415">
            <v>1431210012</v>
          </cell>
          <cell r="M7415" t="str">
            <v>生命科学学院</v>
          </cell>
          <cell r="N7415" t="str">
            <v>14生物1</v>
          </cell>
        </row>
        <row r="7416">
          <cell r="L7416">
            <v>1431210013</v>
          </cell>
          <cell r="M7416" t="str">
            <v>生命科学学院</v>
          </cell>
          <cell r="N7416" t="str">
            <v>14生物1</v>
          </cell>
        </row>
        <row r="7417">
          <cell r="L7417">
            <v>1431210014</v>
          </cell>
          <cell r="M7417" t="str">
            <v>生命科学学院</v>
          </cell>
          <cell r="N7417" t="str">
            <v>14生物1</v>
          </cell>
        </row>
        <row r="7418">
          <cell r="L7418">
            <v>1431210015</v>
          </cell>
          <cell r="M7418" t="str">
            <v>生命科学学院</v>
          </cell>
          <cell r="N7418" t="str">
            <v>14生物1</v>
          </cell>
        </row>
        <row r="7419">
          <cell r="L7419">
            <v>1431210016</v>
          </cell>
          <cell r="M7419" t="str">
            <v>生命科学学院</v>
          </cell>
          <cell r="N7419" t="str">
            <v>14生物1</v>
          </cell>
        </row>
        <row r="7420">
          <cell r="L7420">
            <v>1431210017</v>
          </cell>
          <cell r="M7420" t="str">
            <v>生命科学学院</v>
          </cell>
          <cell r="N7420" t="str">
            <v>14生物1</v>
          </cell>
        </row>
        <row r="7421">
          <cell r="L7421">
            <v>1431210018</v>
          </cell>
          <cell r="M7421" t="str">
            <v>生命科学学院</v>
          </cell>
          <cell r="N7421" t="str">
            <v>14生物1</v>
          </cell>
        </row>
        <row r="7422">
          <cell r="L7422">
            <v>1431210019</v>
          </cell>
          <cell r="M7422" t="str">
            <v>生命科学学院</v>
          </cell>
          <cell r="N7422" t="str">
            <v>14生物1</v>
          </cell>
        </row>
        <row r="7423">
          <cell r="L7423">
            <v>1431210020</v>
          </cell>
          <cell r="M7423" t="str">
            <v>生命科学学院</v>
          </cell>
          <cell r="N7423" t="str">
            <v>14生物1</v>
          </cell>
        </row>
        <row r="7424">
          <cell r="L7424">
            <v>1431210021</v>
          </cell>
          <cell r="M7424" t="str">
            <v>生命科学学院</v>
          </cell>
          <cell r="N7424" t="str">
            <v>14生物1</v>
          </cell>
        </row>
        <row r="7425">
          <cell r="L7425">
            <v>1431210023</v>
          </cell>
          <cell r="M7425" t="str">
            <v>生命科学学院</v>
          </cell>
          <cell r="N7425" t="str">
            <v>14生物1</v>
          </cell>
        </row>
        <row r="7426">
          <cell r="L7426">
            <v>1431210024</v>
          </cell>
          <cell r="M7426" t="str">
            <v>生命科学学院</v>
          </cell>
          <cell r="N7426" t="str">
            <v>14生物1</v>
          </cell>
        </row>
        <row r="7427">
          <cell r="L7427">
            <v>1431210025</v>
          </cell>
          <cell r="M7427" t="str">
            <v>生命科学学院</v>
          </cell>
          <cell r="N7427" t="str">
            <v>14生物1</v>
          </cell>
        </row>
        <row r="7428">
          <cell r="L7428">
            <v>1431210026</v>
          </cell>
          <cell r="M7428" t="str">
            <v>生命科学学院</v>
          </cell>
          <cell r="N7428" t="str">
            <v>14生物1</v>
          </cell>
        </row>
        <row r="7429">
          <cell r="L7429">
            <v>1431210027</v>
          </cell>
          <cell r="M7429" t="str">
            <v>生命科学学院</v>
          </cell>
          <cell r="N7429" t="str">
            <v>14生物1</v>
          </cell>
        </row>
        <row r="7430">
          <cell r="L7430">
            <v>1431210028</v>
          </cell>
          <cell r="M7430" t="str">
            <v>生命科学学院</v>
          </cell>
          <cell r="N7430" t="str">
            <v>14生物1</v>
          </cell>
        </row>
        <row r="7431">
          <cell r="L7431">
            <v>1431210029</v>
          </cell>
          <cell r="M7431" t="str">
            <v>生命科学学院</v>
          </cell>
          <cell r="N7431" t="str">
            <v>14生物1</v>
          </cell>
        </row>
        <row r="7432">
          <cell r="L7432">
            <v>1431210031</v>
          </cell>
          <cell r="M7432" t="str">
            <v>生命科学学院</v>
          </cell>
          <cell r="N7432" t="str">
            <v>14生物1</v>
          </cell>
        </row>
        <row r="7433">
          <cell r="L7433">
            <v>1431210032</v>
          </cell>
          <cell r="M7433" t="str">
            <v>生命科学学院</v>
          </cell>
          <cell r="N7433" t="str">
            <v>14生物1</v>
          </cell>
        </row>
        <row r="7434">
          <cell r="L7434">
            <v>1431210033</v>
          </cell>
          <cell r="M7434" t="str">
            <v>生命科学学院</v>
          </cell>
          <cell r="N7434" t="str">
            <v>14生物1</v>
          </cell>
        </row>
        <row r="7435">
          <cell r="L7435">
            <v>1431210034</v>
          </cell>
          <cell r="M7435" t="str">
            <v>生命科学学院</v>
          </cell>
          <cell r="N7435" t="str">
            <v>14生物2</v>
          </cell>
        </row>
        <row r="7436">
          <cell r="L7436">
            <v>1431210035</v>
          </cell>
          <cell r="M7436" t="str">
            <v>生命科学学院</v>
          </cell>
          <cell r="N7436" t="str">
            <v>14生物2</v>
          </cell>
        </row>
        <row r="7437">
          <cell r="L7437">
            <v>1431210036</v>
          </cell>
          <cell r="M7437" t="str">
            <v>生命科学学院</v>
          </cell>
          <cell r="N7437" t="str">
            <v>14生物2</v>
          </cell>
        </row>
        <row r="7438">
          <cell r="L7438">
            <v>1431210037</v>
          </cell>
          <cell r="M7438" t="str">
            <v>生命科学学院</v>
          </cell>
          <cell r="N7438" t="str">
            <v>14生物2</v>
          </cell>
        </row>
        <row r="7439">
          <cell r="L7439">
            <v>1431210038</v>
          </cell>
          <cell r="M7439" t="str">
            <v>生命科学学院</v>
          </cell>
          <cell r="N7439" t="str">
            <v>14生物2</v>
          </cell>
        </row>
        <row r="7440">
          <cell r="L7440">
            <v>1431210039</v>
          </cell>
          <cell r="M7440" t="str">
            <v>生命科学学院</v>
          </cell>
          <cell r="N7440" t="str">
            <v>14生物2</v>
          </cell>
        </row>
        <row r="7441">
          <cell r="L7441">
            <v>1431210040</v>
          </cell>
          <cell r="M7441" t="str">
            <v>生命科学学院</v>
          </cell>
          <cell r="N7441" t="str">
            <v>14生物2</v>
          </cell>
        </row>
        <row r="7442">
          <cell r="L7442">
            <v>1431210041</v>
          </cell>
          <cell r="M7442" t="str">
            <v>生命科学学院</v>
          </cell>
          <cell r="N7442" t="str">
            <v>14生物2</v>
          </cell>
        </row>
        <row r="7443">
          <cell r="L7443">
            <v>1431210042</v>
          </cell>
          <cell r="M7443" t="str">
            <v>生命科学学院</v>
          </cell>
          <cell r="N7443" t="str">
            <v>14生物2</v>
          </cell>
        </row>
        <row r="7444">
          <cell r="L7444">
            <v>1431210043</v>
          </cell>
          <cell r="M7444" t="str">
            <v>生命科学学院</v>
          </cell>
          <cell r="N7444" t="str">
            <v>14生物2</v>
          </cell>
        </row>
        <row r="7445">
          <cell r="L7445">
            <v>1431210044</v>
          </cell>
          <cell r="M7445" t="str">
            <v>生命科学学院</v>
          </cell>
          <cell r="N7445" t="str">
            <v>14生物2</v>
          </cell>
        </row>
        <row r="7446">
          <cell r="L7446">
            <v>1431210045</v>
          </cell>
          <cell r="M7446" t="str">
            <v>生命科学学院</v>
          </cell>
          <cell r="N7446" t="str">
            <v>14生物2</v>
          </cell>
        </row>
        <row r="7447">
          <cell r="L7447">
            <v>1431210046</v>
          </cell>
          <cell r="M7447" t="str">
            <v>生命科学学院</v>
          </cell>
          <cell r="N7447" t="str">
            <v>14生物2</v>
          </cell>
        </row>
        <row r="7448">
          <cell r="L7448">
            <v>1431210047</v>
          </cell>
          <cell r="M7448" t="str">
            <v>生命科学学院</v>
          </cell>
          <cell r="N7448" t="str">
            <v>14生物2</v>
          </cell>
        </row>
        <row r="7449">
          <cell r="L7449">
            <v>1431210048</v>
          </cell>
          <cell r="M7449" t="str">
            <v>生命科学学院</v>
          </cell>
          <cell r="N7449" t="str">
            <v>14生物2</v>
          </cell>
        </row>
        <row r="7450">
          <cell r="L7450">
            <v>1431210049</v>
          </cell>
          <cell r="M7450" t="str">
            <v>生命科学学院</v>
          </cell>
          <cell r="N7450" t="str">
            <v>14生物2</v>
          </cell>
        </row>
        <row r="7451">
          <cell r="L7451">
            <v>1431210050</v>
          </cell>
          <cell r="M7451" t="str">
            <v>生命科学学院</v>
          </cell>
          <cell r="N7451" t="str">
            <v>14生物2</v>
          </cell>
        </row>
        <row r="7452">
          <cell r="L7452">
            <v>1431210051</v>
          </cell>
          <cell r="M7452" t="str">
            <v>生命科学学院</v>
          </cell>
          <cell r="N7452" t="str">
            <v>14生物2</v>
          </cell>
        </row>
        <row r="7453">
          <cell r="L7453">
            <v>1431210052</v>
          </cell>
          <cell r="M7453" t="str">
            <v>生命科学学院</v>
          </cell>
          <cell r="N7453" t="str">
            <v>14生物2</v>
          </cell>
        </row>
        <row r="7454">
          <cell r="L7454">
            <v>1431210053</v>
          </cell>
          <cell r="M7454" t="str">
            <v>生命科学学院</v>
          </cell>
          <cell r="N7454" t="str">
            <v>14生物2</v>
          </cell>
        </row>
        <row r="7455">
          <cell r="L7455">
            <v>1431210055</v>
          </cell>
          <cell r="M7455" t="str">
            <v>生命科学学院</v>
          </cell>
          <cell r="N7455" t="str">
            <v>14生物2</v>
          </cell>
        </row>
        <row r="7456">
          <cell r="L7456">
            <v>1431210056</v>
          </cell>
          <cell r="M7456" t="str">
            <v>生命科学学院</v>
          </cell>
          <cell r="N7456" t="str">
            <v>14生物2</v>
          </cell>
        </row>
        <row r="7457">
          <cell r="L7457">
            <v>1431210057</v>
          </cell>
          <cell r="M7457" t="str">
            <v>生命科学学院</v>
          </cell>
          <cell r="N7457" t="str">
            <v>14生物2</v>
          </cell>
        </row>
        <row r="7458">
          <cell r="L7458">
            <v>1431210058</v>
          </cell>
          <cell r="M7458" t="str">
            <v>生命科学学院</v>
          </cell>
          <cell r="N7458" t="str">
            <v>14生物2</v>
          </cell>
        </row>
        <row r="7459">
          <cell r="L7459">
            <v>1431210059</v>
          </cell>
          <cell r="M7459" t="str">
            <v>生命科学学院</v>
          </cell>
          <cell r="N7459" t="str">
            <v>14生物2</v>
          </cell>
        </row>
        <row r="7460">
          <cell r="L7460">
            <v>1431210060</v>
          </cell>
          <cell r="M7460" t="str">
            <v>生命科学学院</v>
          </cell>
          <cell r="N7460" t="str">
            <v>14生物2</v>
          </cell>
        </row>
        <row r="7461">
          <cell r="L7461">
            <v>1431210061</v>
          </cell>
          <cell r="M7461" t="str">
            <v>生命科学学院</v>
          </cell>
          <cell r="N7461" t="str">
            <v>14生物2</v>
          </cell>
        </row>
        <row r="7462">
          <cell r="L7462">
            <v>1431210062</v>
          </cell>
          <cell r="M7462" t="str">
            <v>生命科学学院</v>
          </cell>
          <cell r="N7462" t="str">
            <v>14生物2</v>
          </cell>
        </row>
        <row r="7463">
          <cell r="L7463">
            <v>1431210063</v>
          </cell>
          <cell r="M7463" t="str">
            <v>生命科学学院</v>
          </cell>
          <cell r="N7463" t="str">
            <v>14生物2</v>
          </cell>
        </row>
        <row r="7464">
          <cell r="L7464">
            <v>1431210064</v>
          </cell>
          <cell r="M7464" t="str">
            <v>生命科学学院</v>
          </cell>
          <cell r="N7464" t="str">
            <v>14生物2</v>
          </cell>
        </row>
        <row r="7465">
          <cell r="L7465">
            <v>1431210065</v>
          </cell>
          <cell r="M7465" t="str">
            <v>生命科学学院</v>
          </cell>
          <cell r="N7465" t="str">
            <v>14生物2</v>
          </cell>
        </row>
        <row r="7466">
          <cell r="L7466">
            <v>1431240001</v>
          </cell>
          <cell r="M7466" t="str">
            <v>生命科学学院</v>
          </cell>
          <cell r="N7466" t="str">
            <v>14环境工程1</v>
          </cell>
        </row>
        <row r="7467">
          <cell r="L7467">
            <v>1431240002</v>
          </cell>
          <cell r="M7467" t="str">
            <v>生命科学学院</v>
          </cell>
          <cell r="N7467" t="str">
            <v>14环境工程1</v>
          </cell>
        </row>
        <row r="7468">
          <cell r="L7468">
            <v>1431240003</v>
          </cell>
          <cell r="M7468" t="str">
            <v>生命科学学院</v>
          </cell>
          <cell r="N7468" t="str">
            <v>14环境工程1</v>
          </cell>
        </row>
        <row r="7469">
          <cell r="L7469">
            <v>1431240004</v>
          </cell>
          <cell r="M7469" t="str">
            <v>生命科学学院</v>
          </cell>
          <cell r="N7469" t="str">
            <v>14环境工程1</v>
          </cell>
        </row>
        <row r="7470">
          <cell r="L7470">
            <v>1431240005</v>
          </cell>
          <cell r="M7470" t="str">
            <v>生命科学学院</v>
          </cell>
          <cell r="N7470" t="str">
            <v>14环境工程1</v>
          </cell>
        </row>
        <row r="7471">
          <cell r="L7471">
            <v>1431240006</v>
          </cell>
          <cell r="M7471" t="str">
            <v>生命科学学院</v>
          </cell>
          <cell r="N7471" t="str">
            <v>14环境工程1</v>
          </cell>
        </row>
        <row r="7472">
          <cell r="L7472">
            <v>1431240007</v>
          </cell>
          <cell r="M7472" t="str">
            <v>生命科学学院</v>
          </cell>
          <cell r="N7472" t="str">
            <v>14环境工程1</v>
          </cell>
        </row>
        <row r="7473">
          <cell r="L7473">
            <v>1431240008</v>
          </cell>
          <cell r="M7473" t="str">
            <v>生命科学学院</v>
          </cell>
          <cell r="N7473" t="str">
            <v>14环境工程1</v>
          </cell>
        </row>
        <row r="7474">
          <cell r="L7474">
            <v>1431240009</v>
          </cell>
          <cell r="M7474" t="str">
            <v>生命科学学院</v>
          </cell>
          <cell r="N7474" t="str">
            <v>14环境工程1</v>
          </cell>
        </row>
        <row r="7475">
          <cell r="L7475">
            <v>1431240010</v>
          </cell>
          <cell r="M7475" t="str">
            <v>生命科学学院</v>
          </cell>
          <cell r="N7475" t="str">
            <v>14环境工程1</v>
          </cell>
        </row>
        <row r="7476">
          <cell r="L7476">
            <v>1431240011</v>
          </cell>
          <cell r="M7476" t="str">
            <v>生命科学学院</v>
          </cell>
          <cell r="N7476" t="str">
            <v>14环境工程1</v>
          </cell>
        </row>
        <row r="7477">
          <cell r="L7477">
            <v>1431240012</v>
          </cell>
          <cell r="M7477" t="str">
            <v>生命科学学院</v>
          </cell>
          <cell r="N7477" t="str">
            <v>14环境工程1</v>
          </cell>
        </row>
        <row r="7478">
          <cell r="L7478">
            <v>1431240013</v>
          </cell>
          <cell r="M7478" t="str">
            <v>生命科学学院</v>
          </cell>
          <cell r="N7478" t="str">
            <v>14环境工程1</v>
          </cell>
        </row>
        <row r="7479">
          <cell r="L7479">
            <v>1431240014</v>
          </cell>
          <cell r="M7479" t="str">
            <v>生命科学学院</v>
          </cell>
          <cell r="N7479" t="str">
            <v>14环境工程1</v>
          </cell>
        </row>
        <row r="7480">
          <cell r="L7480">
            <v>1431240015</v>
          </cell>
          <cell r="M7480" t="str">
            <v>生命科学学院</v>
          </cell>
          <cell r="N7480" t="str">
            <v>14环境工程1</v>
          </cell>
        </row>
        <row r="7481">
          <cell r="L7481">
            <v>1431240016</v>
          </cell>
          <cell r="M7481" t="str">
            <v>生命科学学院</v>
          </cell>
          <cell r="N7481" t="str">
            <v>14环境工程1</v>
          </cell>
        </row>
        <row r="7482">
          <cell r="L7482">
            <v>1431240017</v>
          </cell>
          <cell r="M7482" t="str">
            <v>生命科学学院</v>
          </cell>
          <cell r="N7482" t="str">
            <v>14环境工程1</v>
          </cell>
        </row>
        <row r="7483">
          <cell r="L7483">
            <v>1431240018</v>
          </cell>
          <cell r="M7483" t="str">
            <v>生命科学学院</v>
          </cell>
          <cell r="N7483" t="str">
            <v>14环境工程1</v>
          </cell>
        </row>
        <row r="7484">
          <cell r="L7484">
            <v>1431240019</v>
          </cell>
          <cell r="M7484" t="str">
            <v>生命科学学院</v>
          </cell>
          <cell r="N7484" t="str">
            <v>14环境工程1</v>
          </cell>
        </row>
        <row r="7485">
          <cell r="L7485">
            <v>1431240020</v>
          </cell>
          <cell r="M7485" t="str">
            <v>生命科学学院</v>
          </cell>
          <cell r="N7485" t="str">
            <v>14环境工程1</v>
          </cell>
        </row>
        <row r="7486">
          <cell r="L7486">
            <v>1431240021</v>
          </cell>
          <cell r="M7486" t="str">
            <v>生命科学学院</v>
          </cell>
          <cell r="N7486" t="str">
            <v>14环境工程1</v>
          </cell>
        </row>
        <row r="7487">
          <cell r="L7487">
            <v>1431240022</v>
          </cell>
          <cell r="M7487" t="str">
            <v>生命科学学院</v>
          </cell>
          <cell r="N7487" t="str">
            <v>14环境工程1</v>
          </cell>
        </row>
        <row r="7488">
          <cell r="L7488">
            <v>1431240023</v>
          </cell>
          <cell r="M7488" t="str">
            <v>生命科学学院</v>
          </cell>
          <cell r="N7488" t="str">
            <v>14环境工程1</v>
          </cell>
        </row>
        <row r="7489">
          <cell r="L7489">
            <v>1431240024</v>
          </cell>
          <cell r="M7489" t="str">
            <v>生命科学学院</v>
          </cell>
          <cell r="N7489" t="str">
            <v>14环境工程1</v>
          </cell>
        </row>
        <row r="7490">
          <cell r="L7490">
            <v>1431240025</v>
          </cell>
          <cell r="M7490" t="str">
            <v>生命科学学院</v>
          </cell>
          <cell r="N7490" t="str">
            <v>14环境工程1</v>
          </cell>
        </row>
        <row r="7491">
          <cell r="L7491">
            <v>1431240026</v>
          </cell>
          <cell r="M7491" t="str">
            <v>生命科学学院</v>
          </cell>
          <cell r="N7491" t="str">
            <v>14环境工程1</v>
          </cell>
        </row>
        <row r="7492">
          <cell r="L7492">
            <v>1431240027</v>
          </cell>
          <cell r="M7492" t="str">
            <v>生命科学学院</v>
          </cell>
          <cell r="N7492" t="str">
            <v>14环境工程1</v>
          </cell>
        </row>
        <row r="7493">
          <cell r="L7493">
            <v>1431240029</v>
          </cell>
          <cell r="M7493" t="str">
            <v>生命科学学院</v>
          </cell>
          <cell r="N7493" t="str">
            <v>14环境工程1</v>
          </cell>
        </row>
        <row r="7494">
          <cell r="L7494">
            <v>1431240030</v>
          </cell>
          <cell r="M7494" t="str">
            <v>生命科学学院</v>
          </cell>
          <cell r="N7494" t="str">
            <v>14环境工程1</v>
          </cell>
        </row>
        <row r="7495">
          <cell r="L7495">
            <v>1431240031</v>
          </cell>
          <cell r="M7495" t="str">
            <v>生命科学学院</v>
          </cell>
          <cell r="N7495" t="str">
            <v>14环境工程2</v>
          </cell>
        </row>
        <row r="7496">
          <cell r="L7496">
            <v>1431240032</v>
          </cell>
          <cell r="M7496" t="str">
            <v>生命科学学院</v>
          </cell>
          <cell r="N7496" t="str">
            <v>14环境工程2</v>
          </cell>
        </row>
        <row r="7497">
          <cell r="L7497">
            <v>1431240033</v>
          </cell>
          <cell r="M7497" t="str">
            <v>生命科学学院</v>
          </cell>
          <cell r="N7497" t="str">
            <v>14环境工程2</v>
          </cell>
        </row>
        <row r="7498">
          <cell r="L7498">
            <v>1431240034</v>
          </cell>
          <cell r="M7498" t="str">
            <v>生命科学学院</v>
          </cell>
          <cell r="N7498" t="str">
            <v>14环境工程2</v>
          </cell>
        </row>
        <row r="7499">
          <cell r="L7499">
            <v>1431240035</v>
          </cell>
          <cell r="M7499" t="str">
            <v>生命科学学院</v>
          </cell>
          <cell r="N7499" t="str">
            <v>14环境工程2</v>
          </cell>
        </row>
        <row r="7500">
          <cell r="L7500">
            <v>1431240036</v>
          </cell>
          <cell r="M7500" t="str">
            <v>生命科学学院</v>
          </cell>
          <cell r="N7500" t="str">
            <v>14环境工程2</v>
          </cell>
        </row>
        <row r="7501">
          <cell r="L7501">
            <v>1431240037</v>
          </cell>
          <cell r="M7501" t="str">
            <v>生命科学学院</v>
          </cell>
          <cell r="N7501" t="str">
            <v>14环境工程2</v>
          </cell>
        </row>
        <row r="7502">
          <cell r="L7502">
            <v>1431240038</v>
          </cell>
          <cell r="M7502" t="str">
            <v>生命科学学院</v>
          </cell>
          <cell r="N7502" t="str">
            <v>14环境工程2</v>
          </cell>
        </row>
        <row r="7503">
          <cell r="L7503">
            <v>1431240039</v>
          </cell>
          <cell r="M7503" t="str">
            <v>生命科学学院</v>
          </cell>
          <cell r="N7503" t="str">
            <v>14环境工程2</v>
          </cell>
        </row>
        <row r="7504">
          <cell r="L7504">
            <v>1431240040</v>
          </cell>
          <cell r="M7504" t="str">
            <v>生命科学学院</v>
          </cell>
          <cell r="N7504" t="str">
            <v>14环境工程2</v>
          </cell>
        </row>
        <row r="7505">
          <cell r="L7505">
            <v>1431240041</v>
          </cell>
          <cell r="M7505" t="str">
            <v>生命科学学院</v>
          </cell>
          <cell r="N7505" t="str">
            <v>14环境工程2</v>
          </cell>
        </row>
        <row r="7506">
          <cell r="L7506">
            <v>1431240042</v>
          </cell>
          <cell r="M7506" t="str">
            <v>生命科学学院</v>
          </cell>
          <cell r="N7506" t="str">
            <v>14环境工程2</v>
          </cell>
        </row>
        <row r="7507">
          <cell r="L7507">
            <v>1431240043</v>
          </cell>
          <cell r="M7507" t="str">
            <v>生命科学学院</v>
          </cell>
          <cell r="N7507" t="str">
            <v>14环境工程2</v>
          </cell>
        </row>
        <row r="7508">
          <cell r="L7508">
            <v>1431240044</v>
          </cell>
          <cell r="M7508" t="str">
            <v>生命科学学院</v>
          </cell>
          <cell r="N7508" t="str">
            <v>14环境工程2</v>
          </cell>
        </row>
        <row r="7509">
          <cell r="L7509">
            <v>1431240045</v>
          </cell>
          <cell r="M7509" t="str">
            <v>生命科学学院</v>
          </cell>
          <cell r="N7509" t="str">
            <v>14环境工程2</v>
          </cell>
        </row>
        <row r="7510">
          <cell r="L7510">
            <v>1431240046</v>
          </cell>
          <cell r="M7510" t="str">
            <v>生命科学学院</v>
          </cell>
          <cell r="N7510" t="str">
            <v>14环境工程2</v>
          </cell>
        </row>
        <row r="7511">
          <cell r="L7511">
            <v>1431240047</v>
          </cell>
          <cell r="M7511" t="str">
            <v>生命科学学院</v>
          </cell>
          <cell r="N7511" t="str">
            <v>14环境工程2</v>
          </cell>
        </row>
        <row r="7512">
          <cell r="L7512">
            <v>1431240048</v>
          </cell>
          <cell r="M7512" t="str">
            <v>生命科学学院</v>
          </cell>
          <cell r="N7512" t="str">
            <v>14环境工程2</v>
          </cell>
        </row>
        <row r="7513">
          <cell r="L7513">
            <v>1431240049</v>
          </cell>
          <cell r="M7513" t="str">
            <v>生命科学学院</v>
          </cell>
          <cell r="N7513" t="str">
            <v>14环境工程2</v>
          </cell>
        </row>
        <row r="7514">
          <cell r="L7514">
            <v>1431240050</v>
          </cell>
          <cell r="M7514" t="str">
            <v>生命科学学院</v>
          </cell>
          <cell r="N7514" t="str">
            <v>14环境工程2</v>
          </cell>
        </row>
        <row r="7515">
          <cell r="L7515">
            <v>1431240051</v>
          </cell>
          <cell r="M7515" t="str">
            <v>生命科学学院</v>
          </cell>
          <cell r="N7515" t="str">
            <v>14环境工程2</v>
          </cell>
        </row>
        <row r="7516">
          <cell r="L7516">
            <v>1431240052</v>
          </cell>
          <cell r="M7516" t="str">
            <v>生命科学学院</v>
          </cell>
          <cell r="N7516" t="str">
            <v>14环境工程2</v>
          </cell>
        </row>
        <row r="7517">
          <cell r="L7517">
            <v>1431240053</v>
          </cell>
          <cell r="M7517" t="str">
            <v>生命科学学院</v>
          </cell>
          <cell r="N7517" t="str">
            <v>14环境工程2</v>
          </cell>
        </row>
        <row r="7518">
          <cell r="L7518">
            <v>1431240054</v>
          </cell>
          <cell r="M7518" t="str">
            <v>生命科学学院</v>
          </cell>
          <cell r="N7518" t="str">
            <v>14环境工程2</v>
          </cell>
        </row>
        <row r="7519">
          <cell r="L7519">
            <v>1431240055</v>
          </cell>
          <cell r="M7519" t="str">
            <v>生命科学学院</v>
          </cell>
          <cell r="N7519" t="str">
            <v>14环境工程2</v>
          </cell>
        </row>
        <row r="7520">
          <cell r="L7520">
            <v>1431240056</v>
          </cell>
          <cell r="M7520" t="str">
            <v>生命科学学院</v>
          </cell>
          <cell r="N7520" t="str">
            <v>14环境工程2</v>
          </cell>
        </row>
        <row r="7521">
          <cell r="L7521">
            <v>1431240057</v>
          </cell>
          <cell r="M7521" t="str">
            <v>生命科学学院</v>
          </cell>
          <cell r="N7521" t="str">
            <v>14环境工程2</v>
          </cell>
        </row>
        <row r="7522">
          <cell r="L7522">
            <v>1431240058</v>
          </cell>
          <cell r="M7522" t="str">
            <v>生命科学学院</v>
          </cell>
          <cell r="N7522" t="str">
            <v>14环境工程2</v>
          </cell>
        </row>
        <row r="7523">
          <cell r="L7523">
            <v>1431240059</v>
          </cell>
          <cell r="M7523" t="str">
            <v>生命科学学院</v>
          </cell>
          <cell r="N7523" t="str">
            <v>14环境工程2</v>
          </cell>
        </row>
        <row r="7524">
          <cell r="L7524">
            <v>1431240060</v>
          </cell>
          <cell r="M7524" t="str">
            <v>生命科学学院</v>
          </cell>
          <cell r="N7524" t="str">
            <v>14环境工程2</v>
          </cell>
        </row>
        <row r="7525">
          <cell r="L7525">
            <v>1431240061</v>
          </cell>
          <cell r="M7525" t="str">
            <v>生命科学学院</v>
          </cell>
          <cell r="N7525" t="str">
            <v>14环境工程3</v>
          </cell>
        </row>
        <row r="7526">
          <cell r="L7526">
            <v>1431240062</v>
          </cell>
          <cell r="M7526" t="str">
            <v>生命科学学院</v>
          </cell>
          <cell r="N7526" t="str">
            <v>14环境工程3</v>
          </cell>
        </row>
        <row r="7527">
          <cell r="L7527">
            <v>1431240063</v>
          </cell>
          <cell r="M7527" t="str">
            <v>生命科学学院</v>
          </cell>
          <cell r="N7527" t="str">
            <v>14环境工程3</v>
          </cell>
        </row>
        <row r="7528">
          <cell r="L7528">
            <v>1431240064</v>
          </cell>
          <cell r="M7528" t="str">
            <v>生命科学学院</v>
          </cell>
          <cell r="N7528" t="str">
            <v>14环境工程3</v>
          </cell>
        </row>
        <row r="7529">
          <cell r="L7529">
            <v>1431240065</v>
          </cell>
          <cell r="M7529" t="str">
            <v>生命科学学院</v>
          </cell>
          <cell r="N7529" t="str">
            <v>14环境工程3</v>
          </cell>
        </row>
        <row r="7530">
          <cell r="L7530">
            <v>1431240066</v>
          </cell>
          <cell r="M7530" t="str">
            <v>生命科学学院</v>
          </cell>
          <cell r="N7530" t="str">
            <v>14环境工程3</v>
          </cell>
        </row>
        <row r="7531">
          <cell r="L7531">
            <v>1431240067</v>
          </cell>
          <cell r="M7531" t="str">
            <v>生命科学学院</v>
          </cell>
          <cell r="N7531" t="str">
            <v>14环境工程3</v>
          </cell>
        </row>
        <row r="7532">
          <cell r="L7532">
            <v>1431240068</v>
          </cell>
          <cell r="M7532" t="str">
            <v>生命科学学院</v>
          </cell>
          <cell r="N7532" t="str">
            <v>14环境工程3</v>
          </cell>
        </row>
        <row r="7533">
          <cell r="L7533">
            <v>1431240069</v>
          </cell>
          <cell r="M7533" t="str">
            <v>生命科学学院</v>
          </cell>
          <cell r="N7533" t="str">
            <v>14环境工程3</v>
          </cell>
        </row>
        <row r="7534">
          <cell r="L7534">
            <v>1431240070</v>
          </cell>
          <cell r="M7534" t="str">
            <v>生命科学学院</v>
          </cell>
          <cell r="N7534" t="str">
            <v>14环境工程3</v>
          </cell>
        </row>
        <row r="7535">
          <cell r="L7535">
            <v>1431240071</v>
          </cell>
          <cell r="M7535" t="str">
            <v>生命科学学院</v>
          </cell>
          <cell r="N7535" t="str">
            <v>14环境工程3</v>
          </cell>
        </row>
        <row r="7536">
          <cell r="L7536">
            <v>1431240072</v>
          </cell>
          <cell r="M7536" t="str">
            <v>生命科学学院</v>
          </cell>
          <cell r="N7536" t="str">
            <v>14环境工程3</v>
          </cell>
        </row>
        <row r="7537">
          <cell r="L7537">
            <v>1431240073</v>
          </cell>
          <cell r="M7537" t="str">
            <v>生命科学学院</v>
          </cell>
          <cell r="N7537" t="str">
            <v>14环境工程3</v>
          </cell>
        </row>
        <row r="7538">
          <cell r="L7538">
            <v>1431240074</v>
          </cell>
          <cell r="M7538" t="str">
            <v>生命科学学院</v>
          </cell>
          <cell r="N7538" t="str">
            <v>14环境工程3</v>
          </cell>
        </row>
        <row r="7539">
          <cell r="L7539">
            <v>1431240075</v>
          </cell>
          <cell r="M7539" t="str">
            <v>生命科学学院</v>
          </cell>
          <cell r="N7539" t="str">
            <v>14环境工程3</v>
          </cell>
        </row>
        <row r="7540">
          <cell r="L7540">
            <v>1431240076</v>
          </cell>
          <cell r="M7540" t="str">
            <v>生命科学学院</v>
          </cell>
          <cell r="N7540" t="str">
            <v>14环境工程3</v>
          </cell>
        </row>
        <row r="7541">
          <cell r="L7541">
            <v>1431240077</v>
          </cell>
          <cell r="M7541" t="str">
            <v>生命科学学院</v>
          </cell>
          <cell r="N7541" t="str">
            <v>14环境工程3</v>
          </cell>
        </row>
        <row r="7542">
          <cell r="L7542">
            <v>1431240078</v>
          </cell>
          <cell r="M7542" t="str">
            <v>生命科学学院</v>
          </cell>
          <cell r="N7542" t="str">
            <v>14环境工程3</v>
          </cell>
        </row>
        <row r="7543">
          <cell r="L7543">
            <v>1431240079</v>
          </cell>
          <cell r="M7543" t="str">
            <v>生命科学学院</v>
          </cell>
          <cell r="N7543" t="str">
            <v>14环境工程3</v>
          </cell>
        </row>
        <row r="7544">
          <cell r="L7544">
            <v>1431240080</v>
          </cell>
          <cell r="M7544" t="str">
            <v>生命科学学院</v>
          </cell>
          <cell r="N7544" t="str">
            <v>14环境工程3</v>
          </cell>
        </row>
        <row r="7545">
          <cell r="L7545">
            <v>1431240081</v>
          </cell>
          <cell r="M7545" t="str">
            <v>生命科学学院</v>
          </cell>
          <cell r="N7545" t="str">
            <v>14环境工程3</v>
          </cell>
        </row>
        <row r="7546">
          <cell r="L7546">
            <v>1431240082</v>
          </cell>
          <cell r="M7546" t="str">
            <v>生命科学学院</v>
          </cell>
          <cell r="N7546" t="str">
            <v>14环境工程3</v>
          </cell>
        </row>
        <row r="7547">
          <cell r="L7547">
            <v>1431240083</v>
          </cell>
          <cell r="M7547" t="str">
            <v>生命科学学院</v>
          </cell>
          <cell r="N7547" t="str">
            <v>14环境工程3</v>
          </cell>
        </row>
        <row r="7548">
          <cell r="L7548">
            <v>1431240084</v>
          </cell>
          <cell r="M7548" t="str">
            <v>生命科学学院</v>
          </cell>
          <cell r="N7548" t="str">
            <v>14环境工程3</v>
          </cell>
        </row>
        <row r="7549">
          <cell r="L7549">
            <v>1431240085</v>
          </cell>
          <cell r="M7549" t="str">
            <v>生命科学学院</v>
          </cell>
          <cell r="N7549" t="str">
            <v>14环境工程3</v>
          </cell>
        </row>
        <row r="7550">
          <cell r="L7550">
            <v>1431240086</v>
          </cell>
          <cell r="M7550" t="str">
            <v>生命科学学院</v>
          </cell>
          <cell r="N7550" t="str">
            <v>14环境工程3</v>
          </cell>
        </row>
        <row r="7551">
          <cell r="L7551">
            <v>1431240087</v>
          </cell>
          <cell r="M7551" t="str">
            <v>生命科学学院</v>
          </cell>
          <cell r="N7551" t="str">
            <v>14环境工程3</v>
          </cell>
        </row>
        <row r="7552">
          <cell r="L7552">
            <v>1431240088</v>
          </cell>
          <cell r="M7552" t="str">
            <v>生命科学学院</v>
          </cell>
          <cell r="N7552" t="str">
            <v>14环境工程3</v>
          </cell>
        </row>
        <row r="7553">
          <cell r="L7553">
            <v>1431240089</v>
          </cell>
          <cell r="M7553" t="str">
            <v>生命科学学院</v>
          </cell>
          <cell r="N7553" t="str">
            <v>14环境工程3</v>
          </cell>
        </row>
        <row r="7554">
          <cell r="L7554">
            <v>1431240090</v>
          </cell>
          <cell r="M7554" t="str">
            <v>生命科学学院</v>
          </cell>
          <cell r="N7554" t="str">
            <v>14环境工程3</v>
          </cell>
        </row>
        <row r="7555">
          <cell r="L7555">
            <v>1331250011</v>
          </cell>
          <cell r="M7555" t="str">
            <v>生命科学学院</v>
          </cell>
          <cell r="N7555" t="str">
            <v>14生物工程1</v>
          </cell>
        </row>
        <row r="7556">
          <cell r="L7556">
            <v>1431250001</v>
          </cell>
          <cell r="M7556" t="str">
            <v>生命科学学院</v>
          </cell>
          <cell r="N7556" t="str">
            <v>14生物工程1</v>
          </cell>
        </row>
        <row r="7557">
          <cell r="L7557">
            <v>1431250002</v>
          </cell>
          <cell r="M7557" t="str">
            <v>生命科学学院</v>
          </cell>
          <cell r="N7557" t="str">
            <v>14生物工程1</v>
          </cell>
        </row>
        <row r="7558">
          <cell r="L7558">
            <v>1431250003</v>
          </cell>
          <cell r="M7558" t="str">
            <v>生命科学学院</v>
          </cell>
          <cell r="N7558" t="str">
            <v>14生物工程1</v>
          </cell>
        </row>
        <row r="7559">
          <cell r="L7559">
            <v>1431250005</v>
          </cell>
          <cell r="M7559" t="str">
            <v>生命科学学院</v>
          </cell>
          <cell r="N7559" t="str">
            <v>14生物工程1</v>
          </cell>
        </row>
        <row r="7560">
          <cell r="L7560">
            <v>1431250006</v>
          </cell>
          <cell r="M7560" t="str">
            <v>生命科学学院</v>
          </cell>
          <cell r="N7560" t="str">
            <v>14生物工程1</v>
          </cell>
        </row>
        <row r="7561">
          <cell r="L7561">
            <v>1431250007</v>
          </cell>
          <cell r="M7561" t="str">
            <v>生命科学学院</v>
          </cell>
          <cell r="N7561" t="str">
            <v>14生物工程1</v>
          </cell>
        </row>
        <row r="7562">
          <cell r="L7562">
            <v>1431250008</v>
          </cell>
          <cell r="M7562" t="str">
            <v>生命科学学院</v>
          </cell>
          <cell r="N7562" t="str">
            <v>14生物工程1</v>
          </cell>
        </row>
        <row r="7563">
          <cell r="L7563">
            <v>1431250009</v>
          </cell>
          <cell r="M7563" t="str">
            <v>生命科学学院</v>
          </cell>
          <cell r="N7563" t="str">
            <v>14生物工程1</v>
          </cell>
        </row>
        <row r="7564">
          <cell r="L7564">
            <v>1431250010</v>
          </cell>
          <cell r="M7564" t="str">
            <v>生命科学学院</v>
          </cell>
          <cell r="N7564" t="str">
            <v>14生物工程1</v>
          </cell>
        </row>
        <row r="7565">
          <cell r="L7565">
            <v>1431250011</v>
          </cell>
          <cell r="M7565" t="str">
            <v>生命科学学院</v>
          </cell>
          <cell r="N7565" t="str">
            <v>14生物工程1</v>
          </cell>
        </row>
        <row r="7566">
          <cell r="L7566">
            <v>1431250012</v>
          </cell>
          <cell r="M7566" t="str">
            <v>生命科学学院</v>
          </cell>
          <cell r="N7566" t="str">
            <v>14生物工程1</v>
          </cell>
        </row>
        <row r="7567">
          <cell r="L7567">
            <v>1431250013</v>
          </cell>
          <cell r="M7567" t="str">
            <v>生命科学学院</v>
          </cell>
          <cell r="N7567" t="str">
            <v>14生物工程1</v>
          </cell>
        </row>
        <row r="7568">
          <cell r="L7568">
            <v>1431250014</v>
          </cell>
          <cell r="M7568" t="str">
            <v>生命科学学院</v>
          </cell>
          <cell r="N7568" t="str">
            <v>14生物工程1</v>
          </cell>
        </row>
        <row r="7569">
          <cell r="L7569">
            <v>1431250015</v>
          </cell>
          <cell r="M7569" t="str">
            <v>生命科学学院</v>
          </cell>
          <cell r="N7569" t="str">
            <v>14生物工程1</v>
          </cell>
        </row>
        <row r="7570">
          <cell r="L7570">
            <v>1431250016</v>
          </cell>
          <cell r="M7570" t="str">
            <v>生命科学学院</v>
          </cell>
          <cell r="N7570" t="str">
            <v>14生物工程1</v>
          </cell>
        </row>
        <row r="7571">
          <cell r="L7571">
            <v>1431250017</v>
          </cell>
          <cell r="M7571" t="str">
            <v>生命科学学院</v>
          </cell>
          <cell r="N7571" t="str">
            <v>14生物工程1</v>
          </cell>
        </row>
        <row r="7572">
          <cell r="L7572">
            <v>1431250018</v>
          </cell>
          <cell r="M7572" t="str">
            <v>生命科学学院</v>
          </cell>
          <cell r="N7572" t="str">
            <v>14生物工程1</v>
          </cell>
        </row>
        <row r="7573">
          <cell r="L7573">
            <v>1431250019</v>
          </cell>
          <cell r="M7573" t="str">
            <v>生命科学学院</v>
          </cell>
          <cell r="N7573" t="str">
            <v>14生物工程1</v>
          </cell>
        </row>
        <row r="7574">
          <cell r="L7574">
            <v>1431250020</v>
          </cell>
          <cell r="M7574" t="str">
            <v>生命科学学院</v>
          </cell>
          <cell r="N7574" t="str">
            <v>14生物工程1</v>
          </cell>
        </row>
        <row r="7575">
          <cell r="L7575">
            <v>1431250021</v>
          </cell>
          <cell r="M7575" t="str">
            <v>生命科学学院</v>
          </cell>
          <cell r="N7575" t="str">
            <v>14生物工程1</v>
          </cell>
        </row>
        <row r="7576">
          <cell r="L7576">
            <v>1431250022</v>
          </cell>
          <cell r="M7576" t="str">
            <v>生命科学学院</v>
          </cell>
          <cell r="N7576" t="str">
            <v>14生物工程1</v>
          </cell>
        </row>
        <row r="7577">
          <cell r="L7577">
            <v>1431250023</v>
          </cell>
          <cell r="M7577" t="str">
            <v>生命科学学院</v>
          </cell>
          <cell r="N7577" t="str">
            <v>14生物工程1</v>
          </cell>
        </row>
        <row r="7578">
          <cell r="L7578">
            <v>1431250024</v>
          </cell>
          <cell r="M7578" t="str">
            <v>生命科学学院</v>
          </cell>
          <cell r="N7578" t="str">
            <v>14生物工程1</v>
          </cell>
        </row>
        <row r="7579">
          <cell r="L7579">
            <v>1431250025</v>
          </cell>
          <cell r="M7579" t="str">
            <v>生命科学学院</v>
          </cell>
          <cell r="N7579" t="str">
            <v>14生物工程1</v>
          </cell>
        </row>
        <row r="7580">
          <cell r="L7580">
            <v>1431250026</v>
          </cell>
          <cell r="M7580" t="str">
            <v>生命科学学院</v>
          </cell>
          <cell r="N7580" t="str">
            <v>14生物工程1</v>
          </cell>
        </row>
        <row r="7581">
          <cell r="L7581">
            <v>1431250027</v>
          </cell>
          <cell r="M7581" t="str">
            <v>生命科学学院</v>
          </cell>
          <cell r="N7581" t="str">
            <v>14生物工程1</v>
          </cell>
        </row>
        <row r="7582">
          <cell r="L7582">
            <v>1431250028</v>
          </cell>
          <cell r="M7582" t="str">
            <v>生命科学学院</v>
          </cell>
          <cell r="N7582" t="str">
            <v>14生物工程1</v>
          </cell>
        </row>
        <row r="7583">
          <cell r="L7583">
            <v>1431250029</v>
          </cell>
          <cell r="M7583" t="str">
            <v>生命科学学院</v>
          </cell>
          <cell r="N7583" t="str">
            <v>14生物工程1</v>
          </cell>
        </row>
        <row r="7584">
          <cell r="L7584">
            <v>1431250030</v>
          </cell>
          <cell r="M7584" t="str">
            <v>生命科学学院</v>
          </cell>
          <cell r="N7584" t="str">
            <v>14生物工程1</v>
          </cell>
        </row>
        <row r="7585">
          <cell r="L7585">
            <v>1431250031</v>
          </cell>
          <cell r="M7585" t="str">
            <v>生命科学学院</v>
          </cell>
          <cell r="N7585" t="str">
            <v>14生物工程1</v>
          </cell>
        </row>
        <row r="7586">
          <cell r="L7586">
            <v>1431250032</v>
          </cell>
          <cell r="M7586" t="str">
            <v>生命科学学院</v>
          </cell>
          <cell r="N7586" t="str">
            <v>14生物工程1</v>
          </cell>
        </row>
        <row r="7587">
          <cell r="L7587">
            <v>1431250033</v>
          </cell>
          <cell r="M7587" t="str">
            <v>生命科学学院</v>
          </cell>
          <cell r="N7587" t="str">
            <v>14生物工程1</v>
          </cell>
        </row>
        <row r="7588">
          <cell r="L7588">
            <v>1331250012</v>
          </cell>
          <cell r="M7588" t="str">
            <v>生命科学学院</v>
          </cell>
          <cell r="N7588" t="str">
            <v>14生物工程2</v>
          </cell>
        </row>
        <row r="7589">
          <cell r="L7589">
            <v>1431250034</v>
          </cell>
          <cell r="M7589" t="str">
            <v>生命科学学院</v>
          </cell>
          <cell r="N7589" t="str">
            <v>14生物工程2</v>
          </cell>
        </row>
        <row r="7590">
          <cell r="L7590">
            <v>1431250035</v>
          </cell>
          <cell r="M7590" t="str">
            <v>生命科学学院</v>
          </cell>
          <cell r="N7590" t="str">
            <v>14生物工程2</v>
          </cell>
        </row>
        <row r="7591">
          <cell r="L7591">
            <v>1431250036</v>
          </cell>
          <cell r="M7591" t="str">
            <v>生命科学学院</v>
          </cell>
          <cell r="N7591" t="str">
            <v>14生物工程2</v>
          </cell>
        </row>
        <row r="7592">
          <cell r="L7592">
            <v>1431250037</v>
          </cell>
          <cell r="M7592" t="str">
            <v>生命科学学院</v>
          </cell>
          <cell r="N7592" t="str">
            <v>14生物工程2</v>
          </cell>
        </row>
        <row r="7593">
          <cell r="L7593">
            <v>1431250038</v>
          </cell>
          <cell r="M7593" t="str">
            <v>生命科学学院</v>
          </cell>
          <cell r="N7593" t="str">
            <v>14生物工程2</v>
          </cell>
        </row>
        <row r="7594">
          <cell r="L7594">
            <v>1431250039</v>
          </cell>
          <cell r="M7594" t="str">
            <v>生命科学学院</v>
          </cell>
          <cell r="N7594" t="str">
            <v>14生物工程2</v>
          </cell>
        </row>
        <row r="7595">
          <cell r="L7595">
            <v>1431250040</v>
          </cell>
          <cell r="M7595" t="str">
            <v>生命科学学院</v>
          </cell>
          <cell r="N7595" t="str">
            <v>14生物工程2</v>
          </cell>
        </row>
        <row r="7596">
          <cell r="L7596">
            <v>1431250041</v>
          </cell>
          <cell r="M7596" t="str">
            <v>生命科学学院</v>
          </cell>
          <cell r="N7596" t="str">
            <v>14生物工程2</v>
          </cell>
        </row>
        <row r="7597">
          <cell r="L7597">
            <v>1431250042</v>
          </cell>
          <cell r="M7597" t="str">
            <v>生命科学学院</v>
          </cell>
          <cell r="N7597" t="str">
            <v>14生物工程2</v>
          </cell>
        </row>
        <row r="7598">
          <cell r="L7598">
            <v>1431250043</v>
          </cell>
          <cell r="M7598" t="str">
            <v>生命科学学院</v>
          </cell>
          <cell r="N7598" t="str">
            <v>14生物工程2</v>
          </cell>
        </row>
        <row r="7599">
          <cell r="L7599">
            <v>1431250044</v>
          </cell>
          <cell r="M7599" t="str">
            <v>生命科学学院</v>
          </cell>
          <cell r="N7599" t="str">
            <v>14生物工程2</v>
          </cell>
        </row>
        <row r="7600">
          <cell r="L7600">
            <v>1431250045</v>
          </cell>
          <cell r="M7600" t="str">
            <v>生命科学学院</v>
          </cell>
          <cell r="N7600" t="str">
            <v>14生物工程2</v>
          </cell>
        </row>
        <row r="7601">
          <cell r="L7601">
            <v>1431250046</v>
          </cell>
          <cell r="M7601" t="str">
            <v>生命科学学院</v>
          </cell>
          <cell r="N7601" t="str">
            <v>14生物工程2</v>
          </cell>
        </row>
        <row r="7602">
          <cell r="L7602">
            <v>1431250047</v>
          </cell>
          <cell r="M7602" t="str">
            <v>生命科学学院</v>
          </cell>
          <cell r="N7602" t="str">
            <v>14生物工程2</v>
          </cell>
        </row>
        <row r="7603">
          <cell r="L7603">
            <v>1431250048</v>
          </cell>
          <cell r="M7603" t="str">
            <v>生命科学学院</v>
          </cell>
          <cell r="N7603" t="str">
            <v>14生物工程2</v>
          </cell>
        </row>
        <row r="7604">
          <cell r="L7604">
            <v>1431250049</v>
          </cell>
          <cell r="M7604" t="str">
            <v>生命科学学院</v>
          </cell>
          <cell r="N7604" t="str">
            <v>14生物工程2</v>
          </cell>
        </row>
        <row r="7605">
          <cell r="L7605">
            <v>1431250050</v>
          </cell>
          <cell r="M7605" t="str">
            <v>生命科学学院</v>
          </cell>
          <cell r="N7605" t="str">
            <v>14生物工程2</v>
          </cell>
        </row>
        <row r="7606">
          <cell r="L7606">
            <v>1431250051</v>
          </cell>
          <cell r="M7606" t="str">
            <v>生命科学学院</v>
          </cell>
          <cell r="N7606" t="str">
            <v>14生物工程2</v>
          </cell>
        </row>
        <row r="7607">
          <cell r="L7607">
            <v>1431250052</v>
          </cell>
          <cell r="M7607" t="str">
            <v>生命科学学院</v>
          </cell>
          <cell r="N7607" t="str">
            <v>14生物工程2</v>
          </cell>
        </row>
        <row r="7608">
          <cell r="L7608">
            <v>1431250053</v>
          </cell>
          <cell r="M7608" t="str">
            <v>生命科学学院</v>
          </cell>
          <cell r="N7608" t="str">
            <v>14生物工程2</v>
          </cell>
        </row>
        <row r="7609">
          <cell r="L7609">
            <v>1431250054</v>
          </cell>
          <cell r="M7609" t="str">
            <v>生命科学学院</v>
          </cell>
          <cell r="N7609" t="str">
            <v>14生物工程2</v>
          </cell>
        </row>
        <row r="7610">
          <cell r="L7610">
            <v>1431250055</v>
          </cell>
          <cell r="M7610" t="str">
            <v>生命科学学院</v>
          </cell>
          <cell r="N7610" t="str">
            <v>14生物工程2</v>
          </cell>
        </row>
        <row r="7611">
          <cell r="L7611">
            <v>1431250056</v>
          </cell>
          <cell r="M7611" t="str">
            <v>生命科学学院</v>
          </cell>
          <cell r="N7611" t="str">
            <v>14生物工程2</v>
          </cell>
        </row>
        <row r="7612">
          <cell r="L7612">
            <v>1431250057</v>
          </cell>
          <cell r="M7612" t="str">
            <v>生命科学学院</v>
          </cell>
          <cell r="N7612" t="str">
            <v>14生物工程2</v>
          </cell>
        </row>
        <row r="7613">
          <cell r="L7613">
            <v>1431250058</v>
          </cell>
          <cell r="M7613" t="str">
            <v>生命科学学院</v>
          </cell>
          <cell r="N7613" t="str">
            <v>14生物工程2</v>
          </cell>
        </row>
        <row r="7614">
          <cell r="L7614">
            <v>1431250059</v>
          </cell>
          <cell r="M7614" t="str">
            <v>生命科学学院</v>
          </cell>
          <cell r="N7614" t="str">
            <v>14生物工程2</v>
          </cell>
        </row>
        <row r="7615">
          <cell r="L7615">
            <v>1431250060</v>
          </cell>
          <cell r="M7615" t="str">
            <v>生命科学学院</v>
          </cell>
          <cell r="N7615" t="str">
            <v>14生物工程2</v>
          </cell>
        </row>
        <row r="7616">
          <cell r="L7616">
            <v>1431250061</v>
          </cell>
          <cell r="M7616" t="str">
            <v>生命科学学院</v>
          </cell>
          <cell r="N7616" t="str">
            <v>14生物工程2</v>
          </cell>
        </row>
        <row r="7617">
          <cell r="L7617">
            <v>1431250062</v>
          </cell>
          <cell r="M7617" t="str">
            <v>生命科学学院</v>
          </cell>
          <cell r="N7617" t="str">
            <v>14生物工程2</v>
          </cell>
        </row>
        <row r="7618">
          <cell r="L7618">
            <v>1431250063</v>
          </cell>
          <cell r="M7618" t="str">
            <v>生命科学学院</v>
          </cell>
          <cell r="N7618" t="str">
            <v>14生物工程2</v>
          </cell>
        </row>
        <row r="7619">
          <cell r="L7619">
            <v>1431250064</v>
          </cell>
          <cell r="M7619" t="str">
            <v>生命科学学院</v>
          </cell>
          <cell r="N7619" t="str">
            <v>14生物工程2</v>
          </cell>
        </row>
        <row r="7620">
          <cell r="L7620">
            <v>1431350001</v>
          </cell>
          <cell r="M7620" t="str">
            <v>生命科学学院</v>
          </cell>
          <cell r="N7620" t="str">
            <v>14生物工程(专升本)</v>
          </cell>
        </row>
        <row r="7621">
          <cell r="L7621">
            <v>1431350002</v>
          </cell>
          <cell r="M7621" t="str">
            <v>生命科学学院</v>
          </cell>
          <cell r="N7621" t="str">
            <v>14生物工程(专升本)</v>
          </cell>
        </row>
        <row r="7622">
          <cell r="L7622">
            <v>1431350003</v>
          </cell>
          <cell r="M7622" t="str">
            <v>生命科学学院</v>
          </cell>
          <cell r="N7622" t="str">
            <v>14生物工程(专升本)</v>
          </cell>
        </row>
        <row r="7623">
          <cell r="L7623">
            <v>1431350004</v>
          </cell>
          <cell r="M7623" t="str">
            <v>生命科学学院</v>
          </cell>
          <cell r="N7623" t="str">
            <v>14生物工程(专升本)</v>
          </cell>
        </row>
        <row r="7624">
          <cell r="L7624">
            <v>1431350005</v>
          </cell>
          <cell r="M7624" t="str">
            <v>生命科学学院</v>
          </cell>
          <cell r="N7624" t="str">
            <v>14生物工程(专升本)</v>
          </cell>
        </row>
        <row r="7625">
          <cell r="L7625">
            <v>1431350006</v>
          </cell>
          <cell r="M7625" t="str">
            <v>生命科学学院</v>
          </cell>
          <cell r="N7625" t="str">
            <v>14生物工程(专升本)</v>
          </cell>
        </row>
        <row r="7626">
          <cell r="L7626">
            <v>1431350007</v>
          </cell>
          <cell r="M7626" t="str">
            <v>生命科学学院</v>
          </cell>
          <cell r="N7626" t="str">
            <v>14生物工程(专升本)</v>
          </cell>
        </row>
        <row r="7627">
          <cell r="L7627">
            <v>1431350008</v>
          </cell>
          <cell r="M7627" t="str">
            <v>生命科学学院</v>
          </cell>
          <cell r="N7627" t="str">
            <v>14生物工程(专升本)</v>
          </cell>
        </row>
        <row r="7628">
          <cell r="L7628">
            <v>1431350009</v>
          </cell>
          <cell r="M7628" t="str">
            <v>生命科学学院</v>
          </cell>
          <cell r="N7628" t="str">
            <v>14生物工程(专升本)</v>
          </cell>
        </row>
        <row r="7629">
          <cell r="L7629">
            <v>1431350010</v>
          </cell>
          <cell r="M7629" t="str">
            <v>生命科学学院</v>
          </cell>
          <cell r="N7629" t="str">
            <v>14生物工程(专升本)</v>
          </cell>
        </row>
        <row r="7630">
          <cell r="L7630">
            <v>1431350011</v>
          </cell>
          <cell r="M7630" t="str">
            <v>生命科学学院</v>
          </cell>
          <cell r="N7630" t="str">
            <v>14生物工程(专升本)</v>
          </cell>
        </row>
        <row r="7631">
          <cell r="L7631">
            <v>1431350012</v>
          </cell>
          <cell r="M7631" t="str">
            <v>生命科学学院</v>
          </cell>
          <cell r="N7631" t="str">
            <v>14生物工程(专升本)</v>
          </cell>
        </row>
        <row r="7632">
          <cell r="L7632">
            <v>1431350013</v>
          </cell>
          <cell r="M7632" t="str">
            <v>生命科学学院</v>
          </cell>
          <cell r="N7632" t="str">
            <v>14生物工程(专升本)</v>
          </cell>
        </row>
        <row r="7633">
          <cell r="L7633">
            <v>1431350014</v>
          </cell>
          <cell r="M7633" t="str">
            <v>生命科学学院</v>
          </cell>
          <cell r="N7633" t="str">
            <v>14生物工程(专升本)</v>
          </cell>
        </row>
        <row r="7634">
          <cell r="L7634">
            <v>1431350015</v>
          </cell>
          <cell r="M7634" t="str">
            <v>生命科学学院</v>
          </cell>
          <cell r="N7634" t="str">
            <v>14生物工程(专升本)</v>
          </cell>
        </row>
        <row r="7635">
          <cell r="L7635">
            <v>1431350016</v>
          </cell>
          <cell r="M7635" t="str">
            <v>生命科学学院</v>
          </cell>
          <cell r="N7635" t="str">
            <v>14生物工程(专升本)</v>
          </cell>
        </row>
        <row r="7636">
          <cell r="L7636">
            <v>1431350017</v>
          </cell>
          <cell r="M7636" t="str">
            <v>生命科学学院</v>
          </cell>
          <cell r="N7636" t="str">
            <v>14生物工程(专升本)</v>
          </cell>
        </row>
        <row r="7637">
          <cell r="L7637">
            <v>1431350018</v>
          </cell>
          <cell r="M7637" t="str">
            <v>生命科学学院</v>
          </cell>
          <cell r="N7637" t="str">
            <v>14生物工程(专升本)</v>
          </cell>
        </row>
        <row r="7638">
          <cell r="L7638">
            <v>1431350021</v>
          </cell>
          <cell r="M7638" t="str">
            <v>生命科学学院</v>
          </cell>
          <cell r="N7638" t="str">
            <v>14生物工程(专升本)</v>
          </cell>
        </row>
        <row r="7639">
          <cell r="L7639">
            <v>1431350022</v>
          </cell>
          <cell r="M7639" t="str">
            <v>生命科学学院</v>
          </cell>
          <cell r="N7639" t="str">
            <v>14生物工程(专升本)</v>
          </cell>
        </row>
        <row r="7640">
          <cell r="L7640">
            <v>1431350023</v>
          </cell>
          <cell r="M7640" t="str">
            <v>生命科学学院</v>
          </cell>
          <cell r="N7640" t="str">
            <v>14生物工程(专升本)</v>
          </cell>
        </row>
        <row r="7641">
          <cell r="L7641">
            <v>1431350024</v>
          </cell>
          <cell r="M7641" t="str">
            <v>生命科学学院</v>
          </cell>
          <cell r="N7641" t="str">
            <v>14生物工程(专升本)</v>
          </cell>
        </row>
        <row r="7642">
          <cell r="L7642">
            <v>1431350025</v>
          </cell>
          <cell r="M7642" t="str">
            <v>生命科学学院</v>
          </cell>
          <cell r="N7642" t="str">
            <v>14生物工程(专升本)</v>
          </cell>
        </row>
        <row r="7643">
          <cell r="L7643">
            <v>1431350026</v>
          </cell>
          <cell r="M7643" t="str">
            <v>生命科学学院</v>
          </cell>
          <cell r="N7643" t="str">
            <v>14生物工程(专升本)</v>
          </cell>
        </row>
        <row r="7644">
          <cell r="L7644">
            <v>1431350032</v>
          </cell>
          <cell r="M7644" t="str">
            <v>生命科学学院</v>
          </cell>
          <cell r="N7644" t="str">
            <v>14生物工程(专升本)</v>
          </cell>
        </row>
        <row r="7645">
          <cell r="L7645">
            <v>1131020015</v>
          </cell>
          <cell r="M7645" t="str">
            <v>医药化工学院</v>
          </cell>
          <cell r="N7645" t="str">
            <v>11化学1</v>
          </cell>
        </row>
        <row r="7646">
          <cell r="L7646">
            <v>1132010001</v>
          </cell>
          <cell r="M7646" t="str">
            <v>医药化工学院</v>
          </cell>
          <cell r="N7646" t="str">
            <v>11化学1</v>
          </cell>
        </row>
        <row r="7647">
          <cell r="L7647">
            <v>1132010002</v>
          </cell>
          <cell r="M7647" t="str">
            <v>医药化工学院</v>
          </cell>
          <cell r="N7647" t="str">
            <v>11化学1</v>
          </cell>
        </row>
        <row r="7648">
          <cell r="L7648">
            <v>1132010003</v>
          </cell>
          <cell r="M7648" t="str">
            <v>医药化工学院</v>
          </cell>
          <cell r="N7648" t="str">
            <v>11化学1</v>
          </cell>
        </row>
        <row r="7649">
          <cell r="L7649">
            <v>1132010004</v>
          </cell>
          <cell r="M7649" t="str">
            <v>医药化工学院</v>
          </cell>
          <cell r="N7649" t="str">
            <v>11化学1</v>
          </cell>
        </row>
        <row r="7650">
          <cell r="L7650">
            <v>1132010005</v>
          </cell>
          <cell r="M7650" t="str">
            <v>医药化工学院</v>
          </cell>
          <cell r="N7650" t="str">
            <v>11化学1</v>
          </cell>
        </row>
        <row r="7651">
          <cell r="L7651">
            <v>1132010006</v>
          </cell>
          <cell r="M7651" t="str">
            <v>医药化工学院</v>
          </cell>
          <cell r="N7651" t="str">
            <v>11化学1</v>
          </cell>
        </row>
        <row r="7652">
          <cell r="L7652">
            <v>1132010007</v>
          </cell>
          <cell r="M7652" t="str">
            <v>医药化工学院</v>
          </cell>
          <cell r="N7652" t="str">
            <v>11化学1</v>
          </cell>
        </row>
        <row r="7653">
          <cell r="L7653">
            <v>1132010008</v>
          </cell>
          <cell r="M7653" t="str">
            <v>医药化工学院</v>
          </cell>
          <cell r="N7653" t="str">
            <v>11化学1</v>
          </cell>
        </row>
        <row r="7654">
          <cell r="L7654">
            <v>1132010009</v>
          </cell>
          <cell r="M7654" t="str">
            <v>医药化工学院</v>
          </cell>
          <cell r="N7654" t="str">
            <v>11化学1</v>
          </cell>
        </row>
        <row r="7655">
          <cell r="L7655">
            <v>1132010011</v>
          </cell>
          <cell r="M7655" t="str">
            <v>医药化工学院</v>
          </cell>
          <cell r="N7655" t="str">
            <v>11化学1</v>
          </cell>
        </row>
        <row r="7656">
          <cell r="L7656">
            <v>1132010012</v>
          </cell>
          <cell r="M7656" t="str">
            <v>医药化工学院</v>
          </cell>
          <cell r="N7656" t="str">
            <v>11化学1</v>
          </cell>
        </row>
        <row r="7657">
          <cell r="L7657">
            <v>1132010013</v>
          </cell>
          <cell r="M7657" t="str">
            <v>医药化工学院</v>
          </cell>
          <cell r="N7657" t="str">
            <v>11化学1</v>
          </cell>
        </row>
        <row r="7658">
          <cell r="L7658">
            <v>1132010014</v>
          </cell>
          <cell r="M7658" t="str">
            <v>医药化工学院</v>
          </cell>
          <cell r="N7658" t="str">
            <v>11化学1</v>
          </cell>
        </row>
        <row r="7659">
          <cell r="L7659">
            <v>1132010015</v>
          </cell>
          <cell r="M7659" t="str">
            <v>医药化工学院</v>
          </cell>
          <cell r="N7659" t="str">
            <v>11化学1</v>
          </cell>
        </row>
        <row r="7660">
          <cell r="L7660">
            <v>1132010016</v>
          </cell>
          <cell r="M7660" t="str">
            <v>医药化工学院</v>
          </cell>
          <cell r="N7660" t="str">
            <v>11化学1</v>
          </cell>
        </row>
        <row r="7661">
          <cell r="L7661">
            <v>1132010017</v>
          </cell>
          <cell r="M7661" t="str">
            <v>医药化工学院</v>
          </cell>
          <cell r="N7661" t="str">
            <v>11化学1</v>
          </cell>
        </row>
        <row r="7662">
          <cell r="L7662">
            <v>1132010018</v>
          </cell>
          <cell r="M7662" t="str">
            <v>医药化工学院</v>
          </cell>
          <cell r="N7662" t="str">
            <v>11化学1</v>
          </cell>
        </row>
        <row r="7663">
          <cell r="L7663">
            <v>1132010019</v>
          </cell>
          <cell r="M7663" t="str">
            <v>医药化工学院</v>
          </cell>
          <cell r="N7663" t="str">
            <v>11化学1</v>
          </cell>
        </row>
        <row r="7664">
          <cell r="L7664">
            <v>1132010020</v>
          </cell>
          <cell r="M7664" t="str">
            <v>医药化工学院</v>
          </cell>
          <cell r="N7664" t="str">
            <v>11化学1</v>
          </cell>
        </row>
        <row r="7665">
          <cell r="L7665">
            <v>1132010021</v>
          </cell>
          <cell r="M7665" t="str">
            <v>医药化工学院</v>
          </cell>
          <cell r="N7665" t="str">
            <v>11化学1</v>
          </cell>
        </row>
        <row r="7666">
          <cell r="L7666">
            <v>1132010023</v>
          </cell>
          <cell r="M7666" t="str">
            <v>医药化工学院</v>
          </cell>
          <cell r="N7666" t="str">
            <v>11化学1</v>
          </cell>
        </row>
        <row r="7667">
          <cell r="L7667">
            <v>1132010025</v>
          </cell>
          <cell r="M7667" t="str">
            <v>医药化工学院</v>
          </cell>
          <cell r="N7667" t="str">
            <v>11化学1</v>
          </cell>
        </row>
        <row r="7668">
          <cell r="L7668">
            <v>1132010026</v>
          </cell>
          <cell r="M7668" t="str">
            <v>医药化工学院</v>
          </cell>
          <cell r="N7668" t="str">
            <v>11化学1</v>
          </cell>
        </row>
        <row r="7669">
          <cell r="L7669">
            <v>1132010028</v>
          </cell>
          <cell r="M7669" t="str">
            <v>医药化工学院</v>
          </cell>
          <cell r="N7669" t="str">
            <v>11化学1</v>
          </cell>
        </row>
        <row r="7670">
          <cell r="L7670">
            <v>1132010029</v>
          </cell>
          <cell r="M7670" t="str">
            <v>医药化工学院</v>
          </cell>
          <cell r="N7670" t="str">
            <v>11化学1</v>
          </cell>
        </row>
        <row r="7671">
          <cell r="L7671">
            <v>1132010030</v>
          </cell>
          <cell r="M7671" t="str">
            <v>医药化工学院</v>
          </cell>
          <cell r="N7671" t="str">
            <v>11化学1</v>
          </cell>
        </row>
        <row r="7672">
          <cell r="L7672">
            <v>1132010032</v>
          </cell>
          <cell r="M7672" t="str">
            <v>医药化工学院</v>
          </cell>
          <cell r="N7672" t="str">
            <v>11化学2</v>
          </cell>
        </row>
        <row r="7673">
          <cell r="L7673">
            <v>1132010033</v>
          </cell>
          <cell r="M7673" t="str">
            <v>医药化工学院</v>
          </cell>
          <cell r="N7673" t="str">
            <v>11化学2</v>
          </cell>
        </row>
        <row r="7674">
          <cell r="L7674">
            <v>1132010034</v>
          </cell>
          <cell r="M7674" t="str">
            <v>医药化工学院</v>
          </cell>
          <cell r="N7674" t="str">
            <v>11化学2</v>
          </cell>
        </row>
        <row r="7675">
          <cell r="L7675">
            <v>1132010035</v>
          </cell>
          <cell r="M7675" t="str">
            <v>医药化工学院</v>
          </cell>
          <cell r="N7675" t="str">
            <v>11化学2</v>
          </cell>
        </row>
        <row r="7676">
          <cell r="L7676">
            <v>1132010036</v>
          </cell>
          <cell r="M7676" t="str">
            <v>医药化工学院</v>
          </cell>
          <cell r="N7676" t="str">
            <v>11化学2</v>
          </cell>
        </row>
        <row r="7677">
          <cell r="L7677">
            <v>1132010037</v>
          </cell>
          <cell r="M7677" t="str">
            <v>医药化工学院</v>
          </cell>
          <cell r="N7677" t="str">
            <v>11化学2</v>
          </cell>
        </row>
        <row r="7678">
          <cell r="L7678">
            <v>1132010038</v>
          </cell>
          <cell r="M7678" t="str">
            <v>医药化工学院</v>
          </cell>
          <cell r="N7678" t="str">
            <v>11化学2</v>
          </cell>
        </row>
        <row r="7679">
          <cell r="L7679">
            <v>1132010039</v>
          </cell>
          <cell r="M7679" t="str">
            <v>医药化工学院</v>
          </cell>
          <cell r="N7679" t="str">
            <v>11化学2</v>
          </cell>
        </row>
        <row r="7680">
          <cell r="L7680">
            <v>1132010040</v>
          </cell>
          <cell r="M7680" t="str">
            <v>医药化工学院</v>
          </cell>
          <cell r="N7680" t="str">
            <v>11化学2</v>
          </cell>
        </row>
        <row r="7681">
          <cell r="L7681">
            <v>1132010041</v>
          </cell>
          <cell r="M7681" t="str">
            <v>医药化工学院</v>
          </cell>
          <cell r="N7681" t="str">
            <v>11化学2</v>
          </cell>
        </row>
        <row r="7682">
          <cell r="L7682">
            <v>1132010043</v>
          </cell>
          <cell r="M7682" t="str">
            <v>医药化工学院</v>
          </cell>
          <cell r="N7682" t="str">
            <v>11化学2</v>
          </cell>
        </row>
        <row r="7683">
          <cell r="L7683">
            <v>1132010044</v>
          </cell>
          <cell r="M7683" t="str">
            <v>医药化工学院</v>
          </cell>
          <cell r="N7683" t="str">
            <v>11化学2</v>
          </cell>
        </row>
        <row r="7684">
          <cell r="L7684">
            <v>1132010045</v>
          </cell>
          <cell r="M7684" t="str">
            <v>医药化工学院</v>
          </cell>
          <cell r="N7684" t="str">
            <v>11化学2</v>
          </cell>
        </row>
        <row r="7685">
          <cell r="L7685">
            <v>1132010046</v>
          </cell>
          <cell r="M7685" t="str">
            <v>医药化工学院</v>
          </cell>
          <cell r="N7685" t="str">
            <v>11化学2</v>
          </cell>
        </row>
        <row r="7686">
          <cell r="L7686">
            <v>1132010047</v>
          </cell>
          <cell r="M7686" t="str">
            <v>医药化工学院</v>
          </cell>
          <cell r="N7686" t="str">
            <v>11化学2</v>
          </cell>
        </row>
        <row r="7687">
          <cell r="L7687">
            <v>1132010048</v>
          </cell>
          <cell r="M7687" t="str">
            <v>医药化工学院</v>
          </cell>
          <cell r="N7687" t="str">
            <v>11化学2</v>
          </cell>
        </row>
        <row r="7688">
          <cell r="L7688">
            <v>1132010049</v>
          </cell>
          <cell r="M7688" t="str">
            <v>医药化工学院</v>
          </cell>
          <cell r="N7688" t="str">
            <v>11化学2</v>
          </cell>
        </row>
        <row r="7689">
          <cell r="L7689">
            <v>1132010050</v>
          </cell>
          <cell r="M7689" t="str">
            <v>医药化工学院</v>
          </cell>
          <cell r="N7689" t="str">
            <v>11化学2</v>
          </cell>
        </row>
        <row r="7690">
          <cell r="L7690">
            <v>1132010051</v>
          </cell>
          <cell r="M7690" t="str">
            <v>医药化工学院</v>
          </cell>
          <cell r="N7690" t="str">
            <v>11化学2</v>
          </cell>
        </row>
        <row r="7691">
          <cell r="L7691">
            <v>1132010053</v>
          </cell>
          <cell r="M7691" t="str">
            <v>医药化工学院</v>
          </cell>
          <cell r="N7691" t="str">
            <v>11化学2</v>
          </cell>
        </row>
        <row r="7692">
          <cell r="L7692">
            <v>1132010054</v>
          </cell>
          <cell r="M7692" t="str">
            <v>医药化工学院</v>
          </cell>
          <cell r="N7692" t="str">
            <v>11化学2</v>
          </cell>
        </row>
        <row r="7693">
          <cell r="L7693">
            <v>1132010055</v>
          </cell>
          <cell r="M7693" t="str">
            <v>医药化工学院</v>
          </cell>
          <cell r="N7693" t="str">
            <v>11化学2</v>
          </cell>
        </row>
        <row r="7694">
          <cell r="L7694">
            <v>1132010056</v>
          </cell>
          <cell r="M7694" t="str">
            <v>医药化工学院</v>
          </cell>
          <cell r="N7694" t="str">
            <v>11化学2</v>
          </cell>
        </row>
        <row r="7695">
          <cell r="L7695">
            <v>1132010057</v>
          </cell>
          <cell r="M7695" t="str">
            <v>医药化工学院</v>
          </cell>
          <cell r="N7695" t="str">
            <v>11化学2</v>
          </cell>
        </row>
        <row r="7696">
          <cell r="L7696">
            <v>1132010058</v>
          </cell>
          <cell r="M7696" t="str">
            <v>医药化工学院</v>
          </cell>
          <cell r="N7696" t="str">
            <v>11化学2</v>
          </cell>
        </row>
        <row r="7697">
          <cell r="L7697">
            <v>1132010059</v>
          </cell>
          <cell r="M7697" t="str">
            <v>医药化工学院</v>
          </cell>
          <cell r="N7697" t="str">
            <v>11化学2</v>
          </cell>
        </row>
        <row r="7698">
          <cell r="L7698">
            <v>1132210001</v>
          </cell>
          <cell r="M7698" t="str">
            <v>医药化工学院</v>
          </cell>
          <cell r="N7698" t="str">
            <v>11化工1</v>
          </cell>
        </row>
        <row r="7699">
          <cell r="L7699">
            <v>1132210002</v>
          </cell>
          <cell r="M7699" t="str">
            <v>医药化工学院</v>
          </cell>
          <cell r="N7699" t="str">
            <v>11化工1</v>
          </cell>
        </row>
        <row r="7700">
          <cell r="L7700">
            <v>1132210003</v>
          </cell>
          <cell r="M7700" t="str">
            <v>医药化工学院</v>
          </cell>
          <cell r="N7700" t="str">
            <v>11化工1</v>
          </cell>
        </row>
        <row r="7701">
          <cell r="L7701">
            <v>1132210004</v>
          </cell>
          <cell r="M7701" t="str">
            <v>医药化工学院</v>
          </cell>
          <cell r="N7701" t="str">
            <v>11化工1</v>
          </cell>
        </row>
        <row r="7702">
          <cell r="L7702">
            <v>1132210005</v>
          </cell>
          <cell r="M7702" t="str">
            <v>医药化工学院</v>
          </cell>
          <cell r="N7702" t="str">
            <v>11化工1</v>
          </cell>
        </row>
        <row r="7703">
          <cell r="L7703">
            <v>1132210006</v>
          </cell>
          <cell r="M7703" t="str">
            <v>医药化工学院</v>
          </cell>
          <cell r="N7703" t="str">
            <v>11化工1</v>
          </cell>
        </row>
        <row r="7704">
          <cell r="L7704">
            <v>1132210007</v>
          </cell>
          <cell r="M7704" t="str">
            <v>医药化工学院</v>
          </cell>
          <cell r="N7704" t="str">
            <v>11化工1</v>
          </cell>
        </row>
        <row r="7705">
          <cell r="L7705">
            <v>1132210008</v>
          </cell>
          <cell r="M7705" t="str">
            <v>医药化工学院</v>
          </cell>
          <cell r="N7705" t="str">
            <v>11化工1</v>
          </cell>
        </row>
        <row r="7706">
          <cell r="L7706">
            <v>1132210009</v>
          </cell>
          <cell r="M7706" t="str">
            <v>医药化工学院</v>
          </cell>
          <cell r="N7706" t="str">
            <v>11化工1</v>
          </cell>
        </row>
        <row r="7707">
          <cell r="L7707">
            <v>1132210010</v>
          </cell>
          <cell r="M7707" t="str">
            <v>医药化工学院</v>
          </cell>
          <cell r="N7707" t="str">
            <v>11化工1</v>
          </cell>
        </row>
        <row r="7708">
          <cell r="L7708">
            <v>1132210011</v>
          </cell>
          <cell r="M7708" t="str">
            <v>医药化工学院</v>
          </cell>
          <cell r="N7708" t="str">
            <v>11化工1</v>
          </cell>
        </row>
        <row r="7709">
          <cell r="L7709">
            <v>1132210012</v>
          </cell>
          <cell r="M7709" t="str">
            <v>医药化工学院</v>
          </cell>
          <cell r="N7709" t="str">
            <v>11化工1</v>
          </cell>
        </row>
        <row r="7710">
          <cell r="L7710">
            <v>1132210013</v>
          </cell>
          <cell r="M7710" t="str">
            <v>医药化工学院</v>
          </cell>
          <cell r="N7710" t="str">
            <v>11化工1</v>
          </cell>
        </row>
        <row r="7711">
          <cell r="L7711">
            <v>1132210015</v>
          </cell>
          <cell r="M7711" t="str">
            <v>医药化工学院</v>
          </cell>
          <cell r="N7711" t="str">
            <v>11化工1</v>
          </cell>
        </row>
        <row r="7712">
          <cell r="L7712">
            <v>1132210016</v>
          </cell>
          <cell r="M7712" t="str">
            <v>医药化工学院</v>
          </cell>
          <cell r="N7712" t="str">
            <v>11化工1</v>
          </cell>
        </row>
        <row r="7713">
          <cell r="L7713">
            <v>1132210017</v>
          </cell>
          <cell r="M7713" t="str">
            <v>医药化工学院</v>
          </cell>
          <cell r="N7713" t="str">
            <v>11化工1</v>
          </cell>
        </row>
        <row r="7714">
          <cell r="L7714">
            <v>1132210018</v>
          </cell>
          <cell r="M7714" t="str">
            <v>医药化工学院</v>
          </cell>
          <cell r="N7714" t="str">
            <v>11化工1</v>
          </cell>
        </row>
        <row r="7715">
          <cell r="L7715">
            <v>1132210019</v>
          </cell>
          <cell r="M7715" t="str">
            <v>医药化工学院</v>
          </cell>
          <cell r="N7715" t="str">
            <v>11化工1</v>
          </cell>
        </row>
        <row r="7716">
          <cell r="L7716">
            <v>1132210020</v>
          </cell>
          <cell r="M7716" t="str">
            <v>医药化工学院</v>
          </cell>
          <cell r="N7716" t="str">
            <v>11化工1</v>
          </cell>
        </row>
        <row r="7717">
          <cell r="L7717">
            <v>1132210021</v>
          </cell>
          <cell r="M7717" t="str">
            <v>医药化工学院</v>
          </cell>
          <cell r="N7717" t="str">
            <v>11化工1</v>
          </cell>
        </row>
        <row r="7718">
          <cell r="L7718">
            <v>1132210022</v>
          </cell>
          <cell r="M7718" t="str">
            <v>医药化工学院</v>
          </cell>
          <cell r="N7718" t="str">
            <v>11化工1</v>
          </cell>
        </row>
        <row r="7719">
          <cell r="L7719">
            <v>1132210023</v>
          </cell>
          <cell r="M7719" t="str">
            <v>医药化工学院</v>
          </cell>
          <cell r="N7719" t="str">
            <v>11化工1</v>
          </cell>
        </row>
        <row r="7720">
          <cell r="L7720">
            <v>1132210024</v>
          </cell>
          <cell r="M7720" t="str">
            <v>医药化工学院</v>
          </cell>
          <cell r="N7720" t="str">
            <v>11化工1</v>
          </cell>
        </row>
        <row r="7721">
          <cell r="L7721">
            <v>1132210025</v>
          </cell>
          <cell r="M7721" t="str">
            <v>医药化工学院</v>
          </cell>
          <cell r="N7721" t="str">
            <v>11化工1</v>
          </cell>
        </row>
        <row r="7722">
          <cell r="L7722">
            <v>1132210026</v>
          </cell>
          <cell r="M7722" t="str">
            <v>医药化工学院</v>
          </cell>
          <cell r="N7722" t="str">
            <v>11化工1</v>
          </cell>
        </row>
        <row r="7723">
          <cell r="L7723">
            <v>1132210027</v>
          </cell>
          <cell r="M7723" t="str">
            <v>医药化工学院</v>
          </cell>
          <cell r="N7723" t="str">
            <v>11化工1</v>
          </cell>
        </row>
        <row r="7724">
          <cell r="L7724">
            <v>1132210028</v>
          </cell>
          <cell r="M7724" t="str">
            <v>医药化工学院</v>
          </cell>
          <cell r="N7724" t="str">
            <v>11化工1</v>
          </cell>
        </row>
        <row r="7725">
          <cell r="L7725">
            <v>1132210030</v>
          </cell>
          <cell r="M7725" t="str">
            <v>医药化工学院</v>
          </cell>
          <cell r="N7725" t="str">
            <v>11化工1</v>
          </cell>
        </row>
        <row r="7726">
          <cell r="L7726">
            <v>1132210031</v>
          </cell>
          <cell r="M7726" t="str">
            <v>医药化工学院</v>
          </cell>
          <cell r="N7726" t="str">
            <v>11化工1</v>
          </cell>
        </row>
        <row r="7727">
          <cell r="L7727">
            <v>1136230102</v>
          </cell>
          <cell r="M7727" t="str">
            <v>医药化工学院</v>
          </cell>
          <cell r="N7727" t="str">
            <v>11化工1</v>
          </cell>
        </row>
        <row r="7728">
          <cell r="L7728">
            <v>1032210019</v>
          </cell>
          <cell r="M7728" t="str">
            <v>医药化工学院</v>
          </cell>
          <cell r="N7728" t="str">
            <v>11化工2</v>
          </cell>
        </row>
        <row r="7729">
          <cell r="L7729">
            <v>1132210032</v>
          </cell>
          <cell r="M7729" t="str">
            <v>医药化工学院</v>
          </cell>
          <cell r="N7729" t="str">
            <v>11化工2</v>
          </cell>
        </row>
        <row r="7730">
          <cell r="L7730">
            <v>1132210033</v>
          </cell>
          <cell r="M7730" t="str">
            <v>医药化工学院</v>
          </cell>
          <cell r="N7730" t="str">
            <v>11化工2</v>
          </cell>
        </row>
        <row r="7731">
          <cell r="L7731">
            <v>1132210034</v>
          </cell>
          <cell r="M7731" t="str">
            <v>医药化工学院</v>
          </cell>
          <cell r="N7731" t="str">
            <v>11化工2</v>
          </cell>
        </row>
        <row r="7732">
          <cell r="L7732">
            <v>1132210035</v>
          </cell>
          <cell r="M7732" t="str">
            <v>医药化工学院</v>
          </cell>
          <cell r="N7732" t="str">
            <v>11化工2</v>
          </cell>
        </row>
        <row r="7733">
          <cell r="L7733">
            <v>1132210036</v>
          </cell>
          <cell r="M7733" t="str">
            <v>医药化工学院</v>
          </cell>
          <cell r="N7733" t="str">
            <v>11化工2</v>
          </cell>
        </row>
        <row r="7734">
          <cell r="L7734">
            <v>1132210037</v>
          </cell>
          <cell r="M7734" t="str">
            <v>医药化工学院</v>
          </cell>
          <cell r="N7734" t="str">
            <v>11化工2</v>
          </cell>
        </row>
        <row r="7735">
          <cell r="L7735">
            <v>1132210038</v>
          </cell>
          <cell r="M7735" t="str">
            <v>医药化工学院</v>
          </cell>
          <cell r="N7735" t="str">
            <v>11化工2</v>
          </cell>
        </row>
        <row r="7736">
          <cell r="L7736">
            <v>1132210039</v>
          </cell>
          <cell r="M7736" t="str">
            <v>医药化工学院</v>
          </cell>
          <cell r="N7736" t="str">
            <v>11化工2</v>
          </cell>
        </row>
        <row r="7737">
          <cell r="L7737">
            <v>1132210040</v>
          </cell>
          <cell r="M7737" t="str">
            <v>医药化工学院</v>
          </cell>
          <cell r="N7737" t="str">
            <v>11化工2</v>
          </cell>
        </row>
        <row r="7738">
          <cell r="L7738">
            <v>1132210041</v>
          </cell>
          <cell r="M7738" t="str">
            <v>医药化工学院</v>
          </cell>
          <cell r="N7738" t="str">
            <v>11化工2</v>
          </cell>
        </row>
        <row r="7739">
          <cell r="L7739">
            <v>1132210042</v>
          </cell>
          <cell r="M7739" t="str">
            <v>医药化工学院</v>
          </cell>
          <cell r="N7739" t="str">
            <v>11化工2</v>
          </cell>
        </row>
        <row r="7740">
          <cell r="L7740">
            <v>1132210043</v>
          </cell>
          <cell r="M7740" t="str">
            <v>医药化工学院</v>
          </cell>
          <cell r="N7740" t="str">
            <v>11化工2</v>
          </cell>
        </row>
        <row r="7741">
          <cell r="L7741">
            <v>1132210044</v>
          </cell>
          <cell r="M7741" t="str">
            <v>医药化工学院</v>
          </cell>
          <cell r="N7741" t="str">
            <v>11化工2</v>
          </cell>
        </row>
        <row r="7742">
          <cell r="L7742">
            <v>1132210045</v>
          </cell>
          <cell r="M7742" t="str">
            <v>医药化工学院</v>
          </cell>
          <cell r="N7742" t="str">
            <v>11化工2</v>
          </cell>
        </row>
        <row r="7743">
          <cell r="L7743">
            <v>1132210046</v>
          </cell>
          <cell r="M7743" t="str">
            <v>医药化工学院</v>
          </cell>
          <cell r="N7743" t="str">
            <v>11化工2</v>
          </cell>
        </row>
        <row r="7744">
          <cell r="L7744">
            <v>1132210047</v>
          </cell>
          <cell r="M7744" t="str">
            <v>医药化工学院</v>
          </cell>
          <cell r="N7744" t="str">
            <v>11化工2</v>
          </cell>
        </row>
        <row r="7745">
          <cell r="L7745">
            <v>1132210049</v>
          </cell>
          <cell r="M7745" t="str">
            <v>医药化工学院</v>
          </cell>
          <cell r="N7745" t="str">
            <v>11化工2</v>
          </cell>
        </row>
        <row r="7746">
          <cell r="L7746">
            <v>1132210050</v>
          </cell>
          <cell r="M7746" t="str">
            <v>医药化工学院</v>
          </cell>
          <cell r="N7746" t="str">
            <v>11化工2</v>
          </cell>
        </row>
        <row r="7747">
          <cell r="L7747">
            <v>1132210051</v>
          </cell>
          <cell r="M7747" t="str">
            <v>医药化工学院</v>
          </cell>
          <cell r="N7747" t="str">
            <v>11化工2</v>
          </cell>
        </row>
        <row r="7748">
          <cell r="L7748">
            <v>1132210052</v>
          </cell>
          <cell r="M7748" t="str">
            <v>医药化工学院</v>
          </cell>
          <cell r="N7748" t="str">
            <v>11化工2</v>
          </cell>
        </row>
        <row r="7749">
          <cell r="L7749">
            <v>1132210053</v>
          </cell>
          <cell r="M7749" t="str">
            <v>医药化工学院</v>
          </cell>
          <cell r="N7749" t="str">
            <v>11化工2</v>
          </cell>
        </row>
        <row r="7750">
          <cell r="L7750">
            <v>1132210055</v>
          </cell>
          <cell r="M7750" t="str">
            <v>医药化工学院</v>
          </cell>
          <cell r="N7750" t="str">
            <v>11化工2</v>
          </cell>
        </row>
        <row r="7751">
          <cell r="L7751">
            <v>1132210056</v>
          </cell>
          <cell r="M7751" t="str">
            <v>医药化工学院</v>
          </cell>
          <cell r="N7751" t="str">
            <v>11化工2</v>
          </cell>
        </row>
        <row r="7752">
          <cell r="L7752">
            <v>1132210058</v>
          </cell>
          <cell r="M7752" t="str">
            <v>医药化工学院</v>
          </cell>
          <cell r="N7752" t="str">
            <v>11化工2</v>
          </cell>
        </row>
        <row r="7753">
          <cell r="L7753">
            <v>1132210061</v>
          </cell>
          <cell r="M7753" t="str">
            <v>医药化工学院</v>
          </cell>
          <cell r="N7753" t="str">
            <v>11化工2</v>
          </cell>
        </row>
        <row r="7754">
          <cell r="L7754">
            <v>1132210062</v>
          </cell>
          <cell r="M7754" t="str">
            <v>医药化工学院</v>
          </cell>
          <cell r="N7754" t="str">
            <v>11化工2</v>
          </cell>
        </row>
        <row r="7755">
          <cell r="L7755">
            <v>1132210063</v>
          </cell>
          <cell r="M7755" t="str">
            <v>医药化工学院</v>
          </cell>
          <cell r="N7755" t="str">
            <v>11化工3</v>
          </cell>
        </row>
        <row r="7756">
          <cell r="L7756">
            <v>1132210064</v>
          </cell>
          <cell r="M7756" t="str">
            <v>医药化工学院</v>
          </cell>
          <cell r="N7756" t="str">
            <v>11化工3</v>
          </cell>
        </row>
        <row r="7757">
          <cell r="L7757">
            <v>1132210065</v>
          </cell>
          <cell r="M7757" t="str">
            <v>医药化工学院</v>
          </cell>
          <cell r="N7757" t="str">
            <v>11化工3</v>
          </cell>
        </row>
        <row r="7758">
          <cell r="L7758">
            <v>1132210066</v>
          </cell>
          <cell r="M7758" t="str">
            <v>医药化工学院</v>
          </cell>
          <cell r="N7758" t="str">
            <v>11化工3</v>
          </cell>
        </row>
        <row r="7759">
          <cell r="L7759">
            <v>1132210067</v>
          </cell>
          <cell r="M7759" t="str">
            <v>医药化工学院</v>
          </cell>
          <cell r="N7759" t="str">
            <v>11化工3</v>
          </cell>
        </row>
        <row r="7760">
          <cell r="L7760">
            <v>1132210068</v>
          </cell>
          <cell r="M7760" t="str">
            <v>医药化工学院</v>
          </cell>
          <cell r="N7760" t="str">
            <v>11化工3</v>
          </cell>
        </row>
        <row r="7761">
          <cell r="L7761">
            <v>1132210069</v>
          </cell>
          <cell r="M7761" t="str">
            <v>医药化工学院</v>
          </cell>
          <cell r="N7761" t="str">
            <v>11化工3</v>
          </cell>
        </row>
        <row r="7762">
          <cell r="L7762">
            <v>1132210070</v>
          </cell>
          <cell r="M7762" t="str">
            <v>医药化工学院</v>
          </cell>
          <cell r="N7762" t="str">
            <v>11化工3</v>
          </cell>
        </row>
        <row r="7763">
          <cell r="L7763">
            <v>1132210071</v>
          </cell>
          <cell r="M7763" t="str">
            <v>医药化工学院</v>
          </cell>
          <cell r="N7763" t="str">
            <v>11化工3</v>
          </cell>
        </row>
        <row r="7764">
          <cell r="L7764">
            <v>1132210072</v>
          </cell>
          <cell r="M7764" t="str">
            <v>医药化工学院</v>
          </cell>
          <cell r="N7764" t="str">
            <v>11化工3</v>
          </cell>
        </row>
        <row r="7765">
          <cell r="L7765">
            <v>1132210073</v>
          </cell>
          <cell r="M7765" t="str">
            <v>医药化工学院</v>
          </cell>
          <cell r="N7765" t="str">
            <v>11化工3</v>
          </cell>
        </row>
        <row r="7766">
          <cell r="L7766">
            <v>1132210074</v>
          </cell>
          <cell r="M7766" t="str">
            <v>医药化工学院</v>
          </cell>
          <cell r="N7766" t="str">
            <v>11化工3</v>
          </cell>
        </row>
        <row r="7767">
          <cell r="L7767">
            <v>1132210075</v>
          </cell>
          <cell r="M7767" t="str">
            <v>医药化工学院</v>
          </cell>
          <cell r="N7767" t="str">
            <v>11化工3</v>
          </cell>
        </row>
        <row r="7768">
          <cell r="L7768">
            <v>1132210076</v>
          </cell>
          <cell r="M7768" t="str">
            <v>医药化工学院</v>
          </cell>
          <cell r="N7768" t="str">
            <v>11化工3</v>
          </cell>
        </row>
        <row r="7769">
          <cell r="L7769">
            <v>1132210078</v>
          </cell>
          <cell r="M7769" t="str">
            <v>医药化工学院</v>
          </cell>
          <cell r="N7769" t="str">
            <v>11化工3</v>
          </cell>
        </row>
        <row r="7770">
          <cell r="L7770">
            <v>1132210079</v>
          </cell>
          <cell r="M7770" t="str">
            <v>医药化工学院</v>
          </cell>
          <cell r="N7770" t="str">
            <v>11化工3</v>
          </cell>
        </row>
        <row r="7771">
          <cell r="L7771">
            <v>1132210080</v>
          </cell>
          <cell r="M7771" t="str">
            <v>医药化工学院</v>
          </cell>
          <cell r="N7771" t="str">
            <v>11化工3</v>
          </cell>
        </row>
        <row r="7772">
          <cell r="L7772">
            <v>1132210081</v>
          </cell>
          <cell r="M7772" t="str">
            <v>医药化工学院</v>
          </cell>
          <cell r="N7772" t="str">
            <v>11化工3</v>
          </cell>
        </row>
        <row r="7773">
          <cell r="L7773">
            <v>1132210082</v>
          </cell>
          <cell r="M7773" t="str">
            <v>医药化工学院</v>
          </cell>
          <cell r="N7773" t="str">
            <v>11化工3</v>
          </cell>
        </row>
        <row r="7774">
          <cell r="L7774">
            <v>1132210083</v>
          </cell>
          <cell r="M7774" t="str">
            <v>医药化工学院</v>
          </cell>
          <cell r="N7774" t="str">
            <v>11化工3</v>
          </cell>
        </row>
        <row r="7775">
          <cell r="L7775">
            <v>1132210084</v>
          </cell>
          <cell r="M7775" t="str">
            <v>医药化工学院</v>
          </cell>
          <cell r="N7775" t="str">
            <v>11化工3</v>
          </cell>
        </row>
        <row r="7776">
          <cell r="L7776">
            <v>1132210085</v>
          </cell>
          <cell r="M7776" t="str">
            <v>医药化工学院</v>
          </cell>
          <cell r="N7776" t="str">
            <v>11化工3</v>
          </cell>
        </row>
        <row r="7777">
          <cell r="L7777">
            <v>1132210088</v>
          </cell>
          <cell r="M7777" t="str">
            <v>医药化工学院</v>
          </cell>
          <cell r="N7777" t="str">
            <v>11化工3</v>
          </cell>
        </row>
        <row r="7778">
          <cell r="L7778">
            <v>1132210089</v>
          </cell>
          <cell r="M7778" t="str">
            <v>医药化工学院</v>
          </cell>
          <cell r="N7778" t="str">
            <v>11化工3</v>
          </cell>
        </row>
        <row r="7779">
          <cell r="L7779">
            <v>1132210090</v>
          </cell>
          <cell r="M7779" t="str">
            <v>医药化工学院</v>
          </cell>
          <cell r="N7779" t="str">
            <v>11化工3</v>
          </cell>
        </row>
        <row r="7780">
          <cell r="L7780">
            <v>1132210091</v>
          </cell>
          <cell r="M7780" t="str">
            <v>医药化工学院</v>
          </cell>
          <cell r="N7780" t="str">
            <v>11化工3</v>
          </cell>
        </row>
        <row r="7781">
          <cell r="L7781">
            <v>1132210092</v>
          </cell>
          <cell r="M7781" t="str">
            <v>医药化工学院</v>
          </cell>
          <cell r="N7781" t="str">
            <v>11化工3</v>
          </cell>
        </row>
        <row r="7782">
          <cell r="L7782">
            <v>1132210093</v>
          </cell>
          <cell r="M7782" t="str">
            <v>医药化工学院</v>
          </cell>
          <cell r="N7782" t="str">
            <v>11化工3</v>
          </cell>
        </row>
        <row r="7783">
          <cell r="L7783">
            <v>1130240020</v>
          </cell>
          <cell r="M7783" t="str">
            <v>医药化工学院</v>
          </cell>
          <cell r="N7783" t="str">
            <v>11化学制药1</v>
          </cell>
        </row>
        <row r="7784">
          <cell r="L7784">
            <v>1132220001</v>
          </cell>
          <cell r="M7784" t="str">
            <v>医药化工学院</v>
          </cell>
          <cell r="N7784" t="str">
            <v>11化学制药1</v>
          </cell>
        </row>
        <row r="7785">
          <cell r="L7785">
            <v>1132220002</v>
          </cell>
          <cell r="M7785" t="str">
            <v>医药化工学院</v>
          </cell>
          <cell r="N7785" t="str">
            <v>11化学制药1</v>
          </cell>
        </row>
        <row r="7786">
          <cell r="L7786">
            <v>1132220003</v>
          </cell>
          <cell r="M7786" t="str">
            <v>医药化工学院</v>
          </cell>
          <cell r="N7786" t="str">
            <v>11化学制药1</v>
          </cell>
        </row>
        <row r="7787">
          <cell r="L7787">
            <v>1132220006</v>
          </cell>
          <cell r="M7787" t="str">
            <v>医药化工学院</v>
          </cell>
          <cell r="N7787" t="str">
            <v>11化学制药1</v>
          </cell>
        </row>
        <row r="7788">
          <cell r="L7788">
            <v>1132220007</v>
          </cell>
          <cell r="M7788" t="str">
            <v>医药化工学院</v>
          </cell>
          <cell r="N7788" t="str">
            <v>11化学制药1</v>
          </cell>
        </row>
        <row r="7789">
          <cell r="L7789">
            <v>1132220008</v>
          </cell>
          <cell r="M7789" t="str">
            <v>医药化工学院</v>
          </cell>
          <cell r="N7789" t="str">
            <v>11化学制药1</v>
          </cell>
        </row>
        <row r="7790">
          <cell r="L7790">
            <v>1132220009</v>
          </cell>
          <cell r="M7790" t="str">
            <v>医药化工学院</v>
          </cell>
          <cell r="N7790" t="str">
            <v>11化学制药1</v>
          </cell>
        </row>
        <row r="7791">
          <cell r="L7791">
            <v>1132220010</v>
          </cell>
          <cell r="M7791" t="str">
            <v>医药化工学院</v>
          </cell>
          <cell r="N7791" t="str">
            <v>11化学制药1</v>
          </cell>
        </row>
        <row r="7792">
          <cell r="L7792">
            <v>1132220011</v>
          </cell>
          <cell r="M7792" t="str">
            <v>医药化工学院</v>
          </cell>
          <cell r="N7792" t="str">
            <v>11化学制药1</v>
          </cell>
        </row>
        <row r="7793">
          <cell r="L7793">
            <v>1132220012</v>
          </cell>
          <cell r="M7793" t="str">
            <v>医药化工学院</v>
          </cell>
          <cell r="N7793" t="str">
            <v>11化学制药1</v>
          </cell>
        </row>
        <row r="7794">
          <cell r="L7794">
            <v>1132220014</v>
          </cell>
          <cell r="M7794" t="str">
            <v>医药化工学院</v>
          </cell>
          <cell r="N7794" t="str">
            <v>11化学制药1</v>
          </cell>
        </row>
        <row r="7795">
          <cell r="L7795">
            <v>1132220015</v>
          </cell>
          <cell r="M7795" t="str">
            <v>医药化工学院</v>
          </cell>
          <cell r="N7795" t="str">
            <v>11化学制药1</v>
          </cell>
        </row>
        <row r="7796">
          <cell r="L7796">
            <v>1132220017</v>
          </cell>
          <cell r="M7796" t="str">
            <v>医药化工学院</v>
          </cell>
          <cell r="N7796" t="str">
            <v>11化学制药1</v>
          </cell>
        </row>
        <row r="7797">
          <cell r="L7797">
            <v>1132220018</v>
          </cell>
          <cell r="M7797" t="str">
            <v>医药化工学院</v>
          </cell>
          <cell r="N7797" t="str">
            <v>11化学制药1</v>
          </cell>
        </row>
        <row r="7798">
          <cell r="L7798">
            <v>1132220019</v>
          </cell>
          <cell r="M7798" t="str">
            <v>医药化工学院</v>
          </cell>
          <cell r="N7798" t="str">
            <v>11化学制药1</v>
          </cell>
        </row>
        <row r="7799">
          <cell r="L7799">
            <v>1132220020</v>
          </cell>
          <cell r="M7799" t="str">
            <v>医药化工学院</v>
          </cell>
          <cell r="N7799" t="str">
            <v>11化学制药1</v>
          </cell>
        </row>
        <row r="7800">
          <cell r="L7800">
            <v>1132220021</v>
          </cell>
          <cell r="M7800" t="str">
            <v>医药化工学院</v>
          </cell>
          <cell r="N7800" t="str">
            <v>11化学制药1</v>
          </cell>
        </row>
        <row r="7801">
          <cell r="L7801">
            <v>1132220022</v>
          </cell>
          <cell r="M7801" t="str">
            <v>医药化工学院</v>
          </cell>
          <cell r="N7801" t="str">
            <v>11化学制药1</v>
          </cell>
        </row>
        <row r="7802">
          <cell r="L7802">
            <v>1132220023</v>
          </cell>
          <cell r="M7802" t="str">
            <v>医药化工学院</v>
          </cell>
          <cell r="N7802" t="str">
            <v>11化学制药1</v>
          </cell>
        </row>
        <row r="7803">
          <cell r="L7803">
            <v>1132220024</v>
          </cell>
          <cell r="M7803" t="str">
            <v>医药化工学院</v>
          </cell>
          <cell r="N7803" t="str">
            <v>11化学制药1</v>
          </cell>
        </row>
        <row r="7804">
          <cell r="L7804">
            <v>1132220025</v>
          </cell>
          <cell r="M7804" t="str">
            <v>医药化工学院</v>
          </cell>
          <cell r="N7804" t="str">
            <v>11化学制药1</v>
          </cell>
        </row>
        <row r="7805">
          <cell r="L7805">
            <v>1132220026</v>
          </cell>
          <cell r="M7805" t="str">
            <v>医药化工学院</v>
          </cell>
          <cell r="N7805" t="str">
            <v>11化学制药1</v>
          </cell>
        </row>
        <row r="7806">
          <cell r="L7806">
            <v>1132220027</v>
          </cell>
          <cell r="M7806" t="str">
            <v>医药化工学院</v>
          </cell>
          <cell r="N7806" t="str">
            <v>11化学制药1</v>
          </cell>
        </row>
        <row r="7807">
          <cell r="L7807">
            <v>1132220028</v>
          </cell>
          <cell r="M7807" t="str">
            <v>医药化工学院</v>
          </cell>
          <cell r="N7807" t="str">
            <v>11化学制药1</v>
          </cell>
        </row>
        <row r="7808">
          <cell r="L7808">
            <v>1132220029</v>
          </cell>
          <cell r="M7808" t="str">
            <v>医药化工学院</v>
          </cell>
          <cell r="N7808" t="str">
            <v>11化学制药1</v>
          </cell>
        </row>
        <row r="7809">
          <cell r="L7809">
            <v>1132220030</v>
          </cell>
          <cell r="M7809" t="str">
            <v>医药化工学院</v>
          </cell>
          <cell r="N7809" t="str">
            <v>11化学制药1</v>
          </cell>
        </row>
        <row r="7810">
          <cell r="L7810">
            <v>1032220031</v>
          </cell>
          <cell r="M7810" t="str">
            <v>医药化工学院</v>
          </cell>
          <cell r="N7810" t="str">
            <v>11化学制药2</v>
          </cell>
        </row>
        <row r="7811">
          <cell r="L7811">
            <v>1032220052</v>
          </cell>
          <cell r="M7811" t="str">
            <v>医药化工学院</v>
          </cell>
          <cell r="N7811" t="str">
            <v>11化学制药2</v>
          </cell>
        </row>
        <row r="7812">
          <cell r="L7812">
            <v>1132210048</v>
          </cell>
          <cell r="M7812" t="str">
            <v>医药化工学院</v>
          </cell>
          <cell r="N7812" t="str">
            <v>11化学制药2</v>
          </cell>
        </row>
        <row r="7813">
          <cell r="L7813">
            <v>1132220031</v>
          </cell>
          <cell r="M7813" t="str">
            <v>医药化工学院</v>
          </cell>
          <cell r="N7813" t="str">
            <v>11化学制药2</v>
          </cell>
        </row>
        <row r="7814">
          <cell r="L7814">
            <v>1132220032</v>
          </cell>
          <cell r="M7814" t="str">
            <v>医药化工学院</v>
          </cell>
          <cell r="N7814" t="str">
            <v>11化学制药2</v>
          </cell>
        </row>
        <row r="7815">
          <cell r="L7815">
            <v>1132220033</v>
          </cell>
          <cell r="M7815" t="str">
            <v>医药化工学院</v>
          </cell>
          <cell r="N7815" t="str">
            <v>11化学制药2</v>
          </cell>
        </row>
        <row r="7816">
          <cell r="L7816">
            <v>1132220034</v>
          </cell>
          <cell r="M7816" t="str">
            <v>医药化工学院</v>
          </cell>
          <cell r="N7816" t="str">
            <v>11化学制药2</v>
          </cell>
        </row>
        <row r="7817">
          <cell r="L7817">
            <v>1132220035</v>
          </cell>
          <cell r="M7817" t="str">
            <v>医药化工学院</v>
          </cell>
          <cell r="N7817" t="str">
            <v>11化学制药2</v>
          </cell>
        </row>
        <row r="7818">
          <cell r="L7818">
            <v>1132220036</v>
          </cell>
          <cell r="M7818" t="str">
            <v>医药化工学院</v>
          </cell>
          <cell r="N7818" t="str">
            <v>11化学制药2</v>
          </cell>
        </row>
        <row r="7819">
          <cell r="L7819">
            <v>1132220037</v>
          </cell>
          <cell r="M7819" t="str">
            <v>医药化工学院</v>
          </cell>
          <cell r="N7819" t="str">
            <v>11化学制药2</v>
          </cell>
        </row>
        <row r="7820">
          <cell r="L7820">
            <v>1132220038</v>
          </cell>
          <cell r="M7820" t="str">
            <v>医药化工学院</v>
          </cell>
          <cell r="N7820" t="str">
            <v>11化学制药2</v>
          </cell>
        </row>
        <row r="7821">
          <cell r="L7821">
            <v>1132220039</v>
          </cell>
          <cell r="M7821" t="str">
            <v>医药化工学院</v>
          </cell>
          <cell r="N7821" t="str">
            <v>11化学制药2</v>
          </cell>
        </row>
        <row r="7822">
          <cell r="L7822">
            <v>1132220040</v>
          </cell>
          <cell r="M7822" t="str">
            <v>医药化工学院</v>
          </cell>
          <cell r="N7822" t="str">
            <v>11化学制药2</v>
          </cell>
        </row>
        <row r="7823">
          <cell r="L7823">
            <v>1132220041</v>
          </cell>
          <cell r="M7823" t="str">
            <v>医药化工学院</v>
          </cell>
          <cell r="N7823" t="str">
            <v>11化学制药2</v>
          </cell>
        </row>
        <row r="7824">
          <cell r="L7824">
            <v>1132220042</v>
          </cell>
          <cell r="M7824" t="str">
            <v>医药化工学院</v>
          </cell>
          <cell r="N7824" t="str">
            <v>11化学制药2</v>
          </cell>
        </row>
        <row r="7825">
          <cell r="L7825">
            <v>1132220043</v>
          </cell>
          <cell r="M7825" t="str">
            <v>医药化工学院</v>
          </cell>
          <cell r="N7825" t="str">
            <v>11化学制药2</v>
          </cell>
        </row>
        <row r="7826">
          <cell r="L7826">
            <v>1132220044</v>
          </cell>
          <cell r="M7826" t="str">
            <v>医药化工学院</v>
          </cell>
          <cell r="N7826" t="str">
            <v>11化学制药2</v>
          </cell>
        </row>
        <row r="7827">
          <cell r="L7827">
            <v>1132220045</v>
          </cell>
          <cell r="M7827" t="str">
            <v>医药化工学院</v>
          </cell>
          <cell r="N7827" t="str">
            <v>11化学制药2</v>
          </cell>
        </row>
        <row r="7828">
          <cell r="L7828">
            <v>1132220046</v>
          </cell>
          <cell r="M7828" t="str">
            <v>医药化工学院</v>
          </cell>
          <cell r="N7828" t="str">
            <v>11化学制药2</v>
          </cell>
        </row>
        <row r="7829">
          <cell r="L7829">
            <v>1132220047</v>
          </cell>
          <cell r="M7829" t="str">
            <v>医药化工学院</v>
          </cell>
          <cell r="N7829" t="str">
            <v>11化学制药2</v>
          </cell>
        </row>
        <row r="7830">
          <cell r="L7830">
            <v>1132220048</v>
          </cell>
          <cell r="M7830" t="str">
            <v>医药化工学院</v>
          </cell>
          <cell r="N7830" t="str">
            <v>11化学制药2</v>
          </cell>
        </row>
        <row r="7831">
          <cell r="L7831">
            <v>1132220049</v>
          </cell>
          <cell r="M7831" t="str">
            <v>医药化工学院</v>
          </cell>
          <cell r="N7831" t="str">
            <v>11化学制药2</v>
          </cell>
        </row>
        <row r="7832">
          <cell r="L7832">
            <v>1132220050</v>
          </cell>
          <cell r="M7832" t="str">
            <v>医药化工学院</v>
          </cell>
          <cell r="N7832" t="str">
            <v>11化学制药2</v>
          </cell>
        </row>
        <row r="7833">
          <cell r="L7833">
            <v>1132220052</v>
          </cell>
          <cell r="M7833" t="str">
            <v>医药化工学院</v>
          </cell>
          <cell r="N7833" t="str">
            <v>11化学制药2</v>
          </cell>
        </row>
        <row r="7834">
          <cell r="L7834">
            <v>1132220054</v>
          </cell>
          <cell r="M7834" t="str">
            <v>医药化工学院</v>
          </cell>
          <cell r="N7834" t="str">
            <v>11化学制药2</v>
          </cell>
        </row>
        <row r="7835">
          <cell r="L7835">
            <v>1132220056</v>
          </cell>
          <cell r="M7835" t="str">
            <v>医药化工学院</v>
          </cell>
          <cell r="N7835" t="str">
            <v>11化学制药2</v>
          </cell>
        </row>
        <row r="7836">
          <cell r="L7836">
            <v>1132220057</v>
          </cell>
          <cell r="M7836" t="str">
            <v>医药化工学院</v>
          </cell>
          <cell r="N7836" t="str">
            <v>11化学制药2</v>
          </cell>
        </row>
        <row r="7837">
          <cell r="L7837">
            <v>1132220058</v>
          </cell>
          <cell r="M7837" t="str">
            <v>医药化工学院</v>
          </cell>
          <cell r="N7837" t="str">
            <v>11化学制药2</v>
          </cell>
        </row>
        <row r="7838">
          <cell r="L7838">
            <v>1132220059</v>
          </cell>
          <cell r="M7838" t="str">
            <v>医药化工学院</v>
          </cell>
          <cell r="N7838" t="str">
            <v>11化学制药2</v>
          </cell>
        </row>
        <row r="7839">
          <cell r="L7839">
            <v>1126210022</v>
          </cell>
          <cell r="M7839" t="str">
            <v>医药化工学院</v>
          </cell>
          <cell r="N7839" t="str">
            <v>11生物制药1</v>
          </cell>
        </row>
        <row r="7840">
          <cell r="L7840">
            <v>1132220061</v>
          </cell>
          <cell r="M7840" t="str">
            <v>医药化工学院</v>
          </cell>
          <cell r="N7840" t="str">
            <v>11生物制药1</v>
          </cell>
        </row>
        <row r="7841">
          <cell r="L7841">
            <v>1132220062</v>
          </cell>
          <cell r="M7841" t="str">
            <v>医药化工学院</v>
          </cell>
          <cell r="N7841" t="str">
            <v>11生物制药1</v>
          </cell>
        </row>
        <row r="7842">
          <cell r="L7842">
            <v>1132220063</v>
          </cell>
          <cell r="M7842" t="str">
            <v>医药化工学院</v>
          </cell>
          <cell r="N7842" t="str">
            <v>11生物制药1</v>
          </cell>
        </row>
        <row r="7843">
          <cell r="L7843">
            <v>1132220065</v>
          </cell>
          <cell r="M7843" t="str">
            <v>医药化工学院</v>
          </cell>
          <cell r="N7843" t="str">
            <v>11生物制药1</v>
          </cell>
        </row>
        <row r="7844">
          <cell r="L7844">
            <v>1132220066</v>
          </cell>
          <cell r="M7844" t="str">
            <v>医药化工学院</v>
          </cell>
          <cell r="N7844" t="str">
            <v>11生物制药1</v>
          </cell>
        </row>
        <row r="7845">
          <cell r="L7845">
            <v>1132220067</v>
          </cell>
          <cell r="M7845" t="str">
            <v>医药化工学院</v>
          </cell>
          <cell r="N7845" t="str">
            <v>11生物制药1</v>
          </cell>
        </row>
        <row r="7846">
          <cell r="L7846">
            <v>1132220068</v>
          </cell>
          <cell r="M7846" t="str">
            <v>医药化工学院</v>
          </cell>
          <cell r="N7846" t="str">
            <v>11生物制药1</v>
          </cell>
        </row>
        <row r="7847">
          <cell r="L7847">
            <v>1132220069</v>
          </cell>
          <cell r="M7847" t="str">
            <v>医药化工学院</v>
          </cell>
          <cell r="N7847" t="str">
            <v>11生物制药1</v>
          </cell>
        </row>
        <row r="7848">
          <cell r="L7848">
            <v>1132220070</v>
          </cell>
          <cell r="M7848" t="str">
            <v>医药化工学院</v>
          </cell>
          <cell r="N7848" t="str">
            <v>11生物制药1</v>
          </cell>
        </row>
        <row r="7849">
          <cell r="L7849">
            <v>1132220071</v>
          </cell>
          <cell r="M7849" t="str">
            <v>医药化工学院</v>
          </cell>
          <cell r="N7849" t="str">
            <v>11生物制药1</v>
          </cell>
        </row>
        <row r="7850">
          <cell r="L7850">
            <v>1132220072</v>
          </cell>
          <cell r="M7850" t="str">
            <v>医药化工学院</v>
          </cell>
          <cell r="N7850" t="str">
            <v>11生物制药1</v>
          </cell>
        </row>
        <row r="7851">
          <cell r="L7851">
            <v>1132220073</v>
          </cell>
          <cell r="M7851" t="str">
            <v>医药化工学院</v>
          </cell>
          <cell r="N7851" t="str">
            <v>11生物制药1</v>
          </cell>
        </row>
        <row r="7852">
          <cell r="L7852">
            <v>1132220074</v>
          </cell>
          <cell r="M7852" t="str">
            <v>医药化工学院</v>
          </cell>
          <cell r="N7852" t="str">
            <v>11生物制药1</v>
          </cell>
        </row>
        <row r="7853">
          <cell r="L7853">
            <v>1132220075</v>
          </cell>
          <cell r="M7853" t="str">
            <v>医药化工学院</v>
          </cell>
          <cell r="N7853" t="str">
            <v>11生物制药1</v>
          </cell>
        </row>
        <row r="7854">
          <cell r="L7854">
            <v>1132220076</v>
          </cell>
          <cell r="M7854" t="str">
            <v>医药化工学院</v>
          </cell>
          <cell r="N7854" t="str">
            <v>11生物制药1</v>
          </cell>
        </row>
        <row r="7855">
          <cell r="L7855">
            <v>1132220078</v>
          </cell>
          <cell r="M7855" t="str">
            <v>医药化工学院</v>
          </cell>
          <cell r="N7855" t="str">
            <v>11生物制药1</v>
          </cell>
        </row>
        <row r="7856">
          <cell r="L7856">
            <v>1132220079</v>
          </cell>
          <cell r="M7856" t="str">
            <v>医药化工学院</v>
          </cell>
          <cell r="N7856" t="str">
            <v>11生物制药1</v>
          </cell>
        </row>
        <row r="7857">
          <cell r="L7857">
            <v>1132220080</v>
          </cell>
          <cell r="M7857" t="str">
            <v>医药化工学院</v>
          </cell>
          <cell r="N7857" t="str">
            <v>11生物制药1</v>
          </cell>
        </row>
        <row r="7858">
          <cell r="L7858">
            <v>1132220081</v>
          </cell>
          <cell r="M7858" t="str">
            <v>医药化工学院</v>
          </cell>
          <cell r="N7858" t="str">
            <v>11生物制药1</v>
          </cell>
        </row>
        <row r="7859">
          <cell r="L7859">
            <v>1132220082</v>
          </cell>
          <cell r="M7859" t="str">
            <v>医药化工学院</v>
          </cell>
          <cell r="N7859" t="str">
            <v>11生物制药1</v>
          </cell>
        </row>
        <row r="7860">
          <cell r="L7860">
            <v>1132220083</v>
          </cell>
          <cell r="M7860" t="str">
            <v>医药化工学院</v>
          </cell>
          <cell r="N7860" t="str">
            <v>11生物制药1</v>
          </cell>
        </row>
        <row r="7861">
          <cell r="L7861">
            <v>1132220084</v>
          </cell>
          <cell r="M7861" t="str">
            <v>医药化工学院</v>
          </cell>
          <cell r="N7861" t="str">
            <v>11生物制药1</v>
          </cell>
        </row>
        <row r="7862">
          <cell r="L7862">
            <v>1132220085</v>
          </cell>
          <cell r="M7862" t="str">
            <v>医药化工学院</v>
          </cell>
          <cell r="N7862" t="str">
            <v>11生物制药1</v>
          </cell>
        </row>
        <row r="7863">
          <cell r="L7863">
            <v>1132220086</v>
          </cell>
          <cell r="M7863" t="str">
            <v>医药化工学院</v>
          </cell>
          <cell r="N7863" t="str">
            <v>11生物制药1</v>
          </cell>
        </row>
        <row r="7864">
          <cell r="L7864">
            <v>1132220087</v>
          </cell>
          <cell r="M7864" t="str">
            <v>医药化工学院</v>
          </cell>
          <cell r="N7864" t="str">
            <v>11生物制药1</v>
          </cell>
        </row>
        <row r="7865">
          <cell r="L7865">
            <v>1132220088</v>
          </cell>
          <cell r="M7865" t="str">
            <v>医药化工学院</v>
          </cell>
          <cell r="N7865" t="str">
            <v>11生物制药1</v>
          </cell>
        </row>
        <row r="7866">
          <cell r="L7866">
            <v>1132220089</v>
          </cell>
          <cell r="M7866" t="str">
            <v>医药化工学院</v>
          </cell>
          <cell r="N7866" t="str">
            <v>11生物制药1</v>
          </cell>
        </row>
        <row r="7867">
          <cell r="L7867">
            <v>1129220031</v>
          </cell>
          <cell r="M7867" t="str">
            <v>医药化工学院</v>
          </cell>
          <cell r="N7867" t="str">
            <v>11生物制药2</v>
          </cell>
        </row>
        <row r="7868">
          <cell r="L7868">
            <v>1132220091</v>
          </cell>
          <cell r="M7868" t="str">
            <v>医药化工学院</v>
          </cell>
          <cell r="N7868" t="str">
            <v>11生物制药2</v>
          </cell>
        </row>
        <row r="7869">
          <cell r="L7869">
            <v>1132220092</v>
          </cell>
          <cell r="M7869" t="str">
            <v>医药化工学院</v>
          </cell>
          <cell r="N7869" t="str">
            <v>11生物制药2</v>
          </cell>
        </row>
        <row r="7870">
          <cell r="L7870">
            <v>1132220093</v>
          </cell>
          <cell r="M7870" t="str">
            <v>医药化工学院</v>
          </cell>
          <cell r="N7870" t="str">
            <v>11生物制药2</v>
          </cell>
        </row>
        <row r="7871">
          <cell r="L7871">
            <v>1132220094</v>
          </cell>
          <cell r="M7871" t="str">
            <v>医药化工学院</v>
          </cell>
          <cell r="N7871" t="str">
            <v>11生物制药2</v>
          </cell>
        </row>
        <row r="7872">
          <cell r="L7872">
            <v>1132220095</v>
          </cell>
          <cell r="M7872" t="str">
            <v>医药化工学院</v>
          </cell>
          <cell r="N7872" t="str">
            <v>11生物制药2</v>
          </cell>
        </row>
        <row r="7873">
          <cell r="L7873">
            <v>1132220096</v>
          </cell>
          <cell r="M7873" t="str">
            <v>医药化工学院</v>
          </cell>
          <cell r="N7873" t="str">
            <v>11生物制药2</v>
          </cell>
        </row>
        <row r="7874">
          <cell r="L7874">
            <v>1132220097</v>
          </cell>
          <cell r="M7874" t="str">
            <v>医药化工学院</v>
          </cell>
          <cell r="N7874" t="str">
            <v>11生物制药2</v>
          </cell>
        </row>
        <row r="7875">
          <cell r="L7875">
            <v>1132220098</v>
          </cell>
          <cell r="M7875" t="str">
            <v>医药化工学院</v>
          </cell>
          <cell r="N7875" t="str">
            <v>11生物制药2</v>
          </cell>
        </row>
        <row r="7876">
          <cell r="L7876">
            <v>1132220099</v>
          </cell>
          <cell r="M7876" t="str">
            <v>医药化工学院</v>
          </cell>
          <cell r="N7876" t="str">
            <v>11生物制药2</v>
          </cell>
        </row>
        <row r="7877">
          <cell r="L7877">
            <v>1132220100</v>
          </cell>
          <cell r="M7877" t="str">
            <v>医药化工学院</v>
          </cell>
          <cell r="N7877" t="str">
            <v>11生物制药2</v>
          </cell>
        </row>
        <row r="7878">
          <cell r="L7878">
            <v>1132220101</v>
          </cell>
          <cell r="M7878" t="str">
            <v>医药化工学院</v>
          </cell>
          <cell r="N7878" t="str">
            <v>11生物制药2</v>
          </cell>
        </row>
        <row r="7879">
          <cell r="L7879">
            <v>1132220102</v>
          </cell>
          <cell r="M7879" t="str">
            <v>医药化工学院</v>
          </cell>
          <cell r="N7879" t="str">
            <v>11生物制药2</v>
          </cell>
        </row>
        <row r="7880">
          <cell r="L7880">
            <v>1132220103</v>
          </cell>
          <cell r="M7880" t="str">
            <v>医药化工学院</v>
          </cell>
          <cell r="N7880" t="str">
            <v>11生物制药2</v>
          </cell>
        </row>
        <row r="7881">
          <cell r="L7881">
            <v>1132220104</v>
          </cell>
          <cell r="M7881" t="str">
            <v>医药化工学院</v>
          </cell>
          <cell r="N7881" t="str">
            <v>11生物制药2</v>
          </cell>
        </row>
        <row r="7882">
          <cell r="L7882">
            <v>1132220105</v>
          </cell>
          <cell r="M7882" t="str">
            <v>医药化工学院</v>
          </cell>
          <cell r="N7882" t="str">
            <v>11生物制药2</v>
          </cell>
        </row>
        <row r="7883">
          <cell r="L7883">
            <v>1132220106</v>
          </cell>
          <cell r="M7883" t="str">
            <v>医药化工学院</v>
          </cell>
          <cell r="N7883" t="str">
            <v>11生物制药2</v>
          </cell>
        </row>
        <row r="7884">
          <cell r="L7884">
            <v>1132220107</v>
          </cell>
          <cell r="M7884" t="str">
            <v>医药化工学院</v>
          </cell>
          <cell r="N7884" t="str">
            <v>11生物制药2</v>
          </cell>
        </row>
        <row r="7885">
          <cell r="L7885">
            <v>1132220108</v>
          </cell>
          <cell r="M7885" t="str">
            <v>医药化工学院</v>
          </cell>
          <cell r="N7885" t="str">
            <v>11生物制药2</v>
          </cell>
        </row>
        <row r="7886">
          <cell r="L7886">
            <v>1132220109</v>
          </cell>
          <cell r="M7886" t="str">
            <v>医药化工学院</v>
          </cell>
          <cell r="N7886" t="str">
            <v>11生物制药2</v>
          </cell>
        </row>
        <row r="7887">
          <cell r="L7887">
            <v>1132220110</v>
          </cell>
          <cell r="M7887" t="str">
            <v>医药化工学院</v>
          </cell>
          <cell r="N7887" t="str">
            <v>11生物制药2</v>
          </cell>
        </row>
        <row r="7888">
          <cell r="L7888">
            <v>1132220111</v>
          </cell>
          <cell r="M7888" t="str">
            <v>医药化工学院</v>
          </cell>
          <cell r="N7888" t="str">
            <v>11生物制药2</v>
          </cell>
        </row>
        <row r="7889">
          <cell r="L7889">
            <v>1132220112</v>
          </cell>
          <cell r="M7889" t="str">
            <v>医药化工学院</v>
          </cell>
          <cell r="N7889" t="str">
            <v>11生物制药2</v>
          </cell>
        </row>
        <row r="7890">
          <cell r="L7890">
            <v>1132220113</v>
          </cell>
          <cell r="M7890" t="str">
            <v>医药化工学院</v>
          </cell>
          <cell r="N7890" t="str">
            <v>11生物制药2</v>
          </cell>
        </row>
        <row r="7891">
          <cell r="L7891">
            <v>1132220114</v>
          </cell>
          <cell r="M7891" t="str">
            <v>医药化工学院</v>
          </cell>
          <cell r="N7891" t="str">
            <v>11生物制药2</v>
          </cell>
        </row>
        <row r="7892">
          <cell r="L7892">
            <v>1132220116</v>
          </cell>
          <cell r="M7892" t="str">
            <v>医药化工学院</v>
          </cell>
          <cell r="N7892" t="str">
            <v>11生物制药2</v>
          </cell>
        </row>
        <row r="7893">
          <cell r="L7893">
            <v>1132220117</v>
          </cell>
          <cell r="M7893" t="str">
            <v>医药化工学院</v>
          </cell>
          <cell r="N7893" t="str">
            <v>11生物制药2</v>
          </cell>
        </row>
        <row r="7894">
          <cell r="L7894">
            <v>1132220118</v>
          </cell>
          <cell r="M7894" t="str">
            <v>医药化工学院</v>
          </cell>
          <cell r="N7894" t="str">
            <v>11生物制药2</v>
          </cell>
        </row>
        <row r="7895">
          <cell r="L7895">
            <v>1132220120</v>
          </cell>
          <cell r="M7895" t="str">
            <v>医药化工学院</v>
          </cell>
          <cell r="N7895" t="str">
            <v>11生物制药2</v>
          </cell>
        </row>
        <row r="7896">
          <cell r="L7896">
            <v>932230029</v>
          </cell>
          <cell r="M7896" t="str">
            <v>医药化工学院</v>
          </cell>
          <cell r="N7896" t="str">
            <v>11材料化学1</v>
          </cell>
        </row>
        <row r="7897">
          <cell r="L7897">
            <v>1032230006</v>
          </cell>
          <cell r="M7897" t="str">
            <v>医药化工学院</v>
          </cell>
          <cell r="N7897" t="str">
            <v>11材料化学1</v>
          </cell>
        </row>
        <row r="7898">
          <cell r="L7898">
            <v>1132230001</v>
          </cell>
          <cell r="M7898" t="str">
            <v>医药化工学院</v>
          </cell>
          <cell r="N7898" t="str">
            <v>11材料化学1</v>
          </cell>
        </row>
        <row r="7899">
          <cell r="L7899">
            <v>1132230002</v>
          </cell>
          <cell r="M7899" t="str">
            <v>医药化工学院</v>
          </cell>
          <cell r="N7899" t="str">
            <v>11材料化学1</v>
          </cell>
        </row>
        <row r="7900">
          <cell r="L7900">
            <v>1132230003</v>
          </cell>
          <cell r="M7900" t="str">
            <v>医药化工学院</v>
          </cell>
          <cell r="N7900" t="str">
            <v>11材料化学1</v>
          </cell>
        </row>
        <row r="7901">
          <cell r="L7901">
            <v>1132230004</v>
          </cell>
          <cell r="M7901" t="str">
            <v>医药化工学院</v>
          </cell>
          <cell r="N7901" t="str">
            <v>11材料化学1</v>
          </cell>
        </row>
        <row r="7902">
          <cell r="L7902">
            <v>1132230005</v>
          </cell>
          <cell r="M7902" t="str">
            <v>医药化工学院</v>
          </cell>
          <cell r="N7902" t="str">
            <v>11材料化学1</v>
          </cell>
        </row>
        <row r="7903">
          <cell r="L7903">
            <v>1132230007</v>
          </cell>
          <cell r="M7903" t="str">
            <v>医药化工学院</v>
          </cell>
          <cell r="N7903" t="str">
            <v>11材料化学1</v>
          </cell>
        </row>
        <row r="7904">
          <cell r="L7904">
            <v>1132230008</v>
          </cell>
          <cell r="M7904" t="str">
            <v>医药化工学院</v>
          </cell>
          <cell r="N7904" t="str">
            <v>11材料化学1</v>
          </cell>
        </row>
        <row r="7905">
          <cell r="L7905">
            <v>1132230009</v>
          </cell>
          <cell r="M7905" t="str">
            <v>医药化工学院</v>
          </cell>
          <cell r="N7905" t="str">
            <v>11材料化学1</v>
          </cell>
        </row>
        <row r="7906">
          <cell r="L7906">
            <v>1132230010</v>
          </cell>
          <cell r="M7906" t="str">
            <v>医药化工学院</v>
          </cell>
          <cell r="N7906" t="str">
            <v>11材料化学1</v>
          </cell>
        </row>
        <row r="7907">
          <cell r="L7907">
            <v>1132230011</v>
          </cell>
          <cell r="M7907" t="str">
            <v>医药化工学院</v>
          </cell>
          <cell r="N7907" t="str">
            <v>11材料化学1</v>
          </cell>
        </row>
        <row r="7908">
          <cell r="L7908">
            <v>1132230012</v>
          </cell>
          <cell r="M7908" t="str">
            <v>医药化工学院</v>
          </cell>
          <cell r="N7908" t="str">
            <v>11材料化学1</v>
          </cell>
        </row>
        <row r="7909">
          <cell r="L7909">
            <v>1132230013</v>
          </cell>
          <cell r="M7909" t="str">
            <v>医药化工学院</v>
          </cell>
          <cell r="N7909" t="str">
            <v>11材料化学1</v>
          </cell>
        </row>
        <row r="7910">
          <cell r="L7910">
            <v>1132230014</v>
          </cell>
          <cell r="M7910" t="str">
            <v>医药化工学院</v>
          </cell>
          <cell r="N7910" t="str">
            <v>11材料化学1</v>
          </cell>
        </row>
        <row r="7911">
          <cell r="L7911">
            <v>1132230015</v>
          </cell>
          <cell r="M7911" t="str">
            <v>医药化工学院</v>
          </cell>
          <cell r="N7911" t="str">
            <v>11材料化学1</v>
          </cell>
        </row>
        <row r="7912">
          <cell r="L7912">
            <v>1132230016</v>
          </cell>
          <cell r="M7912" t="str">
            <v>医药化工学院</v>
          </cell>
          <cell r="N7912" t="str">
            <v>11材料化学1</v>
          </cell>
        </row>
        <row r="7913">
          <cell r="L7913">
            <v>1132230017</v>
          </cell>
          <cell r="M7913" t="str">
            <v>医药化工学院</v>
          </cell>
          <cell r="N7913" t="str">
            <v>11材料化学1</v>
          </cell>
        </row>
        <row r="7914">
          <cell r="L7914">
            <v>1132230018</v>
          </cell>
          <cell r="M7914" t="str">
            <v>医药化工学院</v>
          </cell>
          <cell r="N7914" t="str">
            <v>11材料化学1</v>
          </cell>
        </row>
        <row r="7915">
          <cell r="L7915">
            <v>1132230019</v>
          </cell>
          <cell r="M7915" t="str">
            <v>医药化工学院</v>
          </cell>
          <cell r="N7915" t="str">
            <v>11材料化学1</v>
          </cell>
        </row>
        <row r="7916">
          <cell r="L7916">
            <v>1132230020</v>
          </cell>
          <cell r="M7916" t="str">
            <v>医药化工学院</v>
          </cell>
          <cell r="N7916" t="str">
            <v>11材料化学1</v>
          </cell>
        </row>
        <row r="7917">
          <cell r="L7917">
            <v>1132230021</v>
          </cell>
          <cell r="M7917" t="str">
            <v>医药化工学院</v>
          </cell>
          <cell r="N7917" t="str">
            <v>11材料化学1</v>
          </cell>
        </row>
        <row r="7918">
          <cell r="L7918">
            <v>1132230024</v>
          </cell>
          <cell r="M7918" t="str">
            <v>医药化工学院</v>
          </cell>
          <cell r="N7918" t="str">
            <v>11材料化学1</v>
          </cell>
        </row>
        <row r="7919">
          <cell r="L7919">
            <v>1132230026</v>
          </cell>
          <cell r="M7919" t="str">
            <v>医药化工学院</v>
          </cell>
          <cell r="N7919" t="str">
            <v>11材料化学1</v>
          </cell>
        </row>
        <row r="7920">
          <cell r="L7920">
            <v>1132230027</v>
          </cell>
          <cell r="M7920" t="str">
            <v>医药化工学院</v>
          </cell>
          <cell r="N7920" t="str">
            <v>11材料化学1</v>
          </cell>
        </row>
        <row r="7921">
          <cell r="L7921">
            <v>1132230028</v>
          </cell>
          <cell r="M7921" t="str">
            <v>医药化工学院</v>
          </cell>
          <cell r="N7921" t="str">
            <v>11材料化学1</v>
          </cell>
        </row>
        <row r="7922">
          <cell r="L7922">
            <v>1132230029</v>
          </cell>
          <cell r="M7922" t="str">
            <v>医药化工学院</v>
          </cell>
          <cell r="N7922" t="str">
            <v>11材料化学1</v>
          </cell>
        </row>
        <row r="7923">
          <cell r="L7923">
            <v>1132230031</v>
          </cell>
          <cell r="M7923" t="str">
            <v>医药化工学院</v>
          </cell>
          <cell r="N7923" t="str">
            <v>11材料化学1</v>
          </cell>
        </row>
        <row r="7924">
          <cell r="L7924">
            <v>1132230032</v>
          </cell>
          <cell r="M7924" t="str">
            <v>医药化工学院</v>
          </cell>
          <cell r="N7924" t="str">
            <v>11材料化学2</v>
          </cell>
        </row>
        <row r="7925">
          <cell r="L7925">
            <v>1132230033</v>
          </cell>
          <cell r="M7925" t="str">
            <v>医药化工学院</v>
          </cell>
          <cell r="N7925" t="str">
            <v>11材料化学2</v>
          </cell>
        </row>
        <row r="7926">
          <cell r="L7926">
            <v>1132230034</v>
          </cell>
          <cell r="M7926" t="str">
            <v>医药化工学院</v>
          </cell>
          <cell r="N7926" t="str">
            <v>11材料化学2</v>
          </cell>
        </row>
        <row r="7927">
          <cell r="L7927">
            <v>1132230035</v>
          </cell>
          <cell r="M7927" t="str">
            <v>医药化工学院</v>
          </cell>
          <cell r="N7927" t="str">
            <v>11材料化学2</v>
          </cell>
        </row>
        <row r="7928">
          <cell r="L7928">
            <v>1132230036</v>
          </cell>
          <cell r="M7928" t="str">
            <v>医药化工学院</v>
          </cell>
          <cell r="N7928" t="str">
            <v>11材料化学2</v>
          </cell>
        </row>
        <row r="7929">
          <cell r="L7929">
            <v>1132230037</v>
          </cell>
          <cell r="M7929" t="str">
            <v>医药化工学院</v>
          </cell>
          <cell r="N7929" t="str">
            <v>11材料化学2</v>
          </cell>
        </row>
        <row r="7930">
          <cell r="L7930">
            <v>1132230038</v>
          </cell>
          <cell r="M7930" t="str">
            <v>医药化工学院</v>
          </cell>
          <cell r="N7930" t="str">
            <v>11材料化学2</v>
          </cell>
        </row>
        <row r="7931">
          <cell r="L7931">
            <v>1132230039</v>
          </cell>
          <cell r="M7931" t="str">
            <v>医药化工学院</v>
          </cell>
          <cell r="N7931" t="str">
            <v>11材料化学2</v>
          </cell>
        </row>
        <row r="7932">
          <cell r="L7932">
            <v>1132230040</v>
          </cell>
          <cell r="M7932" t="str">
            <v>医药化工学院</v>
          </cell>
          <cell r="N7932" t="str">
            <v>11材料化学2</v>
          </cell>
        </row>
        <row r="7933">
          <cell r="L7933">
            <v>1132230041</v>
          </cell>
          <cell r="M7933" t="str">
            <v>医药化工学院</v>
          </cell>
          <cell r="N7933" t="str">
            <v>11材料化学2</v>
          </cell>
        </row>
        <row r="7934">
          <cell r="L7934">
            <v>1132230042</v>
          </cell>
          <cell r="M7934" t="str">
            <v>医药化工学院</v>
          </cell>
          <cell r="N7934" t="str">
            <v>11材料化学2</v>
          </cell>
        </row>
        <row r="7935">
          <cell r="L7935">
            <v>1132230043</v>
          </cell>
          <cell r="M7935" t="str">
            <v>医药化工学院</v>
          </cell>
          <cell r="N7935" t="str">
            <v>11材料化学2</v>
          </cell>
        </row>
        <row r="7936">
          <cell r="L7936">
            <v>1132230044</v>
          </cell>
          <cell r="M7936" t="str">
            <v>医药化工学院</v>
          </cell>
          <cell r="N7936" t="str">
            <v>11材料化学2</v>
          </cell>
        </row>
        <row r="7937">
          <cell r="L7937">
            <v>1132230045</v>
          </cell>
          <cell r="M7937" t="str">
            <v>医药化工学院</v>
          </cell>
          <cell r="N7937" t="str">
            <v>11材料化学2</v>
          </cell>
        </row>
        <row r="7938">
          <cell r="L7938">
            <v>1132230046</v>
          </cell>
          <cell r="M7938" t="str">
            <v>医药化工学院</v>
          </cell>
          <cell r="N7938" t="str">
            <v>11材料化学2</v>
          </cell>
        </row>
        <row r="7939">
          <cell r="L7939">
            <v>1132230047</v>
          </cell>
          <cell r="M7939" t="str">
            <v>医药化工学院</v>
          </cell>
          <cell r="N7939" t="str">
            <v>11材料化学2</v>
          </cell>
        </row>
        <row r="7940">
          <cell r="L7940">
            <v>1132230048</v>
          </cell>
          <cell r="M7940" t="str">
            <v>医药化工学院</v>
          </cell>
          <cell r="N7940" t="str">
            <v>11材料化学2</v>
          </cell>
        </row>
        <row r="7941">
          <cell r="L7941">
            <v>1132230049</v>
          </cell>
          <cell r="M7941" t="str">
            <v>医药化工学院</v>
          </cell>
          <cell r="N7941" t="str">
            <v>11材料化学2</v>
          </cell>
        </row>
        <row r="7942">
          <cell r="L7942">
            <v>1132230050</v>
          </cell>
          <cell r="M7942" t="str">
            <v>医药化工学院</v>
          </cell>
          <cell r="N7942" t="str">
            <v>11材料化学2</v>
          </cell>
        </row>
        <row r="7943">
          <cell r="L7943">
            <v>1132230051</v>
          </cell>
          <cell r="M7943" t="str">
            <v>医药化工学院</v>
          </cell>
          <cell r="N7943" t="str">
            <v>11材料化学2</v>
          </cell>
        </row>
        <row r="7944">
          <cell r="L7944">
            <v>1132230052</v>
          </cell>
          <cell r="M7944" t="str">
            <v>医药化工学院</v>
          </cell>
          <cell r="N7944" t="str">
            <v>11材料化学2</v>
          </cell>
        </row>
        <row r="7945">
          <cell r="L7945">
            <v>1132230053</v>
          </cell>
          <cell r="M7945" t="str">
            <v>医药化工学院</v>
          </cell>
          <cell r="N7945" t="str">
            <v>11材料化学2</v>
          </cell>
        </row>
        <row r="7946">
          <cell r="L7946">
            <v>1132230055</v>
          </cell>
          <cell r="M7946" t="str">
            <v>医药化工学院</v>
          </cell>
          <cell r="N7946" t="str">
            <v>11材料化学2</v>
          </cell>
        </row>
        <row r="7947">
          <cell r="L7947">
            <v>1132230056</v>
          </cell>
          <cell r="M7947" t="str">
            <v>医药化工学院</v>
          </cell>
          <cell r="N7947" t="str">
            <v>11材料化学2</v>
          </cell>
        </row>
        <row r="7948">
          <cell r="L7948">
            <v>1132230057</v>
          </cell>
          <cell r="M7948" t="str">
            <v>医药化工学院</v>
          </cell>
          <cell r="N7948" t="str">
            <v>11材料化学2</v>
          </cell>
        </row>
        <row r="7949">
          <cell r="L7949">
            <v>1132230058</v>
          </cell>
          <cell r="M7949" t="str">
            <v>医药化工学院</v>
          </cell>
          <cell r="N7949" t="str">
            <v>11材料化学2</v>
          </cell>
        </row>
        <row r="7950">
          <cell r="L7950">
            <v>1132230059</v>
          </cell>
          <cell r="M7950" t="str">
            <v>医药化工学院</v>
          </cell>
          <cell r="N7950" t="str">
            <v>11材料化学2</v>
          </cell>
        </row>
        <row r="7951">
          <cell r="L7951">
            <v>1132230060</v>
          </cell>
          <cell r="M7951" t="str">
            <v>医药化工学院</v>
          </cell>
          <cell r="N7951" t="str">
            <v>11材料化学2</v>
          </cell>
        </row>
        <row r="7952">
          <cell r="L7952">
            <v>1132230061</v>
          </cell>
          <cell r="M7952" t="str">
            <v>医药化工学院</v>
          </cell>
          <cell r="N7952" t="str">
            <v>11材料化学2</v>
          </cell>
        </row>
        <row r="7953">
          <cell r="L7953">
            <v>1132230062</v>
          </cell>
          <cell r="M7953" t="str">
            <v>医药化工学院</v>
          </cell>
          <cell r="N7953" t="str">
            <v>11材料化学2</v>
          </cell>
        </row>
        <row r="7954">
          <cell r="L7954">
            <v>1132230063</v>
          </cell>
          <cell r="M7954" t="str">
            <v>医药化工学院</v>
          </cell>
          <cell r="N7954" t="str">
            <v>11材料化学2</v>
          </cell>
        </row>
        <row r="7955">
          <cell r="L7955">
            <v>1132240001</v>
          </cell>
          <cell r="M7955" t="str">
            <v>医药化工学院</v>
          </cell>
          <cell r="N7955" t="str">
            <v>11高分子1</v>
          </cell>
        </row>
        <row r="7956">
          <cell r="L7956">
            <v>1132240002</v>
          </cell>
          <cell r="M7956" t="str">
            <v>医药化工学院</v>
          </cell>
          <cell r="N7956" t="str">
            <v>11高分子1</v>
          </cell>
        </row>
        <row r="7957">
          <cell r="L7957">
            <v>1132240003</v>
          </cell>
          <cell r="M7957" t="str">
            <v>医药化工学院</v>
          </cell>
          <cell r="N7957" t="str">
            <v>11高分子1</v>
          </cell>
        </row>
        <row r="7958">
          <cell r="L7958">
            <v>1132240004</v>
          </cell>
          <cell r="M7958" t="str">
            <v>医药化工学院</v>
          </cell>
          <cell r="N7958" t="str">
            <v>11高分子1</v>
          </cell>
        </row>
        <row r="7959">
          <cell r="L7959">
            <v>1132240005</v>
          </cell>
          <cell r="M7959" t="str">
            <v>医药化工学院</v>
          </cell>
          <cell r="N7959" t="str">
            <v>11高分子1</v>
          </cell>
        </row>
        <row r="7960">
          <cell r="L7960">
            <v>1132240007</v>
          </cell>
          <cell r="M7960" t="str">
            <v>医药化工学院</v>
          </cell>
          <cell r="N7960" t="str">
            <v>11高分子1</v>
          </cell>
        </row>
        <row r="7961">
          <cell r="L7961">
            <v>1132240008</v>
          </cell>
          <cell r="M7961" t="str">
            <v>医药化工学院</v>
          </cell>
          <cell r="N7961" t="str">
            <v>11高分子1</v>
          </cell>
        </row>
        <row r="7962">
          <cell r="L7962">
            <v>1132240009</v>
          </cell>
          <cell r="M7962" t="str">
            <v>医药化工学院</v>
          </cell>
          <cell r="N7962" t="str">
            <v>11高分子1</v>
          </cell>
        </row>
        <row r="7963">
          <cell r="L7963">
            <v>1132240010</v>
          </cell>
          <cell r="M7963" t="str">
            <v>医药化工学院</v>
          </cell>
          <cell r="N7963" t="str">
            <v>11高分子1</v>
          </cell>
        </row>
        <row r="7964">
          <cell r="L7964">
            <v>1132240011</v>
          </cell>
          <cell r="M7964" t="str">
            <v>医药化工学院</v>
          </cell>
          <cell r="N7964" t="str">
            <v>11高分子1</v>
          </cell>
        </row>
        <row r="7965">
          <cell r="L7965">
            <v>1132240012</v>
          </cell>
          <cell r="M7965" t="str">
            <v>医药化工学院</v>
          </cell>
          <cell r="N7965" t="str">
            <v>11高分子1</v>
          </cell>
        </row>
        <row r="7966">
          <cell r="L7966">
            <v>1132240013</v>
          </cell>
          <cell r="M7966" t="str">
            <v>医药化工学院</v>
          </cell>
          <cell r="N7966" t="str">
            <v>11高分子1</v>
          </cell>
        </row>
        <row r="7967">
          <cell r="L7967">
            <v>1132240014</v>
          </cell>
          <cell r="M7967" t="str">
            <v>医药化工学院</v>
          </cell>
          <cell r="N7967" t="str">
            <v>11高分子1</v>
          </cell>
        </row>
        <row r="7968">
          <cell r="L7968">
            <v>1132240015</v>
          </cell>
          <cell r="M7968" t="str">
            <v>医药化工学院</v>
          </cell>
          <cell r="N7968" t="str">
            <v>11高分子1</v>
          </cell>
        </row>
        <row r="7969">
          <cell r="L7969">
            <v>1132240017</v>
          </cell>
          <cell r="M7969" t="str">
            <v>医药化工学院</v>
          </cell>
          <cell r="N7969" t="str">
            <v>11高分子1</v>
          </cell>
        </row>
        <row r="7970">
          <cell r="L7970">
            <v>1132240018</v>
          </cell>
          <cell r="M7970" t="str">
            <v>医药化工学院</v>
          </cell>
          <cell r="N7970" t="str">
            <v>11高分子1</v>
          </cell>
        </row>
        <row r="7971">
          <cell r="L7971">
            <v>1132240019</v>
          </cell>
          <cell r="M7971" t="str">
            <v>医药化工学院</v>
          </cell>
          <cell r="N7971" t="str">
            <v>11高分子1</v>
          </cell>
        </row>
        <row r="7972">
          <cell r="L7972">
            <v>1132240020</v>
          </cell>
          <cell r="M7972" t="str">
            <v>医药化工学院</v>
          </cell>
          <cell r="N7972" t="str">
            <v>11高分子1</v>
          </cell>
        </row>
        <row r="7973">
          <cell r="L7973">
            <v>1132240022</v>
          </cell>
          <cell r="M7973" t="str">
            <v>医药化工学院</v>
          </cell>
          <cell r="N7973" t="str">
            <v>11高分子1</v>
          </cell>
        </row>
        <row r="7974">
          <cell r="L7974">
            <v>1132240023</v>
          </cell>
          <cell r="M7974" t="str">
            <v>医药化工学院</v>
          </cell>
          <cell r="N7974" t="str">
            <v>11高分子1</v>
          </cell>
        </row>
        <row r="7975">
          <cell r="L7975">
            <v>1132240024</v>
          </cell>
          <cell r="M7975" t="str">
            <v>医药化工学院</v>
          </cell>
          <cell r="N7975" t="str">
            <v>11高分子1</v>
          </cell>
        </row>
        <row r="7976">
          <cell r="L7976">
            <v>1132240025</v>
          </cell>
          <cell r="M7976" t="str">
            <v>医药化工学院</v>
          </cell>
          <cell r="N7976" t="str">
            <v>11高分子1</v>
          </cell>
        </row>
        <row r="7977">
          <cell r="L7977">
            <v>1132240026</v>
          </cell>
          <cell r="M7977" t="str">
            <v>医药化工学院</v>
          </cell>
          <cell r="N7977" t="str">
            <v>11高分子1</v>
          </cell>
        </row>
        <row r="7978">
          <cell r="L7978">
            <v>1132240027</v>
          </cell>
          <cell r="M7978" t="str">
            <v>医药化工学院</v>
          </cell>
          <cell r="N7978" t="str">
            <v>11高分子1</v>
          </cell>
        </row>
        <row r="7979">
          <cell r="L7979">
            <v>1132240028</v>
          </cell>
          <cell r="M7979" t="str">
            <v>医药化工学院</v>
          </cell>
          <cell r="N7979" t="str">
            <v>11高分子1</v>
          </cell>
        </row>
        <row r="7980">
          <cell r="L7980">
            <v>1132240029</v>
          </cell>
          <cell r="M7980" t="str">
            <v>医药化工学院</v>
          </cell>
          <cell r="N7980" t="str">
            <v>11高分子1</v>
          </cell>
        </row>
        <row r="7981">
          <cell r="L7981">
            <v>1132240030</v>
          </cell>
          <cell r="M7981" t="str">
            <v>医药化工学院</v>
          </cell>
          <cell r="N7981" t="str">
            <v>11高分子1</v>
          </cell>
        </row>
        <row r="7982">
          <cell r="L7982">
            <v>1132240031</v>
          </cell>
          <cell r="M7982" t="str">
            <v>医药化工学院</v>
          </cell>
          <cell r="N7982" t="str">
            <v>11高分子2</v>
          </cell>
        </row>
        <row r="7983">
          <cell r="L7983">
            <v>1132240032</v>
          </cell>
          <cell r="M7983" t="str">
            <v>医药化工学院</v>
          </cell>
          <cell r="N7983" t="str">
            <v>11高分子2</v>
          </cell>
        </row>
        <row r="7984">
          <cell r="L7984">
            <v>1132240033</v>
          </cell>
          <cell r="M7984" t="str">
            <v>医药化工学院</v>
          </cell>
          <cell r="N7984" t="str">
            <v>11高分子2</v>
          </cell>
        </row>
        <row r="7985">
          <cell r="L7985">
            <v>1132240035</v>
          </cell>
          <cell r="M7985" t="str">
            <v>医药化工学院</v>
          </cell>
          <cell r="N7985" t="str">
            <v>11高分子2</v>
          </cell>
        </row>
        <row r="7986">
          <cell r="L7986">
            <v>1132240036</v>
          </cell>
          <cell r="M7986" t="str">
            <v>医药化工学院</v>
          </cell>
          <cell r="N7986" t="str">
            <v>11高分子2</v>
          </cell>
        </row>
        <row r="7987">
          <cell r="L7987">
            <v>1132240037</v>
          </cell>
          <cell r="M7987" t="str">
            <v>医药化工学院</v>
          </cell>
          <cell r="N7987" t="str">
            <v>11高分子2</v>
          </cell>
        </row>
        <row r="7988">
          <cell r="L7988">
            <v>1132240038</v>
          </cell>
          <cell r="M7988" t="str">
            <v>医药化工学院</v>
          </cell>
          <cell r="N7988" t="str">
            <v>11高分子2</v>
          </cell>
        </row>
        <row r="7989">
          <cell r="L7989">
            <v>1132240039</v>
          </cell>
          <cell r="M7989" t="str">
            <v>医药化工学院</v>
          </cell>
          <cell r="N7989" t="str">
            <v>11高分子2</v>
          </cell>
        </row>
        <row r="7990">
          <cell r="L7990">
            <v>1132240040</v>
          </cell>
          <cell r="M7990" t="str">
            <v>医药化工学院</v>
          </cell>
          <cell r="N7990" t="str">
            <v>11高分子2</v>
          </cell>
        </row>
        <row r="7991">
          <cell r="L7991">
            <v>1132240041</v>
          </cell>
          <cell r="M7991" t="str">
            <v>医药化工学院</v>
          </cell>
          <cell r="N7991" t="str">
            <v>11高分子2</v>
          </cell>
        </row>
        <row r="7992">
          <cell r="L7992">
            <v>1132240043</v>
          </cell>
          <cell r="M7992" t="str">
            <v>医药化工学院</v>
          </cell>
          <cell r="N7992" t="str">
            <v>11高分子2</v>
          </cell>
        </row>
        <row r="7993">
          <cell r="L7993">
            <v>1132240044</v>
          </cell>
          <cell r="M7993" t="str">
            <v>医药化工学院</v>
          </cell>
          <cell r="N7993" t="str">
            <v>11高分子2</v>
          </cell>
        </row>
        <row r="7994">
          <cell r="L7994">
            <v>1132240046</v>
          </cell>
          <cell r="M7994" t="str">
            <v>医药化工学院</v>
          </cell>
          <cell r="N7994" t="str">
            <v>11高分子2</v>
          </cell>
        </row>
        <row r="7995">
          <cell r="L7995">
            <v>1132240047</v>
          </cell>
          <cell r="M7995" t="str">
            <v>医药化工学院</v>
          </cell>
          <cell r="N7995" t="str">
            <v>11高分子2</v>
          </cell>
        </row>
        <row r="7996">
          <cell r="L7996">
            <v>1132240048</v>
          </cell>
          <cell r="M7996" t="str">
            <v>医药化工学院</v>
          </cell>
          <cell r="N7996" t="str">
            <v>11高分子2</v>
          </cell>
        </row>
        <row r="7997">
          <cell r="L7997">
            <v>1132240049</v>
          </cell>
          <cell r="M7997" t="str">
            <v>医药化工学院</v>
          </cell>
          <cell r="N7997" t="str">
            <v>11高分子2</v>
          </cell>
        </row>
        <row r="7998">
          <cell r="L7998">
            <v>1132240050</v>
          </cell>
          <cell r="M7998" t="str">
            <v>医药化工学院</v>
          </cell>
          <cell r="N7998" t="str">
            <v>11高分子2</v>
          </cell>
        </row>
        <row r="7999">
          <cell r="L7999">
            <v>1132240051</v>
          </cell>
          <cell r="M7999" t="str">
            <v>医药化工学院</v>
          </cell>
          <cell r="N7999" t="str">
            <v>11高分子2</v>
          </cell>
        </row>
        <row r="8000">
          <cell r="L8000">
            <v>1132240052</v>
          </cell>
          <cell r="M8000" t="str">
            <v>医药化工学院</v>
          </cell>
          <cell r="N8000" t="str">
            <v>11高分子2</v>
          </cell>
        </row>
        <row r="8001">
          <cell r="L8001">
            <v>1132240053</v>
          </cell>
          <cell r="M8001" t="str">
            <v>医药化工学院</v>
          </cell>
          <cell r="N8001" t="str">
            <v>11高分子2</v>
          </cell>
        </row>
        <row r="8002">
          <cell r="L8002">
            <v>1132240054</v>
          </cell>
          <cell r="M8002" t="str">
            <v>医药化工学院</v>
          </cell>
          <cell r="N8002" t="str">
            <v>11高分子2</v>
          </cell>
        </row>
        <row r="8003">
          <cell r="L8003">
            <v>1132240055</v>
          </cell>
          <cell r="M8003" t="str">
            <v>医药化工学院</v>
          </cell>
          <cell r="N8003" t="str">
            <v>11高分子2</v>
          </cell>
        </row>
        <row r="8004">
          <cell r="L8004">
            <v>1132240056</v>
          </cell>
          <cell r="M8004" t="str">
            <v>医药化工学院</v>
          </cell>
          <cell r="N8004" t="str">
            <v>11高分子2</v>
          </cell>
        </row>
        <row r="8005">
          <cell r="L8005">
            <v>1132240057</v>
          </cell>
          <cell r="M8005" t="str">
            <v>医药化工学院</v>
          </cell>
          <cell r="N8005" t="str">
            <v>11高分子2</v>
          </cell>
        </row>
        <row r="8006">
          <cell r="L8006">
            <v>1132240058</v>
          </cell>
          <cell r="M8006" t="str">
            <v>医药化工学院</v>
          </cell>
          <cell r="N8006" t="str">
            <v>11高分子2</v>
          </cell>
        </row>
        <row r="8007">
          <cell r="L8007">
            <v>1132240059</v>
          </cell>
          <cell r="M8007" t="str">
            <v>医药化工学院</v>
          </cell>
          <cell r="N8007" t="str">
            <v>11高分子2</v>
          </cell>
        </row>
        <row r="8008">
          <cell r="L8008">
            <v>1232010001</v>
          </cell>
          <cell r="M8008" t="str">
            <v>医药化工学院</v>
          </cell>
          <cell r="N8008" t="str">
            <v>12化学1</v>
          </cell>
        </row>
        <row r="8009">
          <cell r="L8009">
            <v>1232010002</v>
          </cell>
          <cell r="M8009" t="str">
            <v>医药化工学院</v>
          </cell>
          <cell r="N8009" t="str">
            <v>12化学1</v>
          </cell>
        </row>
        <row r="8010">
          <cell r="L8010">
            <v>1232010003</v>
          </cell>
          <cell r="M8010" t="str">
            <v>医药化工学院</v>
          </cell>
          <cell r="N8010" t="str">
            <v>12化学1</v>
          </cell>
        </row>
        <row r="8011">
          <cell r="L8011">
            <v>1232010004</v>
          </cell>
          <cell r="M8011" t="str">
            <v>医药化工学院</v>
          </cell>
          <cell r="N8011" t="str">
            <v>12化学1</v>
          </cell>
        </row>
        <row r="8012">
          <cell r="L8012">
            <v>1232010005</v>
          </cell>
          <cell r="M8012" t="str">
            <v>医药化工学院</v>
          </cell>
          <cell r="N8012" t="str">
            <v>12化学1</v>
          </cell>
        </row>
        <row r="8013">
          <cell r="L8013">
            <v>1232010006</v>
          </cell>
          <cell r="M8013" t="str">
            <v>医药化工学院</v>
          </cell>
          <cell r="N8013" t="str">
            <v>12化学1</v>
          </cell>
        </row>
        <row r="8014">
          <cell r="L8014">
            <v>1232010007</v>
          </cell>
          <cell r="M8014" t="str">
            <v>医药化工学院</v>
          </cell>
          <cell r="N8014" t="str">
            <v>12化学1</v>
          </cell>
        </row>
        <row r="8015">
          <cell r="L8015">
            <v>1232010008</v>
          </cell>
          <cell r="M8015" t="str">
            <v>医药化工学院</v>
          </cell>
          <cell r="N8015" t="str">
            <v>12化学1</v>
          </cell>
        </row>
        <row r="8016">
          <cell r="L8016">
            <v>1232010009</v>
          </cell>
          <cell r="M8016" t="str">
            <v>医药化工学院</v>
          </cell>
          <cell r="N8016" t="str">
            <v>12化学1</v>
          </cell>
        </row>
        <row r="8017">
          <cell r="L8017">
            <v>1232010010</v>
          </cell>
          <cell r="M8017" t="str">
            <v>医药化工学院</v>
          </cell>
          <cell r="N8017" t="str">
            <v>12化学1</v>
          </cell>
        </row>
        <row r="8018">
          <cell r="L8018">
            <v>1232010011</v>
          </cell>
          <cell r="M8018" t="str">
            <v>医药化工学院</v>
          </cell>
          <cell r="N8018" t="str">
            <v>12化学1</v>
          </cell>
        </row>
        <row r="8019">
          <cell r="L8019">
            <v>1232010012</v>
          </cell>
          <cell r="M8019" t="str">
            <v>医药化工学院</v>
          </cell>
          <cell r="N8019" t="str">
            <v>12化学1</v>
          </cell>
        </row>
        <row r="8020">
          <cell r="L8020">
            <v>1232010013</v>
          </cell>
          <cell r="M8020" t="str">
            <v>医药化工学院</v>
          </cell>
          <cell r="N8020" t="str">
            <v>12化学1</v>
          </cell>
        </row>
        <row r="8021">
          <cell r="L8021">
            <v>1232010014</v>
          </cell>
          <cell r="M8021" t="str">
            <v>医药化工学院</v>
          </cell>
          <cell r="N8021" t="str">
            <v>12化学1</v>
          </cell>
        </row>
        <row r="8022">
          <cell r="L8022">
            <v>1232010015</v>
          </cell>
          <cell r="M8022" t="str">
            <v>医药化工学院</v>
          </cell>
          <cell r="N8022" t="str">
            <v>12化学1</v>
          </cell>
        </row>
        <row r="8023">
          <cell r="L8023">
            <v>1232010016</v>
          </cell>
          <cell r="M8023" t="str">
            <v>医药化工学院</v>
          </cell>
          <cell r="N8023" t="str">
            <v>12化学1</v>
          </cell>
        </row>
        <row r="8024">
          <cell r="L8024">
            <v>1232010017</v>
          </cell>
          <cell r="M8024" t="str">
            <v>医药化工学院</v>
          </cell>
          <cell r="N8024" t="str">
            <v>12化学1</v>
          </cell>
        </row>
        <row r="8025">
          <cell r="L8025">
            <v>1232010018</v>
          </cell>
          <cell r="M8025" t="str">
            <v>医药化工学院</v>
          </cell>
          <cell r="N8025" t="str">
            <v>12化学1</v>
          </cell>
        </row>
        <row r="8026">
          <cell r="L8026">
            <v>1232010019</v>
          </cell>
          <cell r="M8026" t="str">
            <v>医药化工学院</v>
          </cell>
          <cell r="N8026" t="str">
            <v>12化学1</v>
          </cell>
        </row>
        <row r="8027">
          <cell r="L8027">
            <v>1232010020</v>
          </cell>
          <cell r="M8027" t="str">
            <v>医药化工学院</v>
          </cell>
          <cell r="N8027" t="str">
            <v>12化学1</v>
          </cell>
        </row>
        <row r="8028">
          <cell r="L8028">
            <v>1232010021</v>
          </cell>
          <cell r="M8028" t="str">
            <v>医药化工学院</v>
          </cell>
          <cell r="N8028" t="str">
            <v>12化学1</v>
          </cell>
        </row>
        <row r="8029">
          <cell r="L8029">
            <v>1232010022</v>
          </cell>
          <cell r="M8029" t="str">
            <v>医药化工学院</v>
          </cell>
          <cell r="N8029" t="str">
            <v>12化学1</v>
          </cell>
        </row>
        <row r="8030">
          <cell r="L8030">
            <v>1232010023</v>
          </cell>
          <cell r="M8030" t="str">
            <v>医药化工学院</v>
          </cell>
          <cell r="N8030" t="str">
            <v>12化学1</v>
          </cell>
        </row>
        <row r="8031">
          <cell r="L8031">
            <v>1232010024</v>
          </cell>
          <cell r="M8031" t="str">
            <v>医药化工学院</v>
          </cell>
          <cell r="N8031" t="str">
            <v>12化学1</v>
          </cell>
        </row>
        <row r="8032">
          <cell r="L8032">
            <v>1232010025</v>
          </cell>
          <cell r="M8032" t="str">
            <v>医药化工学院</v>
          </cell>
          <cell r="N8032" t="str">
            <v>12化学1</v>
          </cell>
        </row>
        <row r="8033">
          <cell r="L8033">
            <v>1232010026</v>
          </cell>
          <cell r="M8033" t="str">
            <v>医药化工学院</v>
          </cell>
          <cell r="N8033" t="str">
            <v>12化学1</v>
          </cell>
        </row>
        <row r="8034">
          <cell r="L8034">
            <v>1232010027</v>
          </cell>
          <cell r="M8034" t="str">
            <v>医药化工学院</v>
          </cell>
          <cell r="N8034" t="str">
            <v>12化学1</v>
          </cell>
        </row>
        <row r="8035">
          <cell r="L8035">
            <v>1232010028</v>
          </cell>
          <cell r="M8035" t="str">
            <v>医药化工学院</v>
          </cell>
          <cell r="N8035" t="str">
            <v>12化学1</v>
          </cell>
        </row>
        <row r="8036">
          <cell r="L8036">
            <v>1232010029</v>
          </cell>
          <cell r="M8036" t="str">
            <v>医药化工学院</v>
          </cell>
          <cell r="N8036" t="str">
            <v>12化学1</v>
          </cell>
        </row>
        <row r="8037">
          <cell r="L8037">
            <v>1232010030</v>
          </cell>
          <cell r="M8037" t="str">
            <v>医药化工学院</v>
          </cell>
          <cell r="N8037" t="str">
            <v>12化学1</v>
          </cell>
        </row>
        <row r="8038">
          <cell r="L8038">
            <v>1232210007</v>
          </cell>
          <cell r="M8038" t="str">
            <v>医药化工学院</v>
          </cell>
          <cell r="N8038" t="str">
            <v>12化学1</v>
          </cell>
        </row>
        <row r="8039">
          <cell r="L8039">
            <v>1231240072</v>
          </cell>
          <cell r="M8039" t="str">
            <v>医药化工学院</v>
          </cell>
          <cell r="N8039" t="str">
            <v>12化学2</v>
          </cell>
        </row>
        <row r="8040">
          <cell r="L8040">
            <v>1232010031</v>
          </cell>
          <cell r="M8040" t="str">
            <v>医药化工学院</v>
          </cell>
          <cell r="N8040" t="str">
            <v>12化学2</v>
          </cell>
        </row>
        <row r="8041">
          <cell r="L8041">
            <v>1232010032</v>
          </cell>
          <cell r="M8041" t="str">
            <v>医药化工学院</v>
          </cell>
          <cell r="N8041" t="str">
            <v>12化学2</v>
          </cell>
        </row>
        <row r="8042">
          <cell r="L8042">
            <v>1232010033</v>
          </cell>
          <cell r="M8042" t="str">
            <v>医药化工学院</v>
          </cell>
          <cell r="N8042" t="str">
            <v>12化学2</v>
          </cell>
        </row>
        <row r="8043">
          <cell r="L8043">
            <v>1232010034</v>
          </cell>
          <cell r="M8043" t="str">
            <v>医药化工学院</v>
          </cell>
          <cell r="N8043" t="str">
            <v>12化学2</v>
          </cell>
        </row>
        <row r="8044">
          <cell r="L8044">
            <v>1232010035</v>
          </cell>
          <cell r="M8044" t="str">
            <v>医药化工学院</v>
          </cell>
          <cell r="N8044" t="str">
            <v>12化学2</v>
          </cell>
        </row>
        <row r="8045">
          <cell r="L8045">
            <v>1232010036</v>
          </cell>
          <cell r="M8045" t="str">
            <v>医药化工学院</v>
          </cell>
          <cell r="N8045" t="str">
            <v>12化学2</v>
          </cell>
        </row>
        <row r="8046">
          <cell r="L8046">
            <v>1232010037</v>
          </cell>
          <cell r="M8046" t="str">
            <v>医药化工学院</v>
          </cell>
          <cell r="N8046" t="str">
            <v>12化学2</v>
          </cell>
        </row>
        <row r="8047">
          <cell r="L8047">
            <v>1232010038</v>
          </cell>
          <cell r="M8047" t="str">
            <v>医药化工学院</v>
          </cell>
          <cell r="N8047" t="str">
            <v>12化学2</v>
          </cell>
        </row>
        <row r="8048">
          <cell r="L8048">
            <v>1232010039</v>
          </cell>
          <cell r="M8048" t="str">
            <v>医药化工学院</v>
          </cell>
          <cell r="N8048" t="str">
            <v>12化学2</v>
          </cell>
        </row>
        <row r="8049">
          <cell r="L8049">
            <v>1232010040</v>
          </cell>
          <cell r="M8049" t="str">
            <v>医药化工学院</v>
          </cell>
          <cell r="N8049" t="str">
            <v>12化学2</v>
          </cell>
        </row>
        <row r="8050">
          <cell r="L8050">
            <v>1232010041</v>
          </cell>
          <cell r="M8050" t="str">
            <v>医药化工学院</v>
          </cell>
          <cell r="N8050" t="str">
            <v>12化学2</v>
          </cell>
        </row>
        <row r="8051">
          <cell r="L8051">
            <v>1232010042</v>
          </cell>
          <cell r="M8051" t="str">
            <v>医药化工学院</v>
          </cell>
          <cell r="N8051" t="str">
            <v>12化学2</v>
          </cell>
        </row>
        <row r="8052">
          <cell r="L8052">
            <v>1232010044</v>
          </cell>
          <cell r="M8052" t="str">
            <v>医药化工学院</v>
          </cell>
          <cell r="N8052" t="str">
            <v>12化学2</v>
          </cell>
        </row>
        <row r="8053">
          <cell r="L8053">
            <v>1232010045</v>
          </cell>
          <cell r="M8053" t="str">
            <v>医药化工学院</v>
          </cell>
          <cell r="N8053" t="str">
            <v>12化学2</v>
          </cell>
        </row>
        <row r="8054">
          <cell r="L8054">
            <v>1232010046</v>
          </cell>
          <cell r="M8054" t="str">
            <v>医药化工学院</v>
          </cell>
          <cell r="N8054" t="str">
            <v>12化学2</v>
          </cell>
        </row>
        <row r="8055">
          <cell r="L8055">
            <v>1232010047</v>
          </cell>
          <cell r="M8055" t="str">
            <v>医药化工学院</v>
          </cell>
          <cell r="N8055" t="str">
            <v>12化学2</v>
          </cell>
        </row>
        <row r="8056">
          <cell r="L8056">
            <v>1232010048</v>
          </cell>
          <cell r="M8056" t="str">
            <v>医药化工学院</v>
          </cell>
          <cell r="N8056" t="str">
            <v>12化学2</v>
          </cell>
        </row>
        <row r="8057">
          <cell r="L8057">
            <v>1232010049</v>
          </cell>
          <cell r="M8057" t="str">
            <v>医药化工学院</v>
          </cell>
          <cell r="N8057" t="str">
            <v>12化学2</v>
          </cell>
        </row>
        <row r="8058">
          <cell r="L8058">
            <v>1232010050</v>
          </cell>
          <cell r="M8058" t="str">
            <v>医药化工学院</v>
          </cell>
          <cell r="N8058" t="str">
            <v>12化学2</v>
          </cell>
        </row>
        <row r="8059">
          <cell r="L8059">
            <v>1232010051</v>
          </cell>
          <cell r="M8059" t="str">
            <v>医药化工学院</v>
          </cell>
          <cell r="N8059" t="str">
            <v>12化学2</v>
          </cell>
        </row>
        <row r="8060">
          <cell r="L8060">
            <v>1232010052</v>
          </cell>
          <cell r="M8060" t="str">
            <v>医药化工学院</v>
          </cell>
          <cell r="N8060" t="str">
            <v>12化学2</v>
          </cell>
        </row>
        <row r="8061">
          <cell r="L8061">
            <v>1232010053</v>
          </cell>
          <cell r="M8061" t="str">
            <v>医药化工学院</v>
          </cell>
          <cell r="N8061" t="str">
            <v>12化学2</v>
          </cell>
        </row>
        <row r="8062">
          <cell r="L8062">
            <v>1232010054</v>
          </cell>
          <cell r="M8062" t="str">
            <v>医药化工学院</v>
          </cell>
          <cell r="N8062" t="str">
            <v>12化学2</v>
          </cell>
        </row>
        <row r="8063">
          <cell r="L8063">
            <v>1232010055</v>
          </cell>
          <cell r="M8063" t="str">
            <v>医药化工学院</v>
          </cell>
          <cell r="N8063" t="str">
            <v>12化学2</v>
          </cell>
        </row>
        <row r="8064">
          <cell r="L8064">
            <v>1232010056</v>
          </cell>
          <cell r="M8064" t="str">
            <v>医药化工学院</v>
          </cell>
          <cell r="N8064" t="str">
            <v>12化学2</v>
          </cell>
        </row>
        <row r="8065">
          <cell r="L8065">
            <v>1232010058</v>
          </cell>
          <cell r="M8065" t="str">
            <v>医药化工学院</v>
          </cell>
          <cell r="N8065" t="str">
            <v>12化学2</v>
          </cell>
        </row>
        <row r="8066">
          <cell r="L8066">
            <v>1232010059</v>
          </cell>
          <cell r="M8066" t="str">
            <v>医药化工学院</v>
          </cell>
          <cell r="N8066" t="str">
            <v>12化学2</v>
          </cell>
        </row>
        <row r="8067">
          <cell r="L8067">
            <v>1232010060</v>
          </cell>
          <cell r="M8067" t="str">
            <v>医药化工学院</v>
          </cell>
          <cell r="N8067" t="str">
            <v>12化学2</v>
          </cell>
        </row>
        <row r="8068">
          <cell r="L8068">
            <v>1232230021</v>
          </cell>
          <cell r="M8068" t="str">
            <v>医药化工学院</v>
          </cell>
          <cell r="N8068" t="str">
            <v>12化学2</v>
          </cell>
        </row>
        <row r="8069">
          <cell r="L8069">
            <v>1132210029</v>
          </cell>
          <cell r="M8069" t="str">
            <v>医药化工学院</v>
          </cell>
          <cell r="N8069" t="str">
            <v>12化工1</v>
          </cell>
        </row>
        <row r="8070">
          <cell r="L8070">
            <v>1230010059</v>
          </cell>
          <cell r="M8070" t="str">
            <v>医药化工学院</v>
          </cell>
          <cell r="N8070" t="str">
            <v>12化工1</v>
          </cell>
        </row>
        <row r="8071">
          <cell r="L8071">
            <v>1232210001</v>
          </cell>
          <cell r="M8071" t="str">
            <v>医药化工学院</v>
          </cell>
          <cell r="N8071" t="str">
            <v>12化工1</v>
          </cell>
        </row>
        <row r="8072">
          <cell r="L8072">
            <v>1232210002</v>
          </cell>
          <cell r="M8072" t="str">
            <v>医药化工学院</v>
          </cell>
          <cell r="N8072" t="str">
            <v>12化工1</v>
          </cell>
        </row>
        <row r="8073">
          <cell r="L8073">
            <v>1232210003</v>
          </cell>
          <cell r="M8073" t="str">
            <v>医药化工学院</v>
          </cell>
          <cell r="N8073" t="str">
            <v>12化工1</v>
          </cell>
        </row>
        <row r="8074">
          <cell r="L8074">
            <v>1232210004</v>
          </cell>
          <cell r="M8074" t="str">
            <v>医药化工学院</v>
          </cell>
          <cell r="N8074" t="str">
            <v>12化工1</v>
          </cell>
        </row>
        <row r="8075">
          <cell r="L8075">
            <v>1232210005</v>
          </cell>
          <cell r="M8075" t="str">
            <v>医药化工学院</v>
          </cell>
          <cell r="N8075" t="str">
            <v>12化工1</v>
          </cell>
        </row>
        <row r="8076">
          <cell r="L8076">
            <v>1232210006</v>
          </cell>
          <cell r="M8076" t="str">
            <v>医药化工学院</v>
          </cell>
          <cell r="N8076" t="str">
            <v>12化工1</v>
          </cell>
        </row>
        <row r="8077">
          <cell r="L8077">
            <v>1232210009</v>
          </cell>
          <cell r="M8077" t="str">
            <v>医药化工学院</v>
          </cell>
          <cell r="N8077" t="str">
            <v>12化工1</v>
          </cell>
        </row>
        <row r="8078">
          <cell r="L8078">
            <v>1232210010</v>
          </cell>
          <cell r="M8078" t="str">
            <v>医药化工学院</v>
          </cell>
          <cell r="N8078" t="str">
            <v>12化工1</v>
          </cell>
        </row>
        <row r="8079">
          <cell r="L8079">
            <v>1232210011</v>
          </cell>
          <cell r="M8079" t="str">
            <v>医药化工学院</v>
          </cell>
          <cell r="N8079" t="str">
            <v>12化工1</v>
          </cell>
        </row>
        <row r="8080">
          <cell r="L8080">
            <v>1232210012</v>
          </cell>
          <cell r="M8080" t="str">
            <v>医药化工学院</v>
          </cell>
          <cell r="N8080" t="str">
            <v>12化工1</v>
          </cell>
        </row>
        <row r="8081">
          <cell r="L8081">
            <v>1232210013</v>
          </cell>
          <cell r="M8081" t="str">
            <v>医药化工学院</v>
          </cell>
          <cell r="N8081" t="str">
            <v>12化工1</v>
          </cell>
        </row>
        <row r="8082">
          <cell r="L8082">
            <v>1232210015</v>
          </cell>
          <cell r="M8082" t="str">
            <v>医药化工学院</v>
          </cell>
          <cell r="N8082" t="str">
            <v>12化工1</v>
          </cell>
        </row>
        <row r="8083">
          <cell r="L8083">
            <v>1232210017</v>
          </cell>
          <cell r="M8083" t="str">
            <v>医药化工学院</v>
          </cell>
          <cell r="N8083" t="str">
            <v>12化工1</v>
          </cell>
        </row>
        <row r="8084">
          <cell r="L8084">
            <v>1232210018</v>
          </cell>
          <cell r="M8084" t="str">
            <v>医药化工学院</v>
          </cell>
          <cell r="N8084" t="str">
            <v>12化工1</v>
          </cell>
        </row>
        <row r="8085">
          <cell r="L8085">
            <v>1232210019</v>
          </cell>
          <cell r="M8085" t="str">
            <v>医药化工学院</v>
          </cell>
          <cell r="N8085" t="str">
            <v>12化工1</v>
          </cell>
        </row>
        <row r="8086">
          <cell r="L8086">
            <v>1232210021</v>
          </cell>
          <cell r="M8086" t="str">
            <v>医药化工学院</v>
          </cell>
          <cell r="N8086" t="str">
            <v>12化工1</v>
          </cell>
        </row>
        <row r="8087">
          <cell r="L8087">
            <v>1232210022</v>
          </cell>
          <cell r="M8087" t="str">
            <v>医药化工学院</v>
          </cell>
          <cell r="N8087" t="str">
            <v>12化工1</v>
          </cell>
        </row>
        <row r="8088">
          <cell r="L8088">
            <v>1232210024</v>
          </cell>
          <cell r="M8088" t="str">
            <v>医药化工学院</v>
          </cell>
          <cell r="N8088" t="str">
            <v>12化工1</v>
          </cell>
        </row>
        <row r="8089">
          <cell r="L8089">
            <v>1232210025</v>
          </cell>
          <cell r="M8089" t="str">
            <v>医药化工学院</v>
          </cell>
          <cell r="N8089" t="str">
            <v>12化工1</v>
          </cell>
        </row>
        <row r="8090">
          <cell r="L8090">
            <v>1232210026</v>
          </cell>
          <cell r="M8090" t="str">
            <v>医药化工学院</v>
          </cell>
          <cell r="N8090" t="str">
            <v>12化工1</v>
          </cell>
        </row>
        <row r="8091">
          <cell r="L8091">
            <v>1232210027</v>
          </cell>
          <cell r="M8091" t="str">
            <v>医药化工学院</v>
          </cell>
          <cell r="N8091" t="str">
            <v>12化工1</v>
          </cell>
        </row>
        <row r="8092">
          <cell r="L8092">
            <v>1232210028</v>
          </cell>
          <cell r="M8092" t="str">
            <v>医药化工学院</v>
          </cell>
          <cell r="N8092" t="str">
            <v>12化工1</v>
          </cell>
        </row>
        <row r="8093">
          <cell r="L8093">
            <v>1232210029</v>
          </cell>
          <cell r="M8093" t="str">
            <v>医药化工学院</v>
          </cell>
          <cell r="N8093" t="str">
            <v>12化工1</v>
          </cell>
        </row>
        <row r="8094">
          <cell r="L8094">
            <v>1237250017</v>
          </cell>
          <cell r="M8094" t="str">
            <v>医药化工学院</v>
          </cell>
          <cell r="N8094" t="str">
            <v>12化工1</v>
          </cell>
        </row>
        <row r="8095">
          <cell r="L8095">
            <v>1032210036</v>
          </cell>
          <cell r="M8095" t="str">
            <v>医药化工学院</v>
          </cell>
          <cell r="N8095" t="str">
            <v>12化工2</v>
          </cell>
        </row>
        <row r="8096">
          <cell r="L8096">
            <v>1232210031</v>
          </cell>
          <cell r="M8096" t="str">
            <v>医药化工学院</v>
          </cell>
          <cell r="N8096" t="str">
            <v>12化工2</v>
          </cell>
        </row>
        <row r="8097">
          <cell r="L8097">
            <v>1232210032</v>
          </cell>
          <cell r="M8097" t="str">
            <v>医药化工学院</v>
          </cell>
          <cell r="N8097" t="str">
            <v>12化工2</v>
          </cell>
        </row>
        <row r="8098">
          <cell r="L8098">
            <v>1232210036</v>
          </cell>
          <cell r="M8098" t="str">
            <v>医药化工学院</v>
          </cell>
          <cell r="N8098" t="str">
            <v>12化工2</v>
          </cell>
        </row>
        <row r="8099">
          <cell r="L8099">
            <v>1232210037</v>
          </cell>
          <cell r="M8099" t="str">
            <v>医药化工学院</v>
          </cell>
          <cell r="N8099" t="str">
            <v>12化工2</v>
          </cell>
        </row>
        <row r="8100">
          <cell r="L8100">
            <v>1232210038</v>
          </cell>
          <cell r="M8100" t="str">
            <v>医药化工学院</v>
          </cell>
          <cell r="N8100" t="str">
            <v>12化工2</v>
          </cell>
        </row>
        <row r="8101">
          <cell r="L8101">
            <v>1232210039</v>
          </cell>
          <cell r="M8101" t="str">
            <v>医药化工学院</v>
          </cell>
          <cell r="N8101" t="str">
            <v>12化工2</v>
          </cell>
        </row>
        <row r="8102">
          <cell r="L8102">
            <v>1232210040</v>
          </cell>
          <cell r="M8102" t="str">
            <v>医药化工学院</v>
          </cell>
          <cell r="N8102" t="str">
            <v>12化工2</v>
          </cell>
        </row>
        <row r="8103">
          <cell r="L8103">
            <v>1232210041</v>
          </cell>
          <cell r="M8103" t="str">
            <v>医药化工学院</v>
          </cell>
          <cell r="N8103" t="str">
            <v>12化工2</v>
          </cell>
        </row>
        <row r="8104">
          <cell r="L8104">
            <v>1232210042</v>
          </cell>
          <cell r="M8104" t="str">
            <v>医药化工学院</v>
          </cell>
          <cell r="N8104" t="str">
            <v>12化工2</v>
          </cell>
        </row>
        <row r="8105">
          <cell r="L8105">
            <v>1232210045</v>
          </cell>
          <cell r="M8105" t="str">
            <v>医药化工学院</v>
          </cell>
          <cell r="N8105" t="str">
            <v>12化工2</v>
          </cell>
        </row>
        <row r="8106">
          <cell r="L8106">
            <v>1232210048</v>
          </cell>
          <cell r="M8106" t="str">
            <v>医药化工学院</v>
          </cell>
          <cell r="N8106" t="str">
            <v>12化工2</v>
          </cell>
        </row>
        <row r="8107">
          <cell r="L8107">
            <v>1232210049</v>
          </cell>
          <cell r="M8107" t="str">
            <v>医药化工学院</v>
          </cell>
          <cell r="N8107" t="str">
            <v>12化工2</v>
          </cell>
        </row>
        <row r="8108">
          <cell r="L8108">
            <v>1232210050</v>
          </cell>
          <cell r="M8108" t="str">
            <v>医药化工学院</v>
          </cell>
          <cell r="N8108" t="str">
            <v>12化工2</v>
          </cell>
        </row>
        <row r="8109">
          <cell r="L8109">
            <v>1232210051</v>
          </cell>
          <cell r="M8109" t="str">
            <v>医药化工学院</v>
          </cell>
          <cell r="N8109" t="str">
            <v>12化工2</v>
          </cell>
        </row>
        <row r="8110">
          <cell r="L8110">
            <v>1232210052</v>
          </cell>
          <cell r="M8110" t="str">
            <v>医药化工学院</v>
          </cell>
          <cell r="N8110" t="str">
            <v>12化工2</v>
          </cell>
        </row>
        <row r="8111">
          <cell r="L8111">
            <v>1232210053</v>
          </cell>
          <cell r="M8111" t="str">
            <v>医药化工学院</v>
          </cell>
          <cell r="N8111" t="str">
            <v>12化工2</v>
          </cell>
        </row>
        <row r="8112">
          <cell r="L8112">
            <v>1232210054</v>
          </cell>
          <cell r="M8112" t="str">
            <v>医药化工学院</v>
          </cell>
          <cell r="N8112" t="str">
            <v>12化工2</v>
          </cell>
        </row>
        <row r="8113">
          <cell r="L8113">
            <v>1232210055</v>
          </cell>
          <cell r="M8113" t="str">
            <v>医药化工学院</v>
          </cell>
          <cell r="N8113" t="str">
            <v>12化工2</v>
          </cell>
        </row>
        <row r="8114">
          <cell r="L8114">
            <v>1232210056</v>
          </cell>
          <cell r="M8114" t="str">
            <v>医药化工学院</v>
          </cell>
          <cell r="N8114" t="str">
            <v>12化工2</v>
          </cell>
        </row>
        <row r="8115">
          <cell r="L8115">
            <v>1232210057</v>
          </cell>
          <cell r="M8115" t="str">
            <v>医药化工学院</v>
          </cell>
          <cell r="N8115" t="str">
            <v>12化工2</v>
          </cell>
        </row>
        <row r="8116">
          <cell r="L8116">
            <v>1232210058</v>
          </cell>
          <cell r="M8116" t="str">
            <v>医药化工学院</v>
          </cell>
          <cell r="N8116" t="str">
            <v>12化工2</v>
          </cell>
        </row>
        <row r="8117">
          <cell r="L8117">
            <v>1232210059</v>
          </cell>
          <cell r="M8117" t="str">
            <v>医药化工学院</v>
          </cell>
          <cell r="N8117" t="str">
            <v>12化工2</v>
          </cell>
        </row>
        <row r="8118">
          <cell r="L8118">
            <v>1232210060</v>
          </cell>
          <cell r="M8118" t="str">
            <v>医药化工学院</v>
          </cell>
          <cell r="N8118" t="str">
            <v>12化工2</v>
          </cell>
        </row>
        <row r="8119">
          <cell r="L8119">
            <v>1232230001</v>
          </cell>
          <cell r="M8119" t="str">
            <v>医药化工学院</v>
          </cell>
          <cell r="N8119" t="str">
            <v>12材料化学1</v>
          </cell>
        </row>
        <row r="8120">
          <cell r="L8120">
            <v>1232230003</v>
          </cell>
          <cell r="M8120" t="str">
            <v>医药化工学院</v>
          </cell>
          <cell r="N8120" t="str">
            <v>12材料化学1</v>
          </cell>
        </row>
        <row r="8121">
          <cell r="L8121">
            <v>1232230004</v>
          </cell>
          <cell r="M8121" t="str">
            <v>医药化工学院</v>
          </cell>
          <cell r="N8121" t="str">
            <v>12材料化学1</v>
          </cell>
        </row>
        <row r="8122">
          <cell r="L8122">
            <v>1232230005</v>
          </cell>
          <cell r="M8122" t="str">
            <v>医药化工学院</v>
          </cell>
          <cell r="N8122" t="str">
            <v>12材料化学1</v>
          </cell>
        </row>
        <row r="8123">
          <cell r="L8123">
            <v>1232230006</v>
          </cell>
          <cell r="M8123" t="str">
            <v>医药化工学院</v>
          </cell>
          <cell r="N8123" t="str">
            <v>12材料化学1</v>
          </cell>
        </row>
        <row r="8124">
          <cell r="L8124">
            <v>1232230007</v>
          </cell>
          <cell r="M8124" t="str">
            <v>医药化工学院</v>
          </cell>
          <cell r="N8124" t="str">
            <v>12材料化学1</v>
          </cell>
        </row>
        <row r="8125">
          <cell r="L8125">
            <v>1232230008</v>
          </cell>
          <cell r="M8125" t="str">
            <v>医药化工学院</v>
          </cell>
          <cell r="N8125" t="str">
            <v>12材料化学1</v>
          </cell>
        </row>
        <row r="8126">
          <cell r="L8126">
            <v>1232230009</v>
          </cell>
          <cell r="M8126" t="str">
            <v>医药化工学院</v>
          </cell>
          <cell r="N8126" t="str">
            <v>12材料化学1</v>
          </cell>
        </row>
        <row r="8127">
          <cell r="L8127">
            <v>1232230011</v>
          </cell>
          <cell r="M8127" t="str">
            <v>医药化工学院</v>
          </cell>
          <cell r="N8127" t="str">
            <v>12材料化学1</v>
          </cell>
        </row>
        <row r="8128">
          <cell r="L8128">
            <v>1232230012</v>
          </cell>
          <cell r="M8128" t="str">
            <v>医药化工学院</v>
          </cell>
          <cell r="N8128" t="str">
            <v>12材料化学1</v>
          </cell>
        </row>
        <row r="8129">
          <cell r="L8129">
            <v>1232230014</v>
          </cell>
          <cell r="M8129" t="str">
            <v>医药化工学院</v>
          </cell>
          <cell r="N8129" t="str">
            <v>12材料化学1</v>
          </cell>
        </row>
        <row r="8130">
          <cell r="L8130">
            <v>1232230015</v>
          </cell>
          <cell r="M8130" t="str">
            <v>医药化工学院</v>
          </cell>
          <cell r="N8130" t="str">
            <v>12材料化学1</v>
          </cell>
        </row>
        <row r="8131">
          <cell r="L8131">
            <v>1232230016</v>
          </cell>
          <cell r="M8131" t="str">
            <v>医药化工学院</v>
          </cell>
          <cell r="N8131" t="str">
            <v>12材料化学1</v>
          </cell>
        </row>
        <row r="8132">
          <cell r="L8132">
            <v>1232230017</v>
          </cell>
          <cell r="M8132" t="str">
            <v>医药化工学院</v>
          </cell>
          <cell r="N8132" t="str">
            <v>12材料化学1</v>
          </cell>
        </row>
        <row r="8133">
          <cell r="L8133">
            <v>1232230018</v>
          </cell>
          <cell r="M8133" t="str">
            <v>医药化工学院</v>
          </cell>
          <cell r="N8133" t="str">
            <v>12材料化学1</v>
          </cell>
        </row>
        <row r="8134">
          <cell r="L8134">
            <v>1232230019</v>
          </cell>
          <cell r="M8134" t="str">
            <v>医药化工学院</v>
          </cell>
          <cell r="N8134" t="str">
            <v>12材料化学1</v>
          </cell>
        </row>
        <row r="8135">
          <cell r="L8135">
            <v>1232230020</v>
          </cell>
          <cell r="M8135" t="str">
            <v>医药化工学院</v>
          </cell>
          <cell r="N8135" t="str">
            <v>12材料化学1</v>
          </cell>
        </row>
        <row r="8136">
          <cell r="L8136">
            <v>1232230022</v>
          </cell>
          <cell r="M8136" t="str">
            <v>医药化工学院</v>
          </cell>
          <cell r="N8136" t="str">
            <v>12材料化学1</v>
          </cell>
        </row>
        <row r="8137">
          <cell r="L8137">
            <v>1232230023</v>
          </cell>
          <cell r="M8137" t="str">
            <v>医药化工学院</v>
          </cell>
          <cell r="N8137" t="str">
            <v>12材料化学1</v>
          </cell>
        </row>
        <row r="8138">
          <cell r="L8138">
            <v>1232230024</v>
          </cell>
          <cell r="M8138" t="str">
            <v>医药化工学院</v>
          </cell>
          <cell r="N8138" t="str">
            <v>12材料化学1</v>
          </cell>
        </row>
        <row r="8139">
          <cell r="L8139">
            <v>1232230025</v>
          </cell>
          <cell r="M8139" t="str">
            <v>医药化工学院</v>
          </cell>
          <cell r="N8139" t="str">
            <v>12材料化学1</v>
          </cell>
        </row>
        <row r="8140">
          <cell r="L8140">
            <v>1232230026</v>
          </cell>
          <cell r="M8140" t="str">
            <v>医药化工学院</v>
          </cell>
          <cell r="N8140" t="str">
            <v>12材料化学1</v>
          </cell>
        </row>
        <row r="8141">
          <cell r="L8141">
            <v>1232230027</v>
          </cell>
          <cell r="M8141" t="str">
            <v>医药化工学院</v>
          </cell>
          <cell r="N8141" t="str">
            <v>12材料化学1</v>
          </cell>
        </row>
        <row r="8142">
          <cell r="L8142">
            <v>1232230030</v>
          </cell>
          <cell r="M8142" t="str">
            <v>医药化工学院</v>
          </cell>
          <cell r="N8142" t="str">
            <v>12材料化学1</v>
          </cell>
        </row>
        <row r="8143">
          <cell r="L8143">
            <v>1132230006</v>
          </cell>
          <cell r="M8143" t="str">
            <v>医药化工学院</v>
          </cell>
          <cell r="N8143" t="str">
            <v>12材料化学2</v>
          </cell>
        </row>
        <row r="8144">
          <cell r="L8144">
            <v>1232230031</v>
          </cell>
          <cell r="M8144" t="str">
            <v>医药化工学院</v>
          </cell>
          <cell r="N8144" t="str">
            <v>12材料化学2</v>
          </cell>
        </row>
        <row r="8145">
          <cell r="L8145">
            <v>1232230032</v>
          </cell>
          <cell r="M8145" t="str">
            <v>医药化工学院</v>
          </cell>
          <cell r="N8145" t="str">
            <v>12材料化学2</v>
          </cell>
        </row>
        <row r="8146">
          <cell r="L8146">
            <v>1232230034</v>
          </cell>
          <cell r="M8146" t="str">
            <v>医药化工学院</v>
          </cell>
          <cell r="N8146" t="str">
            <v>12材料化学2</v>
          </cell>
        </row>
        <row r="8147">
          <cell r="L8147">
            <v>1232230035</v>
          </cell>
          <cell r="M8147" t="str">
            <v>医药化工学院</v>
          </cell>
          <cell r="N8147" t="str">
            <v>12材料化学2</v>
          </cell>
        </row>
        <row r="8148">
          <cell r="L8148">
            <v>1232230037</v>
          </cell>
          <cell r="M8148" t="str">
            <v>医药化工学院</v>
          </cell>
          <cell r="N8148" t="str">
            <v>12材料化学2</v>
          </cell>
        </row>
        <row r="8149">
          <cell r="L8149">
            <v>1232230038</v>
          </cell>
          <cell r="M8149" t="str">
            <v>医药化工学院</v>
          </cell>
          <cell r="N8149" t="str">
            <v>12材料化学2</v>
          </cell>
        </row>
        <row r="8150">
          <cell r="L8150">
            <v>1232230039</v>
          </cell>
          <cell r="M8150" t="str">
            <v>医药化工学院</v>
          </cell>
          <cell r="N8150" t="str">
            <v>12材料化学2</v>
          </cell>
        </row>
        <row r="8151">
          <cell r="L8151">
            <v>1232230041</v>
          </cell>
          <cell r="M8151" t="str">
            <v>医药化工学院</v>
          </cell>
          <cell r="N8151" t="str">
            <v>12材料化学2</v>
          </cell>
        </row>
        <row r="8152">
          <cell r="L8152">
            <v>1232230042</v>
          </cell>
          <cell r="M8152" t="str">
            <v>医药化工学院</v>
          </cell>
          <cell r="N8152" t="str">
            <v>12材料化学2</v>
          </cell>
        </row>
        <row r="8153">
          <cell r="L8153">
            <v>1232230043</v>
          </cell>
          <cell r="M8153" t="str">
            <v>医药化工学院</v>
          </cell>
          <cell r="N8153" t="str">
            <v>12材料化学2</v>
          </cell>
        </row>
        <row r="8154">
          <cell r="L8154">
            <v>1232230044</v>
          </cell>
          <cell r="M8154" t="str">
            <v>医药化工学院</v>
          </cell>
          <cell r="N8154" t="str">
            <v>12材料化学2</v>
          </cell>
        </row>
        <row r="8155">
          <cell r="L8155">
            <v>1232230045</v>
          </cell>
          <cell r="M8155" t="str">
            <v>医药化工学院</v>
          </cell>
          <cell r="N8155" t="str">
            <v>12材料化学2</v>
          </cell>
        </row>
        <row r="8156">
          <cell r="L8156">
            <v>1232230046</v>
          </cell>
          <cell r="M8156" t="str">
            <v>医药化工学院</v>
          </cell>
          <cell r="N8156" t="str">
            <v>12材料化学2</v>
          </cell>
        </row>
        <row r="8157">
          <cell r="L8157">
            <v>1232230047</v>
          </cell>
          <cell r="M8157" t="str">
            <v>医药化工学院</v>
          </cell>
          <cell r="N8157" t="str">
            <v>12材料化学2</v>
          </cell>
        </row>
        <row r="8158">
          <cell r="L8158">
            <v>1232230049</v>
          </cell>
          <cell r="M8158" t="str">
            <v>医药化工学院</v>
          </cell>
          <cell r="N8158" t="str">
            <v>12材料化学2</v>
          </cell>
        </row>
        <row r="8159">
          <cell r="L8159">
            <v>1232230050</v>
          </cell>
          <cell r="M8159" t="str">
            <v>医药化工学院</v>
          </cell>
          <cell r="N8159" t="str">
            <v>12材料化学2</v>
          </cell>
        </row>
        <row r="8160">
          <cell r="L8160">
            <v>1232230051</v>
          </cell>
          <cell r="M8160" t="str">
            <v>医药化工学院</v>
          </cell>
          <cell r="N8160" t="str">
            <v>12材料化学2</v>
          </cell>
        </row>
        <row r="8161">
          <cell r="L8161">
            <v>1232230052</v>
          </cell>
          <cell r="M8161" t="str">
            <v>医药化工学院</v>
          </cell>
          <cell r="N8161" t="str">
            <v>12材料化学2</v>
          </cell>
        </row>
        <row r="8162">
          <cell r="L8162">
            <v>1232230053</v>
          </cell>
          <cell r="M8162" t="str">
            <v>医药化工学院</v>
          </cell>
          <cell r="N8162" t="str">
            <v>12材料化学2</v>
          </cell>
        </row>
        <row r="8163">
          <cell r="L8163">
            <v>1232230054</v>
          </cell>
          <cell r="M8163" t="str">
            <v>医药化工学院</v>
          </cell>
          <cell r="N8163" t="str">
            <v>12材料化学2</v>
          </cell>
        </row>
        <row r="8164">
          <cell r="L8164">
            <v>1232230055</v>
          </cell>
          <cell r="M8164" t="str">
            <v>医药化工学院</v>
          </cell>
          <cell r="N8164" t="str">
            <v>12材料化学2</v>
          </cell>
        </row>
        <row r="8165">
          <cell r="L8165">
            <v>1232230056</v>
          </cell>
          <cell r="M8165" t="str">
            <v>医药化工学院</v>
          </cell>
          <cell r="N8165" t="str">
            <v>12材料化学2</v>
          </cell>
        </row>
        <row r="8166">
          <cell r="L8166">
            <v>1232230058</v>
          </cell>
          <cell r="M8166" t="str">
            <v>医药化工学院</v>
          </cell>
          <cell r="N8166" t="str">
            <v>12材料化学2</v>
          </cell>
        </row>
        <row r="8167">
          <cell r="L8167">
            <v>1232230059</v>
          </cell>
          <cell r="M8167" t="str">
            <v>医药化工学院</v>
          </cell>
          <cell r="N8167" t="str">
            <v>12材料化学2</v>
          </cell>
        </row>
        <row r="8168">
          <cell r="L8168">
            <v>1232230061</v>
          </cell>
          <cell r="M8168" t="str">
            <v>医药化工学院</v>
          </cell>
          <cell r="N8168" t="str">
            <v>12材料化学2</v>
          </cell>
        </row>
        <row r="8169">
          <cell r="L8169">
            <v>1232240001</v>
          </cell>
          <cell r="M8169" t="str">
            <v>医药化工学院</v>
          </cell>
          <cell r="N8169" t="str">
            <v>12高分子1</v>
          </cell>
        </row>
        <row r="8170">
          <cell r="L8170">
            <v>1232240002</v>
          </cell>
          <cell r="M8170" t="str">
            <v>医药化工学院</v>
          </cell>
          <cell r="N8170" t="str">
            <v>12高分子1</v>
          </cell>
        </row>
        <row r="8171">
          <cell r="L8171">
            <v>1232240003</v>
          </cell>
          <cell r="M8171" t="str">
            <v>医药化工学院</v>
          </cell>
          <cell r="N8171" t="str">
            <v>12高分子1</v>
          </cell>
        </row>
        <row r="8172">
          <cell r="L8172">
            <v>1232240004</v>
          </cell>
          <cell r="M8172" t="str">
            <v>医药化工学院</v>
          </cell>
          <cell r="N8172" t="str">
            <v>12高分子1</v>
          </cell>
        </row>
        <row r="8173">
          <cell r="L8173">
            <v>1232240005</v>
          </cell>
          <cell r="M8173" t="str">
            <v>医药化工学院</v>
          </cell>
          <cell r="N8173" t="str">
            <v>12高分子1</v>
          </cell>
        </row>
        <row r="8174">
          <cell r="L8174">
            <v>1232240007</v>
          </cell>
          <cell r="M8174" t="str">
            <v>医药化工学院</v>
          </cell>
          <cell r="N8174" t="str">
            <v>12高分子1</v>
          </cell>
        </row>
        <row r="8175">
          <cell r="L8175">
            <v>1232240008</v>
          </cell>
          <cell r="M8175" t="str">
            <v>医药化工学院</v>
          </cell>
          <cell r="N8175" t="str">
            <v>12高分子1</v>
          </cell>
        </row>
        <row r="8176">
          <cell r="L8176">
            <v>1232240009</v>
          </cell>
          <cell r="M8176" t="str">
            <v>医药化工学院</v>
          </cell>
          <cell r="N8176" t="str">
            <v>12高分子1</v>
          </cell>
        </row>
        <row r="8177">
          <cell r="L8177">
            <v>1232240010</v>
          </cell>
          <cell r="M8177" t="str">
            <v>医药化工学院</v>
          </cell>
          <cell r="N8177" t="str">
            <v>12高分子1</v>
          </cell>
        </row>
        <row r="8178">
          <cell r="L8178">
            <v>1232240012</v>
          </cell>
          <cell r="M8178" t="str">
            <v>医药化工学院</v>
          </cell>
          <cell r="N8178" t="str">
            <v>12高分子1</v>
          </cell>
        </row>
        <row r="8179">
          <cell r="L8179">
            <v>1232240013</v>
          </cell>
          <cell r="M8179" t="str">
            <v>医药化工学院</v>
          </cell>
          <cell r="N8179" t="str">
            <v>12高分子1</v>
          </cell>
        </row>
        <row r="8180">
          <cell r="L8180">
            <v>1232240014</v>
          </cell>
          <cell r="M8180" t="str">
            <v>医药化工学院</v>
          </cell>
          <cell r="N8180" t="str">
            <v>12高分子1</v>
          </cell>
        </row>
        <row r="8181">
          <cell r="L8181">
            <v>1232240015</v>
          </cell>
          <cell r="M8181" t="str">
            <v>医药化工学院</v>
          </cell>
          <cell r="N8181" t="str">
            <v>12高分子1</v>
          </cell>
        </row>
        <row r="8182">
          <cell r="L8182">
            <v>1232240017</v>
          </cell>
          <cell r="M8182" t="str">
            <v>医药化工学院</v>
          </cell>
          <cell r="N8182" t="str">
            <v>12高分子1</v>
          </cell>
        </row>
        <row r="8183">
          <cell r="L8183">
            <v>1232240018</v>
          </cell>
          <cell r="M8183" t="str">
            <v>医药化工学院</v>
          </cell>
          <cell r="N8183" t="str">
            <v>12高分子1</v>
          </cell>
        </row>
        <row r="8184">
          <cell r="L8184">
            <v>1232240022</v>
          </cell>
          <cell r="M8184" t="str">
            <v>医药化工学院</v>
          </cell>
          <cell r="N8184" t="str">
            <v>12高分子1</v>
          </cell>
        </row>
        <row r="8185">
          <cell r="L8185">
            <v>1232240023</v>
          </cell>
          <cell r="M8185" t="str">
            <v>医药化工学院</v>
          </cell>
          <cell r="N8185" t="str">
            <v>12高分子1</v>
          </cell>
        </row>
        <row r="8186">
          <cell r="L8186">
            <v>1232240024</v>
          </cell>
          <cell r="M8186" t="str">
            <v>医药化工学院</v>
          </cell>
          <cell r="N8186" t="str">
            <v>12高分子1</v>
          </cell>
        </row>
        <row r="8187">
          <cell r="L8187">
            <v>1232240025</v>
          </cell>
          <cell r="M8187" t="str">
            <v>医药化工学院</v>
          </cell>
          <cell r="N8187" t="str">
            <v>12高分子1</v>
          </cell>
        </row>
        <row r="8188">
          <cell r="L8188">
            <v>1232240026</v>
          </cell>
          <cell r="M8188" t="str">
            <v>医药化工学院</v>
          </cell>
          <cell r="N8188" t="str">
            <v>12高分子1</v>
          </cell>
        </row>
        <row r="8189">
          <cell r="L8189">
            <v>1232240027</v>
          </cell>
          <cell r="M8189" t="str">
            <v>医药化工学院</v>
          </cell>
          <cell r="N8189" t="str">
            <v>12高分子1</v>
          </cell>
        </row>
        <row r="8190">
          <cell r="L8190">
            <v>1232240028</v>
          </cell>
          <cell r="M8190" t="str">
            <v>医药化工学院</v>
          </cell>
          <cell r="N8190" t="str">
            <v>12高分子1</v>
          </cell>
        </row>
        <row r="8191">
          <cell r="L8191">
            <v>1232240029</v>
          </cell>
          <cell r="M8191" t="str">
            <v>医药化工学院</v>
          </cell>
          <cell r="N8191" t="str">
            <v>12高分子1</v>
          </cell>
        </row>
        <row r="8192">
          <cell r="L8192">
            <v>1232240030</v>
          </cell>
          <cell r="M8192" t="str">
            <v>医药化工学院</v>
          </cell>
          <cell r="N8192" t="str">
            <v>12高分子1</v>
          </cell>
        </row>
        <row r="8193">
          <cell r="L8193">
            <v>1232240033</v>
          </cell>
          <cell r="M8193" t="str">
            <v>医药化工学院</v>
          </cell>
          <cell r="N8193" t="str">
            <v>12高分子2</v>
          </cell>
        </row>
        <row r="8194">
          <cell r="L8194">
            <v>1232240034</v>
          </cell>
          <cell r="M8194" t="str">
            <v>医药化工学院</v>
          </cell>
          <cell r="N8194" t="str">
            <v>12高分子2</v>
          </cell>
        </row>
        <row r="8195">
          <cell r="L8195">
            <v>1232240035</v>
          </cell>
          <cell r="M8195" t="str">
            <v>医药化工学院</v>
          </cell>
          <cell r="N8195" t="str">
            <v>12高分子2</v>
          </cell>
        </row>
        <row r="8196">
          <cell r="L8196">
            <v>1232240036</v>
          </cell>
          <cell r="M8196" t="str">
            <v>医药化工学院</v>
          </cell>
          <cell r="N8196" t="str">
            <v>12高分子2</v>
          </cell>
        </row>
        <row r="8197">
          <cell r="L8197">
            <v>1232240037</v>
          </cell>
          <cell r="M8197" t="str">
            <v>医药化工学院</v>
          </cell>
          <cell r="N8197" t="str">
            <v>12高分子2</v>
          </cell>
        </row>
        <row r="8198">
          <cell r="L8198">
            <v>1232240038</v>
          </cell>
          <cell r="M8198" t="str">
            <v>医药化工学院</v>
          </cell>
          <cell r="N8198" t="str">
            <v>12高分子2</v>
          </cell>
        </row>
        <row r="8199">
          <cell r="L8199">
            <v>1232240039</v>
          </cell>
          <cell r="M8199" t="str">
            <v>医药化工学院</v>
          </cell>
          <cell r="N8199" t="str">
            <v>12高分子2</v>
          </cell>
        </row>
        <row r="8200">
          <cell r="L8200">
            <v>1232240040</v>
          </cell>
          <cell r="M8200" t="str">
            <v>医药化工学院</v>
          </cell>
          <cell r="N8200" t="str">
            <v>12高分子2</v>
          </cell>
        </row>
        <row r="8201">
          <cell r="L8201">
            <v>1232240042</v>
          </cell>
          <cell r="M8201" t="str">
            <v>医药化工学院</v>
          </cell>
          <cell r="N8201" t="str">
            <v>12高分子2</v>
          </cell>
        </row>
        <row r="8202">
          <cell r="L8202">
            <v>1232240044</v>
          </cell>
          <cell r="M8202" t="str">
            <v>医药化工学院</v>
          </cell>
          <cell r="N8202" t="str">
            <v>12高分子2</v>
          </cell>
        </row>
        <row r="8203">
          <cell r="L8203">
            <v>1232240045</v>
          </cell>
          <cell r="M8203" t="str">
            <v>医药化工学院</v>
          </cell>
          <cell r="N8203" t="str">
            <v>12高分子2</v>
          </cell>
        </row>
        <row r="8204">
          <cell r="L8204">
            <v>1232240046</v>
          </cell>
          <cell r="M8204" t="str">
            <v>医药化工学院</v>
          </cell>
          <cell r="N8204" t="str">
            <v>12高分子2</v>
          </cell>
        </row>
        <row r="8205">
          <cell r="L8205">
            <v>1232240047</v>
          </cell>
          <cell r="M8205" t="str">
            <v>医药化工学院</v>
          </cell>
          <cell r="N8205" t="str">
            <v>12高分子2</v>
          </cell>
        </row>
        <row r="8206">
          <cell r="L8206">
            <v>1232240048</v>
          </cell>
          <cell r="M8206" t="str">
            <v>医药化工学院</v>
          </cell>
          <cell r="N8206" t="str">
            <v>12高分子2</v>
          </cell>
        </row>
        <row r="8207">
          <cell r="L8207">
            <v>1232240050</v>
          </cell>
          <cell r="M8207" t="str">
            <v>医药化工学院</v>
          </cell>
          <cell r="N8207" t="str">
            <v>12高分子2</v>
          </cell>
        </row>
        <row r="8208">
          <cell r="L8208">
            <v>1232240051</v>
          </cell>
          <cell r="M8208" t="str">
            <v>医药化工学院</v>
          </cell>
          <cell r="N8208" t="str">
            <v>12高分子2</v>
          </cell>
        </row>
        <row r="8209">
          <cell r="L8209">
            <v>1232240052</v>
          </cell>
          <cell r="M8209" t="str">
            <v>医药化工学院</v>
          </cell>
          <cell r="N8209" t="str">
            <v>12高分子2</v>
          </cell>
        </row>
        <row r="8210">
          <cell r="L8210">
            <v>1232240053</v>
          </cell>
          <cell r="M8210" t="str">
            <v>医药化工学院</v>
          </cell>
          <cell r="N8210" t="str">
            <v>12高分子2</v>
          </cell>
        </row>
        <row r="8211">
          <cell r="L8211">
            <v>1232240055</v>
          </cell>
          <cell r="M8211" t="str">
            <v>医药化工学院</v>
          </cell>
          <cell r="N8211" t="str">
            <v>12高分子2</v>
          </cell>
        </row>
        <row r="8212">
          <cell r="L8212">
            <v>1232240057</v>
          </cell>
          <cell r="M8212" t="str">
            <v>医药化工学院</v>
          </cell>
          <cell r="N8212" t="str">
            <v>12高分子2</v>
          </cell>
        </row>
        <row r="8213">
          <cell r="L8213">
            <v>1232240058</v>
          </cell>
          <cell r="M8213" t="str">
            <v>医药化工学院</v>
          </cell>
          <cell r="N8213" t="str">
            <v>12高分子2</v>
          </cell>
        </row>
        <row r="8214">
          <cell r="L8214">
            <v>1232240059</v>
          </cell>
          <cell r="M8214" t="str">
            <v>医药化工学院</v>
          </cell>
          <cell r="N8214" t="str">
            <v>12高分子2</v>
          </cell>
        </row>
        <row r="8215">
          <cell r="L8215">
            <v>1132220119</v>
          </cell>
          <cell r="M8215" t="str">
            <v>医药化工学院</v>
          </cell>
          <cell r="N8215" t="str">
            <v>12生物制药1</v>
          </cell>
        </row>
        <row r="8216">
          <cell r="L8216">
            <v>1232210008</v>
          </cell>
          <cell r="M8216" t="str">
            <v>医药化工学院</v>
          </cell>
          <cell r="N8216" t="str">
            <v>12生物制药1</v>
          </cell>
        </row>
        <row r="8217">
          <cell r="L8217">
            <v>1232250001</v>
          </cell>
          <cell r="M8217" t="str">
            <v>医药化工学院</v>
          </cell>
          <cell r="N8217" t="str">
            <v>12生物制药1</v>
          </cell>
        </row>
        <row r="8218">
          <cell r="L8218">
            <v>1232250002</v>
          </cell>
          <cell r="M8218" t="str">
            <v>医药化工学院</v>
          </cell>
          <cell r="N8218" t="str">
            <v>12生物制药1</v>
          </cell>
        </row>
        <row r="8219">
          <cell r="L8219">
            <v>1232250003</v>
          </cell>
          <cell r="M8219" t="str">
            <v>医药化工学院</v>
          </cell>
          <cell r="N8219" t="str">
            <v>12生物制药1</v>
          </cell>
        </row>
        <row r="8220">
          <cell r="L8220">
            <v>1232250004</v>
          </cell>
          <cell r="M8220" t="str">
            <v>医药化工学院</v>
          </cell>
          <cell r="N8220" t="str">
            <v>12生物制药1</v>
          </cell>
        </row>
        <row r="8221">
          <cell r="L8221">
            <v>1232250005</v>
          </cell>
          <cell r="M8221" t="str">
            <v>医药化工学院</v>
          </cell>
          <cell r="N8221" t="str">
            <v>12生物制药1</v>
          </cell>
        </row>
        <row r="8222">
          <cell r="L8222">
            <v>1232250007</v>
          </cell>
          <cell r="M8222" t="str">
            <v>医药化工学院</v>
          </cell>
          <cell r="N8222" t="str">
            <v>12生物制药1</v>
          </cell>
        </row>
        <row r="8223">
          <cell r="L8223">
            <v>1232250009</v>
          </cell>
          <cell r="M8223" t="str">
            <v>医药化工学院</v>
          </cell>
          <cell r="N8223" t="str">
            <v>12生物制药1</v>
          </cell>
        </row>
        <row r="8224">
          <cell r="L8224">
            <v>1232250010</v>
          </cell>
          <cell r="M8224" t="str">
            <v>医药化工学院</v>
          </cell>
          <cell r="N8224" t="str">
            <v>12生物制药1</v>
          </cell>
        </row>
        <row r="8225">
          <cell r="L8225">
            <v>1232250011</v>
          </cell>
          <cell r="M8225" t="str">
            <v>医药化工学院</v>
          </cell>
          <cell r="N8225" t="str">
            <v>12生物制药1</v>
          </cell>
        </row>
        <row r="8226">
          <cell r="L8226">
            <v>1232250012</v>
          </cell>
          <cell r="M8226" t="str">
            <v>医药化工学院</v>
          </cell>
          <cell r="N8226" t="str">
            <v>12生物制药1</v>
          </cell>
        </row>
        <row r="8227">
          <cell r="L8227">
            <v>1232250013</v>
          </cell>
          <cell r="M8227" t="str">
            <v>医药化工学院</v>
          </cell>
          <cell r="N8227" t="str">
            <v>12生物制药1</v>
          </cell>
        </row>
        <row r="8228">
          <cell r="L8228">
            <v>1232250014</v>
          </cell>
          <cell r="M8228" t="str">
            <v>医药化工学院</v>
          </cell>
          <cell r="N8228" t="str">
            <v>12生物制药1</v>
          </cell>
        </row>
        <row r="8229">
          <cell r="L8229">
            <v>1232250015</v>
          </cell>
          <cell r="M8229" t="str">
            <v>医药化工学院</v>
          </cell>
          <cell r="N8229" t="str">
            <v>12生物制药1</v>
          </cell>
        </row>
        <row r="8230">
          <cell r="L8230">
            <v>1232250016</v>
          </cell>
          <cell r="M8230" t="str">
            <v>医药化工学院</v>
          </cell>
          <cell r="N8230" t="str">
            <v>12生物制药1</v>
          </cell>
        </row>
        <row r="8231">
          <cell r="L8231">
            <v>1232250017</v>
          </cell>
          <cell r="M8231" t="str">
            <v>医药化工学院</v>
          </cell>
          <cell r="N8231" t="str">
            <v>12生物制药1</v>
          </cell>
        </row>
        <row r="8232">
          <cell r="L8232">
            <v>1232250018</v>
          </cell>
          <cell r="M8232" t="str">
            <v>医药化工学院</v>
          </cell>
          <cell r="N8232" t="str">
            <v>12生物制药1</v>
          </cell>
        </row>
        <row r="8233">
          <cell r="L8233">
            <v>1232250019</v>
          </cell>
          <cell r="M8233" t="str">
            <v>医药化工学院</v>
          </cell>
          <cell r="N8233" t="str">
            <v>12生物制药1</v>
          </cell>
        </row>
        <row r="8234">
          <cell r="L8234">
            <v>1232250020</v>
          </cell>
          <cell r="M8234" t="str">
            <v>医药化工学院</v>
          </cell>
          <cell r="N8234" t="str">
            <v>12生物制药1</v>
          </cell>
        </row>
        <row r="8235">
          <cell r="L8235">
            <v>1232250021</v>
          </cell>
          <cell r="M8235" t="str">
            <v>医药化工学院</v>
          </cell>
          <cell r="N8235" t="str">
            <v>12生物制药1</v>
          </cell>
        </row>
        <row r="8236">
          <cell r="L8236">
            <v>1232250022</v>
          </cell>
          <cell r="M8236" t="str">
            <v>医药化工学院</v>
          </cell>
          <cell r="N8236" t="str">
            <v>12生物制药1</v>
          </cell>
        </row>
        <row r="8237">
          <cell r="L8237">
            <v>1232250023</v>
          </cell>
          <cell r="M8237" t="str">
            <v>医药化工学院</v>
          </cell>
          <cell r="N8237" t="str">
            <v>12生物制药1</v>
          </cell>
        </row>
        <row r="8238">
          <cell r="L8238">
            <v>1232250024</v>
          </cell>
          <cell r="M8238" t="str">
            <v>医药化工学院</v>
          </cell>
          <cell r="N8238" t="str">
            <v>12生物制药1</v>
          </cell>
        </row>
        <row r="8239">
          <cell r="L8239">
            <v>1232250025</v>
          </cell>
          <cell r="M8239" t="str">
            <v>医药化工学院</v>
          </cell>
          <cell r="N8239" t="str">
            <v>12生物制药1</v>
          </cell>
        </row>
        <row r="8240">
          <cell r="L8240">
            <v>1232250026</v>
          </cell>
          <cell r="M8240" t="str">
            <v>医药化工学院</v>
          </cell>
          <cell r="N8240" t="str">
            <v>12生物制药1</v>
          </cell>
        </row>
        <row r="8241">
          <cell r="L8241">
            <v>1232250027</v>
          </cell>
          <cell r="M8241" t="str">
            <v>医药化工学院</v>
          </cell>
          <cell r="N8241" t="str">
            <v>12生物制药1</v>
          </cell>
        </row>
        <row r="8242">
          <cell r="L8242">
            <v>1232250028</v>
          </cell>
          <cell r="M8242" t="str">
            <v>医药化工学院</v>
          </cell>
          <cell r="N8242" t="str">
            <v>12生物制药1</v>
          </cell>
        </row>
        <row r="8243">
          <cell r="L8243">
            <v>1232250029</v>
          </cell>
          <cell r="M8243" t="str">
            <v>医药化工学院</v>
          </cell>
          <cell r="N8243" t="str">
            <v>12生物制药1</v>
          </cell>
        </row>
        <row r="8244">
          <cell r="L8244">
            <v>1232250030</v>
          </cell>
          <cell r="M8244" t="str">
            <v>医药化工学院</v>
          </cell>
          <cell r="N8244" t="str">
            <v>12生物制药1</v>
          </cell>
        </row>
        <row r="8245">
          <cell r="L8245">
            <v>1232250031</v>
          </cell>
          <cell r="M8245" t="str">
            <v>医药化工学院</v>
          </cell>
          <cell r="N8245" t="str">
            <v>12生物制药2</v>
          </cell>
        </row>
        <row r="8246">
          <cell r="L8246">
            <v>1232250032</v>
          </cell>
          <cell r="M8246" t="str">
            <v>医药化工学院</v>
          </cell>
          <cell r="N8246" t="str">
            <v>12生物制药2</v>
          </cell>
        </row>
        <row r="8247">
          <cell r="L8247">
            <v>1232250034</v>
          </cell>
          <cell r="M8247" t="str">
            <v>医药化工学院</v>
          </cell>
          <cell r="N8247" t="str">
            <v>12生物制药2</v>
          </cell>
        </row>
        <row r="8248">
          <cell r="L8248">
            <v>1232250035</v>
          </cell>
          <cell r="M8248" t="str">
            <v>医药化工学院</v>
          </cell>
          <cell r="N8248" t="str">
            <v>12生物制药2</v>
          </cell>
        </row>
        <row r="8249">
          <cell r="L8249">
            <v>1232250036</v>
          </cell>
          <cell r="M8249" t="str">
            <v>医药化工学院</v>
          </cell>
          <cell r="N8249" t="str">
            <v>12生物制药2</v>
          </cell>
        </row>
        <row r="8250">
          <cell r="L8250">
            <v>1232250037</v>
          </cell>
          <cell r="M8250" t="str">
            <v>医药化工学院</v>
          </cell>
          <cell r="N8250" t="str">
            <v>12生物制药2</v>
          </cell>
        </row>
        <row r="8251">
          <cell r="L8251">
            <v>1232250038</v>
          </cell>
          <cell r="M8251" t="str">
            <v>医药化工学院</v>
          </cell>
          <cell r="N8251" t="str">
            <v>12生物制药2</v>
          </cell>
        </row>
        <row r="8252">
          <cell r="L8252">
            <v>1232250040</v>
          </cell>
          <cell r="M8252" t="str">
            <v>医药化工学院</v>
          </cell>
          <cell r="N8252" t="str">
            <v>12生物制药2</v>
          </cell>
        </row>
        <row r="8253">
          <cell r="L8253">
            <v>1232250041</v>
          </cell>
          <cell r="M8253" t="str">
            <v>医药化工学院</v>
          </cell>
          <cell r="N8253" t="str">
            <v>12生物制药2</v>
          </cell>
        </row>
        <row r="8254">
          <cell r="L8254">
            <v>1232250042</v>
          </cell>
          <cell r="M8254" t="str">
            <v>医药化工学院</v>
          </cell>
          <cell r="N8254" t="str">
            <v>12生物制药2</v>
          </cell>
        </row>
        <row r="8255">
          <cell r="L8255">
            <v>1232250043</v>
          </cell>
          <cell r="M8255" t="str">
            <v>医药化工学院</v>
          </cell>
          <cell r="N8255" t="str">
            <v>12生物制药2</v>
          </cell>
        </row>
        <row r="8256">
          <cell r="L8256">
            <v>1232250044</v>
          </cell>
          <cell r="M8256" t="str">
            <v>医药化工学院</v>
          </cell>
          <cell r="N8256" t="str">
            <v>12生物制药2</v>
          </cell>
        </row>
        <row r="8257">
          <cell r="L8257">
            <v>1232250045</v>
          </cell>
          <cell r="M8257" t="str">
            <v>医药化工学院</v>
          </cell>
          <cell r="N8257" t="str">
            <v>12生物制药2</v>
          </cell>
        </row>
        <row r="8258">
          <cell r="L8258">
            <v>1232250046</v>
          </cell>
          <cell r="M8258" t="str">
            <v>医药化工学院</v>
          </cell>
          <cell r="N8258" t="str">
            <v>12生物制药2</v>
          </cell>
        </row>
        <row r="8259">
          <cell r="L8259">
            <v>1232250048</v>
          </cell>
          <cell r="M8259" t="str">
            <v>医药化工学院</v>
          </cell>
          <cell r="N8259" t="str">
            <v>12生物制药2</v>
          </cell>
        </row>
        <row r="8260">
          <cell r="L8260">
            <v>1232250049</v>
          </cell>
          <cell r="M8260" t="str">
            <v>医药化工学院</v>
          </cell>
          <cell r="N8260" t="str">
            <v>12生物制药2</v>
          </cell>
        </row>
        <row r="8261">
          <cell r="L8261">
            <v>1232250050</v>
          </cell>
          <cell r="M8261" t="str">
            <v>医药化工学院</v>
          </cell>
          <cell r="N8261" t="str">
            <v>12生物制药2</v>
          </cell>
        </row>
        <row r="8262">
          <cell r="L8262">
            <v>1232250051</v>
          </cell>
          <cell r="M8262" t="str">
            <v>医药化工学院</v>
          </cell>
          <cell r="N8262" t="str">
            <v>12生物制药2</v>
          </cell>
        </row>
        <row r="8263">
          <cell r="L8263">
            <v>1232250052</v>
          </cell>
          <cell r="M8263" t="str">
            <v>医药化工学院</v>
          </cell>
          <cell r="N8263" t="str">
            <v>12生物制药2</v>
          </cell>
        </row>
        <row r="8264">
          <cell r="L8264">
            <v>1232250053</v>
          </cell>
          <cell r="M8264" t="str">
            <v>医药化工学院</v>
          </cell>
          <cell r="N8264" t="str">
            <v>12生物制药2</v>
          </cell>
        </row>
        <row r="8265">
          <cell r="L8265">
            <v>1232250054</v>
          </cell>
          <cell r="M8265" t="str">
            <v>医药化工学院</v>
          </cell>
          <cell r="N8265" t="str">
            <v>12生物制药2</v>
          </cell>
        </row>
        <row r="8266">
          <cell r="L8266">
            <v>1232250055</v>
          </cell>
          <cell r="M8266" t="str">
            <v>医药化工学院</v>
          </cell>
          <cell r="N8266" t="str">
            <v>12生物制药2</v>
          </cell>
        </row>
        <row r="8267">
          <cell r="L8267">
            <v>1232250056</v>
          </cell>
          <cell r="M8267" t="str">
            <v>医药化工学院</v>
          </cell>
          <cell r="N8267" t="str">
            <v>12生物制药2</v>
          </cell>
        </row>
        <row r="8268">
          <cell r="L8268">
            <v>1232250057</v>
          </cell>
          <cell r="M8268" t="str">
            <v>医药化工学院</v>
          </cell>
          <cell r="N8268" t="str">
            <v>12生物制药2</v>
          </cell>
        </row>
        <row r="8269">
          <cell r="L8269">
            <v>1232250058</v>
          </cell>
          <cell r="M8269" t="str">
            <v>医药化工学院</v>
          </cell>
          <cell r="N8269" t="str">
            <v>12生物制药2</v>
          </cell>
        </row>
        <row r="8270">
          <cell r="L8270">
            <v>1232250059</v>
          </cell>
          <cell r="M8270" t="str">
            <v>医药化工学院</v>
          </cell>
          <cell r="N8270" t="str">
            <v>12生物制药2</v>
          </cell>
        </row>
        <row r="8271">
          <cell r="L8271">
            <v>1232250060</v>
          </cell>
          <cell r="M8271" t="str">
            <v>医药化工学院</v>
          </cell>
          <cell r="N8271" t="str">
            <v>12生物制药2</v>
          </cell>
        </row>
        <row r="8272">
          <cell r="L8272">
            <v>1232240020</v>
          </cell>
          <cell r="M8272" t="str">
            <v>医药化工学院</v>
          </cell>
          <cell r="N8272" t="str">
            <v>12化学制药1</v>
          </cell>
        </row>
        <row r="8273">
          <cell r="L8273">
            <v>1232260001</v>
          </cell>
          <cell r="M8273" t="str">
            <v>医药化工学院</v>
          </cell>
          <cell r="N8273" t="str">
            <v>12化学制药1</v>
          </cell>
        </row>
        <row r="8274">
          <cell r="L8274">
            <v>1232260002</v>
          </cell>
          <cell r="M8274" t="str">
            <v>医药化工学院</v>
          </cell>
          <cell r="N8274" t="str">
            <v>12化学制药1</v>
          </cell>
        </row>
        <row r="8275">
          <cell r="L8275">
            <v>1232260003</v>
          </cell>
          <cell r="M8275" t="str">
            <v>医药化工学院</v>
          </cell>
          <cell r="N8275" t="str">
            <v>12化学制药1</v>
          </cell>
        </row>
        <row r="8276">
          <cell r="L8276">
            <v>1232260004</v>
          </cell>
          <cell r="M8276" t="str">
            <v>医药化工学院</v>
          </cell>
          <cell r="N8276" t="str">
            <v>12化学制药1</v>
          </cell>
        </row>
        <row r="8277">
          <cell r="L8277">
            <v>1232260005</v>
          </cell>
          <cell r="M8277" t="str">
            <v>医药化工学院</v>
          </cell>
          <cell r="N8277" t="str">
            <v>12化学制药1</v>
          </cell>
        </row>
        <row r="8278">
          <cell r="L8278">
            <v>1232260006</v>
          </cell>
          <cell r="M8278" t="str">
            <v>医药化工学院</v>
          </cell>
          <cell r="N8278" t="str">
            <v>12化学制药1</v>
          </cell>
        </row>
        <row r="8279">
          <cell r="L8279">
            <v>1232260007</v>
          </cell>
          <cell r="M8279" t="str">
            <v>医药化工学院</v>
          </cell>
          <cell r="N8279" t="str">
            <v>12化学制药1</v>
          </cell>
        </row>
        <row r="8280">
          <cell r="L8280">
            <v>1232260008</v>
          </cell>
          <cell r="M8280" t="str">
            <v>医药化工学院</v>
          </cell>
          <cell r="N8280" t="str">
            <v>12化学制药1</v>
          </cell>
        </row>
        <row r="8281">
          <cell r="L8281">
            <v>1232260009</v>
          </cell>
          <cell r="M8281" t="str">
            <v>医药化工学院</v>
          </cell>
          <cell r="N8281" t="str">
            <v>12化学制药1</v>
          </cell>
        </row>
        <row r="8282">
          <cell r="L8282">
            <v>1232260010</v>
          </cell>
          <cell r="M8282" t="str">
            <v>医药化工学院</v>
          </cell>
          <cell r="N8282" t="str">
            <v>12化学制药1</v>
          </cell>
        </row>
        <row r="8283">
          <cell r="L8283">
            <v>1232260011</v>
          </cell>
          <cell r="M8283" t="str">
            <v>医药化工学院</v>
          </cell>
          <cell r="N8283" t="str">
            <v>12化学制药1</v>
          </cell>
        </row>
        <row r="8284">
          <cell r="L8284">
            <v>1232260012</v>
          </cell>
          <cell r="M8284" t="str">
            <v>医药化工学院</v>
          </cell>
          <cell r="N8284" t="str">
            <v>12化学制药1</v>
          </cell>
        </row>
        <row r="8285">
          <cell r="L8285">
            <v>1232260013</v>
          </cell>
          <cell r="M8285" t="str">
            <v>医药化工学院</v>
          </cell>
          <cell r="N8285" t="str">
            <v>12化学制药1</v>
          </cell>
        </row>
        <row r="8286">
          <cell r="L8286">
            <v>1232260014</v>
          </cell>
          <cell r="M8286" t="str">
            <v>医药化工学院</v>
          </cell>
          <cell r="N8286" t="str">
            <v>12化学制药1</v>
          </cell>
        </row>
        <row r="8287">
          <cell r="L8287">
            <v>1232260016</v>
          </cell>
          <cell r="M8287" t="str">
            <v>医药化工学院</v>
          </cell>
          <cell r="N8287" t="str">
            <v>12化学制药1</v>
          </cell>
        </row>
        <row r="8288">
          <cell r="L8288">
            <v>1232260018</v>
          </cell>
          <cell r="M8288" t="str">
            <v>医药化工学院</v>
          </cell>
          <cell r="N8288" t="str">
            <v>12化学制药1</v>
          </cell>
        </row>
        <row r="8289">
          <cell r="L8289">
            <v>1232260019</v>
          </cell>
          <cell r="M8289" t="str">
            <v>医药化工学院</v>
          </cell>
          <cell r="N8289" t="str">
            <v>12化学制药1</v>
          </cell>
        </row>
        <row r="8290">
          <cell r="L8290">
            <v>1232260020</v>
          </cell>
          <cell r="M8290" t="str">
            <v>医药化工学院</v>
          </cell>
          <cell r="N8290" t="str">
            <v>12化学制药1</v>
          </cell>
        </row>
        <row r="8291">
          <cell r="L8291">
            <v>1232260021</v>
          </cell>
          <cell r="M8291" t="str">
            <v>医药化工学院</v>
          </cell>
          <cell r="N8291" t="str">
            <v>12化学制药1</v>
          </cell>
        </row>
        <row r="8292">
          <cell r="L8292">
            <v>1232260022</v>
          </cell>
          <cell r="M8292" t="str">
            <v>医药化工学院</v>
          </cell>
          <cell r="N8292" t="str">
            <v>12化学制药1</v>
          </cell>
        </row>
        <row r="8293">
          <cell r="L8293">
            <v>1232260023</v>
          </cell>
          <cell r="M8293" t="str">
            <v>医药化工学院</v>
          </cell>
          <cell r="N8293" t="str">
            <v>12化学制药1</v>
          </cell>
        </row>
        <row r="8294">
          <cell r="L8294">
            <v>1232260024</v>
          </cell>
          <cell r="M8294" t="str">
            <v>医药化工学院</v>
          </cell>
          <cell r="N8294" t="str">
            <v>12化学制药1</v>
          </cell>
        </row>
        <row r="8295">
          <cell r="L8295">
            <v>1232260025</v>
          </cell>
          <cell r="M8295" t="str">
            <v>医药化工学院</v>
          </cell>
          <cell r="N8295" t="str">
            <v>12化学制药1</v>
          </cell>
        </row>
        <row r="8296">
          <cell r="L8296">
            <v>1232260026</v>
          </cell>
          <cell r="M8296" t="str">
            <v>医药化工学院</v>
          </cell>
          <cell r="N8296" t="str">
            <v>12化学制药1</v>
          </cell>
        </row>
        <row r="8297">
          <cell r="L8297">
            <v>1232260027</v>
          </cell>
          <cell r="M8297" t="str">
            <v>医药化工学院</v>
          </cell>
          <cell r="N8297" t="str">
            <v>12化学制药1</v>
          </cell>
        </row>
        <row r="8298">
          <cell r="L8298">
            <v>1232260028</v>
          </cell>
          <cell r="M8298" t="str">
            <v>医药化工学院</v>
          </cell>
          <cell r="N8298" t="str">
            <v>12化学制药1</v>
          </cell>
        </row>
        <row r="8299">
          <cell r="L8299">
            <v>1232260029</v>
          </cell>
          <cell r="M8299" t="str">
            <v>医药化工学院</v>
          </cell>
          <cell r="N8299" t="str">
            <v>12化学制药1</v>
          </cell>
        </row>
        <row r="8300">
          <cell r="L8300">
            <v>1232260030</v>
          </cell>
          <cell r="M8300" t="str">
            <v>医药化工学院</v>
          </cell>
          <cell r="N8300" t="str">
            <v>12化学制药1</v>
          </cell>
        </row>
        <row r="8301">
          <cell r="L8301">
            <v>1237210089</v>
          </cell>
          <cell r="M8301" t="str">
            <v>医药化工学院</v>
          </cell>
          <cell r="N8301" t="str">
            <v>12化学制药1</v>
          </cell>
        </row>
        <row r="8302">
          <cell r="L8302">
            <v>1229220043</v>
          </cell>
          <cell r="M8302" t="str">
            <v>医药化工学院</v>
          </cell>
          <cell r="N8302" t="str">
            <v>12化学制药2</v>
          </cell>
        </row>
        <row r="8303">
          <cell r="L8303">
            <v>1232260031</v>
          </cell>
          <cell r="M8303" t="str">
            <v>医药化工学院</v>
          </cell>
          <cell r="N8303" t="str">
            <v>12化学制药2</v>
          </cell>
        </row>
        <row r="8304">
          <cell r="L8304">
            <v>1232260032</v>
          </cell>
          <cell r="M8304" t="str">
            <v>医药化工学院</v>
          </cell>
          <cell r="N8304" t="str">
            <v>12化学制药2</v>
          </cell>
        </row>
        <row r="8305">
          <cell r="L8305">
            <v>1232260033</v>
          </cell>
          <cell r="M8305" t="str">
            <v>医药化工学院</v>
          </cell>
          <cell r="N8305" t="str">
            <v>12化学制药2</v>
          </cell>
        </row>
        <row r="8306">
          <cell r="L8306">
            <v>1232260034</v>
          </cell>
          <cell r="M8306" t="str">
            <v>医药化工学院</v>
          </cell>
          <cell r="N8306" t="str">
            <v>12化学制药2</v>
          </cell>
        </row>
        <row r="8307">
          <cell r="L8307">
            <v>1232260036</v>
          </cell>
          <cell r="M8307" t="str">
            <v>医药化工学院</v>
          </cell>
          <cell r="N8307" t="str">
            <v>12化学制药2</v>
          </cell>
        </row>
        <row r="8308">
          <cell r="L8308">
            <v>1232260037</v>
          </cell>
          <cell r="M8308" t="str">
            <v>医药化工学院</v>
          </cell>
          <cell r="N8308" t="str">
            <v>12化学制药2</v>
          </cell>
        </row>
        <row r="8309">
          <cell r="L8309">
            <v>1232260038</v>
          </cell>
          <cell r="M8309" t="str">
            <v>医药化工学院</v>
          </cell>
          <cell r="N8309" t="str">
            <v>12化学制药2</v>
          </cell>
        </row>
        <row r="8310">
          <cell r="L8310">
            <v>1232260039</v>
          </cell>
          <cell r="M8310" t="str">
            <v>医药化工学院</v>
          </cell>
          <cell r="N8310" t="str">
            <v>12化学制药2</v>
          </cell>
        </row>
        <row r="8311">
          <cell r="L8311">
            <v>1232260040</v>
          </cell>
          <cell r="M8311" t="str">
            <v>医药化工学院</v>
          </cell>
          <cell r="N8311" t="str">
            <v>12化学制药2</v>
          </cell>
        </row>
        <row r="8312">
          <cell r="L8312">
            <v>1232260041</v>
          </cell>
          <cell r="M8312" t="str">
            <v>医药化工学院</v>
          </cell>
          <cell r="N8312" t="str">
            <v>12化学制药2</v>
          </cell>
        </row>
        <row r="8313">
          <cell r="L8313">
            <v>1232260042</v>
          </cell>
          <cell r="M8313" t="str">
            <v>医药化工学院</v>
          </cell>
          <cell r="N8313" t="str">
            <v>12化学制药2</v>
          </cell>
        </row>
        <row r="8314">
          <cell r="L8314">
            <v>1232260043</v>
          </cell>
          <cell r="M8314" t="str">
            <v>医药化工学院</v>
          </cell>
          <cell r="N8314" t="str">
            <v>12化学制药2</v>
          </cell>
        </row>
        <row r="8315">
          <cell r="L8315">
            <v>1232260044</v>
          </cell>
          <cell r="M8315" t="str">
            <v>医药化工学院</v>
          </cell>
          <cell r="N8315" t="str">
            <v>12化学制药2</v>
          </cell>
        </row>
        <row r="8316">
          <cell r="L8316">
            <v>1232260045</v>
          </cell>
          <cell r="M8316" t="str">
            <v>医药化工学院</v>
          </cell>
          <cell r="N8316" t="str">
            <v>12化学制药2</v>
          </cell>
        </row>
        <row r="8317">
          <cell r="L8317">
            <v>1232260046</v>
          </cell>
          <cell r="M8317" t="str">
            <v>医药化工学院</v>
          </cell>
          <cell r="N8317" t="str">
            <v>12化学制药2</v>
          </cell>
        </row>
        <row r="8318">
          <cell r="L8318">
            <v>1232260047</v>
          </cell>
          <cell r="M8318" t="str">
            <v>医药化工学院</v>
          </cell>
          <cell r="N8318" t="str">
            <v>12化学制药2</v>
          </cell>
        </row>
        <row r="8319">
          <cell r="L8319">
            <v>1232260048</v>
          </cell>
          <cell r="M8319" t="str">
            <v>医药化工学院</v>
          </cell>
          <cell r="N8319" t="str">
            <v>12化学制药2</v>
          </cell>
        </row>
        <row r="8320">
          <cell r="L8320">
            <v>1232260049</v>
          </cell>
          <cell r="M8320" t="str">
            <v>医药化工学院</v>
          </cell>
          <cell r="N8320" t="str">
            <v>12化学制药2</v>
          </cell>
        </row>
        <row r="8321">
          <cell r="L8321">
            <v>1232260050</v>
          </cell>
          <cell r="M8321" t="str">
            <v>医药化工学院</v>
          </cell>
          <cell r="N8321" t="str">
            <v>12化学制药2</v>
          </cell>
        </row>
        <row r="8322">
          <cell r="L8322">
            <v>1232260051</v>
          </cell>
          <cell r="M8322" t="str">
            <v>医药化工学院</v>
          </cell>
          <cell r="N8322" t="str">
            <v>12化学制药2</v>
          </cell>
        </row>
        <row r="8323">
          <cell r="L8323">
            <v>1232260052</v>
          </cell>
          <cell r="M8323" t="str">
            <v>医药化工学院</v>
          </cell>
          <cell r="N8323" t="str">
            <v>12化学制药2</v>
          </cell>
        </row>
        <row r="8324">
          <cell r="L8324">
            <v>1232260053</v>
          </cell>
          <cell r="M8324" t="str">
            <v>医药化工学院</v>
          </cell>
          <cell r="N8324" t="str">
            <v>12化学制药2</v>
          </cell>
        </row>
        <row r="8325">
          <cell r="L8325">
            <v>1232260054</v>
          </cell>
          <cell r="M8325" t="str">
            <v>医药化工学院</v>
          </cell>
          <cell r="N8325" t="str">
            <v>12化学制药2</v>
          </cell>
        </row>
        <row r="8326">
          <cell r="L8326">
            <v>1232260055</v>
          </cell>
          <cell r="M8326" t="str">
            <v>医药化工学院</v>
          </cell>
          <cell r="N8326" t="str">
            <v>12化学制药2</v>
          </cell>
        </row>
        <row r="8327">
          <cell r="L8327">
            <v>1232260056</v>
          </cell>
          <cell r="M8327" t="str">
            <v>医药化工学院</v>
          </cell>
          <cell r="N8327" t="str">
            <v>12化学制药2</v>
          </cell>
        </row>
        <row r="8328">
          <cell r="L8328">
            <v>1232260057</v>
          </cell>
          <cell r="M8328" t="str">
            <v>医药化工学院</v>
          </cell>
          <cell r="N8328" t="str">
            <v>12化学制药2</v>
          </cell>
        </row>
        <row r="8329">
          <cell r="L8329">
            <v>1232260058</v>
          </cell>
          <cell r="M8329" t="str">
            <v>医药化工学院</v>
          </cell>
          <cell r="N8329" t="str">
            <v>12化学制药2</v>
          </cell>
        </row>
        <row r="8330">
          <cell r="L8330">
            <v>1232260059</v>
          </cell>
          <cell r="M8330" t="str">
            <v>医药化工学院</v>
          </cell>
          <cell r="N8330" t="str">
            <v>12化学制药2</v>
          </cell>
        </row>
        <row r="8331">
          <cell r="L8331">
            <v>1232260060</v>
          </cell>
          <cell r="M8331" t="str">
            <v>医药化工学院</v>
          </cell>
          <cell r="N8331" t="str">
            <v>12化学制药2</v>
          </cell>
        </row>
        <row r="8332">
          <cell r="L8332">
            <v>1232260061</v>
          </cell>
          <cell r="M8332" t="str">
            <v>医药化工学院</v>
          </cell>
          <cell r="N8332" t="str">
            <v>12化学制药2</v>
          </cell>
        </row>
        <row r="8333">
          <cell r="L8333">
            <v>1329020019</v>
          </cell>
          <cell r="M8333" t="str">
            <v>医药化工学院</v>
          </cell>
          <cell r="N8333" t="str">
            <v>13化学1</v>
          </cell>
        </row>
        <row r="8334">
          <cell r="L8334">
            <v>1331250005</v>
          </cell>
          <cell r="M8334" t="str">
            <v>医药化工学院</v>
          </cell>
          <cell r="N8334" t="str">
            <v>13化学1</v>
          </cell>
        </row>
        <row r="8335">
          <cell r="L8335">
            <v>1332010001</v>
          </cell>
          <cell r="M8335" t="str">
            <v>医药化工学院</v>
          </cell>
          <cell r="N8335" t="str">
            <v>13化学1</v>
          </cell>
        </row>
        <row r="8336">
          <cell r="L8336">
            <v>1332010002</v>
          </cell>
          <cell r="M8336" t="str">
            <v>医药化工学院</v>
          </cell>
          <cell r="N8336" t="str">
            <v>13化学1</v>
          </cell>
        </row>
        <row r="8337">
          <cell r="L8337">
            <v>1332010003</v>
          </cell>
          <cell r="M8337" t="str">
            <v>医药化工学院</v>
          </cell>
          <cell r="N8337" t="str">
            <v>13化学1</v>
          </cell>
        </row>
        <row r="8338">
          <cell r="L8338">
            <v>1332010004</v>
          </cell>
          <cell r="M8338" t="str">
            <v>医药化工学院</v>
          </cell>
          <cell r="N8338" t="str">
            <v>13化学1</v>
          </cell>
        </row>
        <row r="8339">
          <cell r="L8339">
            <v>1332010005</v>
          </cell>
          <cell r="M8339" t="str">
            <v>医药化工学院</v>
          </cell>
          <cell r="N8339" t="str">
            <v>13化学1</v>
          </cell>
        </row>
        <row r="8340">
          <cell r="L8340">
            <v>1332010006</v>
          </cell>
          <cell r="M8340" t="str">
            <v>医药化工学院</v>
          </cell>
          <cell r="N8340" t="str">
            <v>13化学1</v>
          </cell>
        </row>
        <row r="8341">
          <cell r="L8341">
            <v>1332010007</v>
          </cell>
          <cell r="M8341" t="str">
            <v>医药化工学院</v>
          </cell>
          <cell r="N8341" t="str">
            <v>13化学1</v>
          </cell>
        </row>
        <row r="8342">
          <cell r="L8342">
            <v>1332010008</v>
          </cell>
          <cell r="M8342" t="str">
            <v>医药化工学院</v>
          </cell>
          <cell r="N8342" t="str">
            <v>13化学1</v>
          </cell>
        </row>
        <row r="8343">
          <cell r="L8343">
            <v>1332010009</v>
          </cell>
          <cell r="M8343" t="str">
            <v>医药化工学院</v>
          </cell>
          <cell r="N8343" t="str">
            <v>13化学1</v>
          </cell>
        </row>
        <row r="8344">
          <cell r="L8344">
            <v>1332010010</v>
          </cell>
          <cell r="M8344" t="str">
            <v>医药化工学院</v>
          </cell>
          <cell r="N8344" t="str">
            <v>13化学1</v>
          </cell>
        </row>
        <row r="8345">
          <cell r="L8345">
            <v>1332010011</v>
          </cell>
          <cell r="M8345" t="str">
            <v>医药化工学院</v>
          </cell>
          <cell r="N8345" t="str">
            <v>13化学1</v>
          </cell>
        </row>
        <row r="8346">
          <cell r="L8346">
            <v>1332010012</v>
          </cell>
          <cell r="M8346" t="str">
            <v>医药化工学院</v>
          </cell>
          <cell r="N8346" t="str">
            <v>13化学1</v>
          </cell>
        </row>
        <row r="8347">
          <cell r="L8347">
            <v>1332010013</v>
          </cell>
          <cell r="M8347" t="str">
            <v>医药化工学院</v>
          </cell>
          <cell r="N8347" t="str">
            <v>13化学1</v>
          </cell>
        </row>
        <row r="8348">
          <cell r="L8348">
            <v>1332010014</v>
          </cell>
          <cell r="M8348" t="str">
            <v>医药化工学院</v>
          </cell>
          <cell r="N8348" t="str">
            <v>13化学1</v>
          </cell>
        </row>
        <row r="8349">
          <cell r="L8349">
            <v>1332010015</v>
          </cell>
          <cell r="M8349" t="str">
            <v>医药化工学院</v>
          </cell>
          <cell r="N8349" t="str">
            <v>13化学1</v>
          </cell>
        </row>
        <row r="8350">
          <cell r="L8350">
            <v>1332010016</v>
          </cell>
          <cell r="M8350" t="str">
            <v>医药化工学院</v>
          </cell>
          <cell r="N8350" t="str">
            <v>13化学1</v>
          </cell>
        </row>
        <row r="8351">
          <cell r="L8351">
            <v>1332010017</v>
          </cell>
          <cell r="M8351" t="str">
            <v>医药化工学院</v>
          </cell>
          <cell r="N8351" t="str">
            <v>13化学1</v>
          </cell>
        </row>
        <row r="8352">
          <cell r="L8352">
            <v>1332010018</v>
          </cell>
          <cell r="M8352" t="str">
            <v>医药化工学院</v>
          </cell>
          <cell r="N8352" t="str">
            <v>13化学1</v>
          </cell>
        </row>
        <row r="8353">
          <cell r="L8353">
            <v>1332010019</v>
          </cell>
          <cell r="M8353" t="str">
            <v>医药化工学院</v>
          </cell>
          <cell r="N8353" t="str">
            <v>13化学1</v>
          </cell>
        </row>
        <row r="8354">
          <cell r="L8354">
            <v>1332010020</v>
          </cell>
          <cell r="M8354" t="str">
            <v>医药化工学院</v>
          </cell>
          <cell r="N8354" t="str">
            <v>13化学1</v>
          </cell>
        </row>
        <row r="8355">
          <cell r="L8355">
            <v>1332010021</v>
          </cell>
          <cell r="M8355" t="str">
            <v>医药化工学院</v>
          </cell>
          <cell r="N8355" t="str">
            <v>13化学1</v>
          </cell>
        </row>
        <row r="8356">
          <cell r="L8356">
            <v>1332010022</v>
          </cell>
          <cell r="M8356" t="str">
            <v>医药化工学院</v>
          </cell>
          <cell r="N8356" t="str">
            <v>13化学1</v>
          </cell>
        </row>
        <row r="8357">
          <cell r="L8357">
            <v>1332010023</v>
          </cell>
          <cell r="M8357" t="str">
            <v>医药化工学院</v>
          </cell>
          <cell r="N8357" t="str">
            <v>13化学1</v>
          </cell>
        </row>
        <row r="8358">
          <cell r="L8358">
            <v>1332010024</v>
          </cell>
          <cell r="M8358" t="str">
            <v>医药化工学院</v>
          </cell>
          <cell r="N8358" t="str">
            <v>13化学1</v>
          </cell>
        </row>
        <row r="8359">
          <cell r="L8359">
            <v>1332010025</v>
          </cell>
          <cell r="M8359" t="str">
            <v>医药化工学院</v>
          </cell>
          <cell r="N8359" t="str">
            <v>13化学1</v>
          </cell>
        </row>
        <row r="8360">
          <cell r="L8360">
            <v>1332010026</v>
          </cell>
          <cell r="M8360" t="str">
            <v>医药化工学院</v>
          </cell>
          <cell r="N8360" t="str">
            <v>13化学1</v>
          </cell>
        </row>
        <row r="8361">
          <cell r="L8361">
            <v>1332010028</v>
          </cell>
          <cell r="M8361" t="str">
            <v>医药化工学院</v>
          </cell>
          <cell r="N8361" t="str">
            <v>13化学1</v>
          </cell>
        </row>
        <row r="8362">
          <cell r="L8362">
            <v>1332010029</v>
          </cell>
          <cell r="M8362" t="str">
            <v>医药化工学院</v>
          </cell>
          <cell r="N8362" t="str">
            <v>13化学1</v>
          </cell>
        </row>
        <row r="8363">
          <cell r="L8363">
            <v>1332210080</v>
          </cell>
          <cell r="M8363" t="str">
            <v>医药化工学院</v>
          </cell>
          <cell r="N8363" t="str">
            <v>13化学1</v>
          </cell>
        </row>
        <row r="8364">
          <cell r="L8364">
            <v>1332210083</v>
          </cell>
          <cell r="M8364" t="str">
            <v>医药化工学院</v>
          </cell>
          <cell r="N8364" t="str">
            <v>13化学1</v>
          </cell>
        </row>
        <row r="8365">
          <cell r="L8365">
            <v>1332230052</v>
          </cell>
          <cell r="M8365" t="str">
            <v>医药化工学院</v>
          </cell>
          <cell r="N8365" t="str">
            <v>13化学1</v>
          </cell>
        </row>
        <row r="8366">
          <cell r="L8366">
            <v>1332240041</v>
          </cell>
          <cell r="M8366" t="str">
            <v>医药化工学院</v>
          </cell>
          <cell r="N8366" t="str">
            <v>13化学1</v>
          </cell>
        </row>
        <row r="8367">
          <cell r="L8367">
            <v>1232010043</v>
          </cell>
          <cell r="M8367" t="str">
            <v>医药化工学院</v>
          </cell>
          <cell r="N8367" t="str">
            <v>13化学2</v>
          </cell>
        </row>
        <row r="8368">
          <cell r="L8368">
            <v>1331250054</v>
          </cell>
          <cell r="M8368" t="str">
            <v>医药化工学院</v>
          </cell>
          <cell r="N8368" t="str">
            <v>13化学2</v>
          </cell>
        </row>
        <row r="8369">
          <cell r="L8369">
            <v>1332010031</v>
          </cell>
          <cell r="M8369" t="str">
            <v>医药化工学院</v>
          </cell>
          <cell r="N8369" t="str">
            <v>13化学2</v>
          </cell>
        </row>
        <row r="8370">
          <cell r="L8370">
            <v>1332010033</v>
          </cell>
          <cell r="M8370" t="str">
            <v>医药化工学院</v>
          </cell>
          <cell r="N8370" t="str">
            <v>13化学2</v>
          </cell>
        </row>
        <row r="8371">
          <cell r="L8371">
            <v>1332010034</v>
          </cell>
          <cell r="M8371" t="str">
            <v>医药化工学院</v>
          </cell>
          <cell r="N8371" t="str">
            <v>13化学2</v>
          </cell>
        </row>
        <row r="8372">
          <cell r="L8372">
            <v>1332010035</v>
          </cell>
          <cell r="M8372" t="str">
            <v>医药化工学院</v>
          </cell>
          <cell r="N8372" t="str">
            <v>13化学2</v>
          </cell>
        </row>
        <row r="8373">
          <cell r="L8373">
            <v>1332010036</v>
          </cell>
          <cell r="M8373" t="str">
            <v>医药化工学院</v>
          </cell>
          <cell r="N8373" t="str">
            <v>13化学2</v>
          </cell>
        </row>
        <row r="8374">
          <cell r="L8374">
            <v>1332010037</v>
          </cell>
          <cell r="M8374" t="str">
            <v>医药化工学院</v>
          </cell>
          <cell r="N8374" t="str">
            <v>13化学2</v>
          </cell>
        </row>
        <row r="8375">
          <cell r="L8375">
            <v>1332010038</v>
          </cell>
          <cell r="M8375" t="str">
            <v>医药化工学院</v>
          </cell>
          <cell r="N8375" t="str">
            <v>13化学2</v>
          </cell>
        </row>
        <row r="8376">
          <cell r="L8376">
            <v>1332010039</v>
          </cell>
          <cell r="M8376" t="str">
            <v>医药化工学院</v>
          </cell>
          <cell r="N8376" t="str">
            <v>13化学2</v>
          </cell>
        </row>
        <row r="8377">
          <cell r="L8377">
            <v>1332010040</v>
          </cell>
          <cell r="M8377" t="str">
            <v>医药化工学院</v>
          </cell>
          <cell r="N8377" t="str">
            <v>13化学2</v>
          </cell>
        </row>
        <row r="8378">
          <cell r="L8378">
            <v>1332010041</v>
          </cell>
          <cell r="M8378" t="str">
            <v>医药化工学院</v>
          </cell>
          <cell r="N8378" t="str">
            <v>13化学2</v>
          </cell>
        </row>
        <row r="8379">
          <cell r="L8379">
            <v>1332010042</v>
          </cell>
          <cell r="M8379" t="str">
            <v>医药化工学院</v>
          </cell>
          <cell r="N8379" t="str">
            <v>13化学2</v>
          </cell>
        </row>
        <row r="8380">
          <cell r="L8380">
            <v>1332010043</v>
          </cell>
          <cell r="M8380" t="str">
            <v>医药化工学院</v>
          </cell>
          <cell r="N8380" t="str">
            <v>13化学2</v>
          </cell>
        </row>
        <row r="8381">
          <cell r="L8381">
            <v>1332010044</v>
          </cell>
          <cell r="M8381" t="str">
            <v>医药化工学院</v>
          </cell>
          <cell r="N8381" t="str">
            <v>13化学2</v>
          </cell>
        </row>
        <row r="8382">
          <cell r="L8382">
            <v>1332010045</v>
          </cell>
          <cell r="M8382" t="str">
            <v>医药化工学院</v>
          </cell>
          <cell r="N8382" t="str">
            <v>13化学2</v>
          </cell>
        </row>
        <row r="8383">
          <cell r="L8383">
            <v>1332010046</v>
          </cell>
          <cell r="M8383" t="str">
            <v>医药化工学院</v>
          </cell>
          <cell r="N8383" t="str">
            <v>13化学2</v>
          </cell>
        </row>
        <row r="8384">
          <cell r="L8384">
            <v>1332010047</v>
          </cell>
          <cell r="M8384" t="str">
            <v>医药化工学院</v>
          </cell>
          <cell r="N8384" t="str">
            <v>13化学2</v>
          </cell>
        </row>
        <row r="8385">
          <cell r="L8385">
            <v>1332010048</v>
          </cell>
          <cell r="M8385" t="str">
            <v>医药化工学院</v>
          </cell>
          <cell r="N8385" t="str">
            <v>13化学2</v>
          </cell>
        </row>
        <row r="8386">
          <cell r="L8386">
            <v>1332010049</v>
          </cell>
          <cell r="M8386" t="str">
            <v>医药化工学院</v>
          </cell>
          <cell r="N8386" t="str">
            <v>13化学2</v>
          </cell>
        </row>
        <row r="8387">
          <cell r="L8387">
            <v>1332010050</v>
          </cell>
          <cell r="M8387" t="str">
            <v>医药化工学院</v>
          </cell>
          <cell r="N8387" t="str">
            <v>13化学2</v>
          </cell>
        </row>
        <row r="8388">
          <cell r="L8388">
            <v>1332010051</v>
          </cell>
          <cell r="M8388" t="str">
            <v>医药化工学院</v>
          </cell>
          <cell r="N8388" t="str">
            <v>13化学2</v>
          </cell>
        </row>
        <row r="8389">
          <cell r="L8389">
            <v>1332010052</v>
          </cell>
          <cell r="M8389" t="str">
            <v>医药化工学院</v>
          </cell>
          <cell r="N8389" t="str">
            <v>13化学2</v>
          </cell>
        </row>
        <row r="8390">
          <cell r="L8390">
            <v>1332010053</v>
          </cell>
          <cell r="M8390" t="str">
            <v>医药化工学院</v>
          </cell>
          <cell r="N8390" t="str">
            <v>13化学2</v>
          </cell>
        </row>
        <row r="8391">
          <cell r="L8391">
            <v>1332010054</v>
          </cell>
          <cell r="M8391" t="str">
            <v>医药化工学院</v>
          </cell>
          <cell r="N8391" t="str">
            <v>13化学2</v>
          </cell>
        </row>
        <row r="8392">
          <cell r="L8392">
            <v>1332010055</v>
          </cell>
          <cell r="M8392" t="str">
            <v>医药化工学院</v>
          </cell>
          <cell r="N8392" t="str">
            <v>13化学2</v>
          </cell>
        </row>
        <row r="8393">
          <cell r="L8393">
            <v>1332010056</v>
          </cell>
          <cell r="M8393" t="str">
            <v>医药化工学院</v>
          </cell>
          <cell r="N8393" t="str">
            <v>13化学2</v>
          </cell>
        </row>
        <row r="8394">
          <cell r="L8394">
            <v>1332010057</v>
          </cell>
          <cell r="M8394" t="str">
            <v>医药化工学院</v>
          </cell>
          <cell r="N8394" t="str">
            <v>13化学2</v>
          </cell>
        </row>
        <row r="8395">
          <cell r="L8395">
            <v>1332010058</v>
          </cell>
          <cell r="M8395" t="str">
            <v>医药化工学院</v>
          </cell>
          <cell r="N8395" t="str">
            <v>13化学2</v>
          </cell>
        </row>
        <row r="8396">
          <cell r="L8396">
            <v>1332210023</v>
          </cell>
          <cell r="M8396" t="str">
            <v>医药化工学院</v>
          </cell>
          <cell r="N8396" t="str">
            <v>13化学2</v>
          </cell>
        </row>
        <row r="8397">
          <cell r="L8397">
            <v>1332210059</v>
          </cell>
          <cell r="M8397" t="str">
            <v>医药化工学院</v>
          </cell>
          <cell r="N8397" t="str">
            <v>13化学2</v>
          </cell>
        </row>
        <row r="8398">
          <cell r="L8398">
            <v>1332210068</v>
          </cell>
          <cell r="M8398" t="str">
            <v>医药化工学院</v>
          </cell>
          <cell r="N8398" t="str">
            <v>13化学2</v>
          </cell>
        </row>
        <row r="8399">
          <cell r="L8399">
            <v>1332230034</v>
          </cell>
          <cell r="M8399" t="str">
            <v>医药化工学院</v>
          </cell>
          <cell r="N8399" t="str">
            <v>13化学2</v>
          </cell>
        </row>
        <row r="8400">
          <cell r="L8400">
            <v>1332240021</v>
          </cell>
          <cell r="M8400" t="str">
            <v>医药化工学院</v>
          </cell>
          <cell r="N8400" t="str">
            <v>13化学2</v>
          </cell>
        </row>
        <row r="8401">
          <cell r="L8401">
            <v>1327220047</v>
          </cell>
          <cell r="M8401" t="str">
            <v>医药化工学院</v>
          </cell>
          <cell r="N8401" t="str">
            <v>13化工1</v>
          </cell>
        </row>
        <row r="8402">
          <cell r="L8402">
            <v>1332210001</v>
          </cell>
          <cell r="M8402" t="str">
            <v>医药化工学院</v>
          </cell>
          <cell r="N8402" t="str">
            <v>13化工1</v>
          </cell>
        </row>
        <row r="8403">
          <cell r="L8403">
            <v>1332210002</v>
          </cell>
          <cell r="M8403" t="str">
            <v>医药化工学院</v>
          </cell>
          <cell r="N8403" t="str">
            <v>13化工1</v>
          </cell>
        </row>
        <row r="8404">
          <cell r="L8404">
            <v>1332210003</v>
          </cell>
          <cell r="M8404" t="str">
            <v>医药化工学院</v>
          </cell>
          <cell r="N8404" t="str">
            <v>13化工1</v>
          </cell>
        </row>
        <row r="8405">
          <cell r="L8405">
            <v>1332210004</v>
          </cell>
          <cell r="M8405" t="str">
            <v>医药化工学院</v>
          </cell>
          <cell r="N8405" t="str">
            <v>13化工1</v>
          </cell>
        </row>
        <row r="8406">
          <cell r="L8406">
            <v>1332210005</v>
          </cell>
          <cell r="M8406" t="str">
            <v>医药化工学院</v>
          </cell>
          <cell r="N8406" t="str">
            <v>13化工1</v>
          </cell>
        </row>
        <row r="8407">
          <cell r="L8407">
            <v>1332210006</v>
          </cell>
          <cell r="M8407" t="str">
            <v>医药化工学院</v>
          </cell>
          <cell r="N8407" t="str">
            <v>13化工1</v>
          </cell>
        </row>
        <row r="8408">
          <cell r="L8408">
            <v>1332210007</v>
          </cell>
          <cell r="M8408" t="str">
            <v>医药化工学院</v>
          </cell>
          <cell r="N8408" t="str">
            <v>13化工1</v>
          </cell>
        </row>
        <row r="8409">
          <cell r="L8409">
            <v>1332210008</v>
          </cell>
          <cell r="M8409" t="str">
            <v>医药化工学院</v>
          </cell>
          <cell r="N8409" t="str">
            <v>13化工1</v>
          </cell>
        </row>
        <row r="8410">
          <cell r="L8410">
            <v>1332210010</v>
          </cell>
          <cell r="M8410" t="str">
            <v>医药化工学院</v>
          </cell>
          <cell r="N8410" t="str">
            <v>13化工1</v>
          </cell>
        </row>
        <row r="8411">
          <cell r="L8411">
            <v>1332210011</v>
          </cell>
          <cell r="M8411" t="str">
            <v>医药化工学院</v>
          </cell>
          <cell r="N8411" t="str">
            <v>13化工1</v>
          </cell>
        </row>
        <row r="8412">
          <cell r="L8412">
            <v>1332210012</v>
          </cell>
          <cell r="M8412" t="str">
            <v>医药化工学院</v>
          </cell>
          <cell r="N8412" t="str">
            <v>13化工1</v>
          </cell>
        </row>
        <row r="8413">
          <cell r="L8413">
            <v>1332210013</v>
          </cell>
          <cell r="M8413" t="str">
            <v>医药化工学院</v>
          </cell>
          <cell r="N8413" t="str">
            <v>13化工1</v>
          </cell>
        </row>
        <row r="8414">
          <cell r="L8414">
            <v>1332210014</v>
          </cell>
          <cell r="M8414" t="str">
            <v>医药化工学院</v>
          </cell>
          <cell r="N8414" t="str">
            <v>13化工1</v>
          </cell>
        </row>
        <row r="8415">
          <cell r="L8415">
            <v>1332210016</v>
          </cell>
          <cell r="M8415" t="str">
            <v>医药化工学院</v>
          </cell>
          <cell r="N8415" t="str">
            <v>13化工1</v>
          </cell>
        </row>
        <row r="8416">
          <cell r="L8416">
            <v>1332210017</v>
          </cell>
          <cell r="M8416" t="str">
            <v>医药化工学院</v>
          </cell>
          <cell r="N8416" t="str">
            <v>13化工1</v>
          </cell>
        </row>
        <row r="8417">
          <cell r="L8417">
            <v>1332210018</v>
          </cell>
          <cell r="M8417" t="str">
            <v>医药化工学院</v>
          </cell>
          <cell r="N8417" t="str">
            <v>13化工1</v>
          </cell>
        </row>
        <row r="8418">
          <cell r="L8418">
            <v>1332210020</v>
          </cell>
          <cell r="M8418" t="str">
            <v>医药化工学院</v>
          </cell>
          <cell r="N8418" t="str">
            <v>13化工1</v>
          </cell>
        </row>
        <row r="8419">
          <cell r="L8419">
            <v>1332210021</v>
          </cell>
          <cell r="M8419" t="str">
            <v>医药化工学院</v>
          </cell>
          <cell r="N8419" t="str">
            <v>13化工1</v>
          </cell>
        </row>
        <row r="8420">
          <cell r="L8420">
            <v>1332210022</v>
          </cell>
          <cell r="M8420" t="str">
            <v>医药化工学院</v>
          </cell>
          <cell r="N8420" t="str">
            <v>13化工1</v>
          </cell>
        </row>
        <row r="8421">
          <cell r="L8421">
            <v>1332210024</v>
          </cell>
          <cell r="M8421" t="str">
            <v>医药化工学院</v>
          </cell>
          <cell r="N8421" t="str">
            <v>13化工1</v>
          </cell>
        </row>
        <row r="8422">
          <cell r="L8422">
            <v>1332210025</v>
          </cell>
          <cell r="M8422" t="str">
            <v>医药化工学院</v>
          </cell>
          <cell r="N8422" t="str">
            <v>13化工1</v>
          </cell>
        </row>
        <row r="8423">
          <cell r="L8423">
            <v>1332210026</v>
          </cell>
          <cell r="M8423" t="str">
            <v>医药化工学院</v>
          </cell>
          <cell r="N8423" t="str">
            <v>13化工1</v>
          </cell>
        </row>
        <row r="8424">
          <cell r="L8424">
            <v>1332210027</v>
          </cell>
          <cell r="M8424" t="str">
            <v>医药化工学院</v>
          </cell>
          <cell r="N8424" t="str">
            <v>13化工1</v>
          </cell>
        </row>
        <row r="8425">
          <cell r="L8425">
            <v>1332210028</v>
          </cell>
          <cell r="M8425" t="str">
            <v>医药化工学院</v>
          </cell>
          <cell r="N8425" t="str">
            <v>13化工1</v>
          </cell>
        </row>
        <row r="8426">
          <cell r="L8426">
            <v>1332210029</v>
          </cell>
          <cell r="M8426" t="str">
            <v>医药化工学院</v>
          </cell>
          <cell r="N8426" t="str">
            <v>13化工1</v>
          </cell>
        </row>
        <row r="8427">
          <cell r="L8427">
            <v>1331210017</v>
          </cell>
          <cell r="M8427" t="str">
            <v>医药化工学院</v>
          </cell>
          <cell r="N8427" t="str">
            <v>13化工2</v>
          </cell>
        </row>
        <row r="8428">
          <cell r="L8428">
            <v>1332210030</v>
          </cell>
          <cell r="M8428" t="str">
            <v>医药化工学院</v>
          </cell>
          <cell r="N8428" t="str">
            <v>13化工2</v>
          </cell>
        </row>
        <row r="8429">
          <cell r="L8429">
            <v>1332210031</v>
          </cell>
          <cell r="M8429" t="str">
            <v>医药化工学院</v>
          </cell>
          <cell r="N8429" t="str">
            <v>13化工2</v>
          </cell>
        </row>
        <row r="8430">
          <cell r="L8430">
            <v>1332210033</v>
          </cell>
          <cell r="M8430" t="str">
            <v>医药化工学院</v>
          </cell>
          <cell r="N8430" t="str">
            <v>13化工2</v>
          </cell>
        </row>
        <row r="8431">
          <cell r="L8431">
            <v>1332210034</v>
          </cell>
          <cell r="M8431" t="str">
            <v>医药化工学院</v>
          </cell>
          <cell r="N8431" t="str">
            <v>13化工2</v>
          </cell>
        </row>
        <row r="8432">
          <cell r="L8432">
            <v>1332210035</v>
          </cell>
          <cell r="M8432" t="str">
            <v>医药化工学院</v>
          </cell>
          <cell r="N8432" t="str">
            <v>13化工2</v>
          </cell>
        </row>
        <row r="8433">
          <cell r="L8433">
            <v>1332210037</v>
          </cell>
          <cell r="M8433" t="str">
            <v>医药化工学院</v>
          </cell>
          <cell r="N8433" t="str">
            <v>13化工2</v>
          </cell>
        </row>
        <row r="8434">
          <cell r="L8434">
            <v>1332210038</v>
          </cell>
          <cell r="M8434" t="str">
            <v>医药化工学院</v>
          </cell>
          <cell r="N8434" t="str">
            <v>13化工2</v>
          </cell>
        </row>
        <row r="8435">
          <cell r="L8435">
            <v>1332210040</v>
          </cell>
          <cell r="M8435" t="str">
            <v>医药化工学院</v>
          </cell>
          <cell r="N8435" t="str">
            <v>13化工2</v>
          </cell>
        </row>
        <row r="8436">
          <cell r="L8436">
            <v>1332210041</v>
          </cell>
          <cell r="M8436" t="str">
            <v>医药化工学院</v>
          </cell>
          <cell r="N8436" t="str">
            <v>13化工2</v>
          </cell>
        </row>
        <row r="8437">
          <cell r="L8437">
            <v>1332210042</v>
          </cell>
          <cell r="M8437" t="str">
            <v>医药化工学院</v>
          </cell>
          <cell r="N8437" t="str">
            <v>13化工2</v>
          </cell>
        </row>
        <row r="8438">
          <cell r="L8438">
            <v>1332210043</v>
          </cell>
          <cell r="M8438" t="str">
            <v>医药化工学院</v>
          </cell>
          <cell r="N8438" t="str">
            <v>13化工2</v>
          </cell>
        </row>
        <row r="8439">
          <cell r="L8439">
            <v>1332210044</v>
          </cell>
          <cell r="M8439" t="str">
            <v>医药化工学院</v>
          </cell>
          <cell r="N8439" t="str">
            <v>13化工2</v>
          </cell>
        </row>
        <row r="8440">
          <cell r="L8440">
            <v>1332210046</v>
          </cell>
          <cell r="M8440" t="str">
            <v>医药化工学院</v>
          </cell>
          <cell r="N8440" t="str">
            <v>13化工2</v>
          </cell>
        </row>
        <row r="8441">
          <cell r="L8441">
            <v>1332210047</v>
          </cell>
          <cell r="M8441" t="str">
            <v>医药化工学院</v>
          </cell>
          <cell r="N8441" t="str">
            <v>13化工2</v>
          </cell>
        </row>
        <row r="8442">
          <cell r="L8442">
            <v>1332210048</v>
          </cell>
          <cell r="M8442" t="str">
            <v>医药化工学院</v>
          </cell>
          <cell r="N8442" t="str">
            <v>13化工2</v>
          </cell>
        </row>
        <row r="8443">
          <cell r="L8443">
            <v>1332210049</v>
          </cell>
          <cell r="M8443" t="str">
            <v>医药化工学院</v>
          </cell>
          <cell r="N8443" t="str">
            <v>13化工2</v>
          </cell>
        </row>
        <row r="8444">
          <cell r="L8444">
            <v>1332210050</v>
          </cell>
          <cell r="M8444" t="str">
            <v>医药化工学院</v>
          </cell>
          <cell r="N8444" t="str">
            <v>13化工2</v>
          </cell>
        </row>
        <row r="8445">
          <cell r="L8445">
            <v>1332210053</v>
          </cell>
          <cell r="M8445" t="str">
            <v>医药化工学院</v>
          </cell>
          <cell r="N8445" t="str">
            <v>13化工2</v>
          </cell>
        </row>
        <row r="8446">
          <cell r="L8446">
            <v>1332210054</v>
          </cell>
          <cell r="M8446" t="str">
            <v>医药化工学院</v>
          </cell>
          <cell r="N8446" t="str">
            <v>13化工2</v>
          </cell>
        </row>
        <row r="8447">
          <cell r="L8447">
            <v>1332210055</v>
          </cell>
          <cell r="M8447" t="str">
            <v>医药化工学院</v>
          </cell>
          <cell r="N8447" t="str">
            <v>13化工2</v>
          </cell>
        </row>
        <row r="8448">
          <cell r="L8448">
            <v>1332210056</v>
          </cell>
          <cell r="M8448" t="str">
            <v>医药化工学院</v>
          </cell>
          <cell r="N8448" t="str">
            <v>13化工2</v>
          </cell>
        </row>
        <row r="8449">
          <cell r="L8449">
            <v>1332210057</v>
          </cell>
          <cell r="M8449" t="str">
            <v>医药化工学院</v>
          </cell>
          <cell r="N8449" t="str">
            <v>13化工2</v>
          </cell>
        </row>
        <row r="8450">
          <cell r="L8450">
            <v>1331210036</v>
          </cell>
          <cell r="M8450" t="str">
            <v>医药化工学院</v>
          </cell>
          <cell r="N8450" t="str">
            <v>13化工3</v>
          </cell>
        </row>
        <row r="8451">
          <cell r="L8451">
            <v>1332210060</v>
          </cell>
          <cell r="M8451" t="str">
            <v>医药化工学院</v>
          </cell>
          <cell r="N8451" t="str">
            <v>13化工3</v>
          </cell>
        </row>
        <row r="8452">
          <cell r="L8452">
            <v>1332210062</v>
          </cell>
          <cell r="M8452" t="str">
            <v>医药化工学院</v>
          </cell>
          <cell r="N8452" t="str">
            <v>13化工3</v>
          </cell>
        </row>
        <row r="8453">
          <cell r="L8453">
            <v>1332210063</v>
          </cell>
          <cell r="M8453" t="str">
            <v>医药化工学院</v>
          </cell>
          <cell r="N8453" t="str">
            <v>13化工3</v>
          </cell>
        </row>
        <row r="8454">
          <cell r="L8454">
            <v>1332210065</v>
          </cell>
          <cell r="M8454" t="str">
            <v>医药化工学院</v>
          </cell>
          <cell r="N8454" t="str">
            <v>13化工3</v>
          </cell>
        </row>
        <row r="8455">
          <cell r="L8455">
            <v>1332210066</v>
          </cell>
          <cell r="M8455" t="str">
            <v>医药化工学院</v>
          </cell>
          <cell r="N8455" t="str">
            <v>13化工3</v>
          </cell>
        </row>
        <row r="8456">
          <cell r="L8456">
            <v>1332210067</v>
          </cell>
          <cell r="M8456" t="str">
            <v>医药化工学院</v>
          </cell>
          <cell r="N8456" t="str">
            <v>13化工3</v>
          </cell>
        </row>
        <row r="8457">
          <cell r="L8457">
            <v>1332210069</v>
          </cell>
          <cell r="M8457" t="str">
            <v>医药化工学院</v>
          </cell>
          <cell r="N8457" t="str">
            <v>13化工3</v>
          </cell>
        </row>
        <row r="8458">
          <cell r="L8458">
            <v>1332210070</v>
          </cell>
          <cell r="M8458" t="str">
            <v>医药化工学院</v>
          </cell>
          <cell r="N8458" t="str">
            <v>13化工3</v>
          </cell>
        </row>
        <row r="8459">
          <cell r="L8459">
            <v>1332210072</v>
          </cell>
          <cell r="M8459" t="str">
            <v>医药化工学院</v>
          </cell>
          <cell r="N8459" t="str">
            <v>13化工3</v>
          </cell>
        </row>
        <row r="8460">
          <cell r="L8460">
            <v>1332210074</v>
          </cell>
          <cell r="M8460" t="str">
            <v>医药化工学院</v>
          </cell>
          <cell r="N8460" t="str">
            <v>13化工3</v>
          </cell>
        </row>
        <row r="8461">
          <cell r="L8461">
            <v>1332210075</v>
          </cell>
          <cell r="M8461" t="str">
            <v>医药化工学院</v>
          </cell>
          <cell r="N8461" t="str">
            <v>13化工3</v>
          </cell>
        </row>
        <row r="8462">
          <cell r="L8462">
            <v>1332210076</v>
          </cell>
          <cell r="M8462" t="str">
            <v>医药化工学院</v>
          </cell>
          <cell r="N8462" t="str">
            <v>13化工3</v>
          </cell>
        </row>
        <row r="8463">
          <cell r="L8463">
            <v>1332210079</v>
          </cell>
          <cell r="M8463" t="str">
            <v>医药化工学院</v>
          </cell>
          <cell r="N8463" t="str">
            <v>13化工3</v>
          </cell>
        </row>
        <row r="8464">
          <cell r="L8464">
            <v>1332210081</v>
          </cell>
          <cell r="M8464" t="str">
            <v>医药化工学院</v>
          </cell>
          <cell r="N8464" t="str">
            <v>13化工3</v>
          </cell>
        </row>
        <row r="8465">
          <cell r="L8465">
            <v>1332210082</v>
          </cell>
          <cell r="M8465" t="str">
            <v>医药化工学院</v>
          </cell>
          <cell r="N8465" t="str">
            <v>13化工3</v>
          </cell>
        </row>
        <row r="8466">
          <cell r="L8466">
            <v>1332210084</v>
          </cell>
          <cell r="M8466" t="str">
            <v>医药化工学院</v>
          </cell>
          <cell r="N8466" t="str">
            <v>13化工3</v>
          </cell>
        </row>
        <row r="8467">
          <cell r="L8467">
            <v>1332210085</v>
          </cell>
          <cell r="M8467" t="str">
            <v>医药化工学院</v>
          </cell>
          <cell r="N8467" t="str">
            <v>13化工3</v>
          </cell>
        </row>
        <row r="8468">
          <cell r="L8468">
            <v>1332210086</v>
          </cell>
          <cell r="M8468" t="str">
            <v>医药化工学院</v>
          </cell>
          <cell r="N8468" t="str">
            <v>13化工3</v>
          </cell>
        </row>
        <row r="8469">
          <cell r="L8469">
            <v>1332210087</v>
          </cell>
          <cell r="M8469" t="str">
            <v>医药化工学院</v>
          </cell>
          <cell r="N8469" t="str">
            <v>13化工3</v>
          </cell>
        </row>
        <row r="8470">
          <cell r="L8470">
            <v>1332210088</v>
          </cell>
          <cell r="M8470" t="str">
            <v>医药化工学院</v>
          </cell>
          <cell r="N8470" t="str">
            <v>13化工4</v>
          </cell>
        </row>
        <row r="8471">
          <cell r="L8471">
            <v>1332210089</v>
          </cell>
          <cell r="M8471" t="str">
            <v>医药化工学院</v>
          </cell>
          <cell r="N8471" t="str">
            <v>13化工4</v>
          </cell>
        </row>
        <row r="8472">
          <cell r="L8472">
            <v>1332210091</v>
          </cell>
          <cell r="M8472" t="str">
            <v>医药化工学院</v>
          </cell>
          <cell r="N8472" t="str">
            <v>13化工4</v>
          </cell>
        </row>
        <row r="8473">
          <cell r="L8473">
            <v>1332210093</v>
          </cell>
          <cell r="M8473" t="str">
            <v>医药化工学院</v>
          </cell>
          <cell r="N8473" t="str">
            <v>13化工4</v>
          </cell>
        </row>
        <row r="8474">
          <cell r="L8474">
            <v>1332210094</v>
          </cell>
          <cell r="M8474" t="str">
            <v>医药化工学院</v>
          </cell>
          <cell r="N8474" t="str">
            <v>13化工4</v>
          </cell>
        </row>
        <row r="8475">
          <cell r="L8475">
            <v>1332210095</v>
          </cell>
          <cell r="M8475" t="str">
            <v>医药化工学院</v>
          </cell>
          <cell r="N8475" t="str">
            <v>13化工4</v>
          </cell>
        </row>
        <row r="8476">
          <cell r="L8476">
            <v>1332210098</v>
          </cell>
          <cell r="M8476" t="str">
            <v>医药化工学院</v>
          </cell>
          <cell r="N8476" t="str">
            <v>13化工4</v>
          </cell>
        </row>
        <row r="8477">
          <cell r="L8477">
            <v>1332210099</v>
          </cell>
          <cell r="M8477" t="str">
            <v>医药化工学院</v>
          </cell>
          <cell r="N8477" t="str">
            <v>13化工4</v>
          </cell>
        </row>
        <row r="8478">
          <cell r="L8478">
            <v>1332210100</v>
          </cell>
          <cell r="M8478" t="str">
            <v>医药化工学院</v>
          </cell>
          <cell r="N8478" t="str">
            <v>13化工4</v>
          </cell>
        </row>
        <row r="8479">
          <cell r="L8479">
            <v>1332210101</v>
          </cell>
          <cell r="M8479" t="str">
            <v>医药化工学院</v>
          </cell>
          <cell r="N8479" t="str">
            <v>13化工4</v>
          </cell>
        </row>
        <row r="8480">
          <cell r="L8480">
            <v>1332210102</v>
          </cell>
          <cell r="M8480" t="str">
            <v>医药化工学院</v>
          </cell>
          <cell r="N8480" t="str">
            <v>13化工4</v>
          </cell>
        </row>
        <row r="8481">
          <cell r="L8481">
            <v>1332210103</v>
          </cell>
          <cell r="M8481" t="str">
            <v>医药化工学院</v>
          </cell>
          <cell r="N8481" t="str">
            <v>13化工4</v>
          </cell>
        </row>
        <row r="8482">
          <cell r="L8482">
            <v>1332210104</v>
          </cell>
          <cell r="M8482" t="str">
            <v>医药化工学院</v>
          </cell>
          <cell r="N8482" t="str">
            <v>13化工4</v>
          </cell>
        </row>
        <row r="8483">
          <cell r="L8483">
            <v>1332210105</v>
          </cell>
          <cell r="M8483" t="str">
            <v>医药化工学院</v>
          </cell>
          <cell r="N8483" t="str">
            <v>13化工4</v>
          </cell>
        </row>
        <row r="8484">
          <cell r="L8484">
            <v>1332210107</v>
          </cell>
          <cell r="M8484" t="str">
            <v>医药化工学院</v>
          </cell>
          <cell r="N8484" t="str">
            <v>13化工4</v>
          </cell>
        </row>
        <row r="8485">
          <cell r="L8485">
            <v>1332210108</v>
          </cell>
          <cell r="M8485" t="str">
            <v>医药化工学院</v>
          </cell>
          <cell r="N8485" t="str">
            <v>13化工4</v>
          </cell>
        </row>
        <row r="8486">
          <cell r="L8486">
            <v>1332210109</v>
          </cell>
          <cell r="M8486" t="str">
            <v>医药化工学院</v>
          </cell>
          <cell r="N8486" t="str">
            <v>13化工4</v>
          </cell>
        </row>
        <row r="8487">
          <cell r="L8487">
            <v>1332210110</v>
          </cell>
          <cell r="M8487" t="str">
            <v>医药化工学院</v>
          </cell>
          <cell r="N8487" t="str">
            <v>13化工4</v>
          </cell>
        </row>
        <row r="8488">
          <cell r="L8488">
            <v>1332210112</v>
          </cell>
          <cell r="M8488" t="str">
            <v>医药化工学院</v>
          </cell>
          <cell r="N8488" t="str">
            <v>13化工4</v>
          </cell>
        </row>
        <row r="8489">
          <cell r="L8489">
            <v>1332210113</v>
          </cell>
          <cell r="M8489" t="str">
            <v>医药化工学院</v>
          </cell>
          <cell r="N8489" t="str">
            <v>13化工4</v>
          </cell>
        </row>
        <row r="8490">
          <cell r="L8490">
            <v>1332210115</v>
          </cell>
          <cell r="M8490" t="str">
            <v>医药化工学院</v>
          </cell>
          <cell r="N8490" t="str">
            <v>13化工4</v>
          </cell>
        </row>
        <row r="8491">
          <cell r="L8491">
            <v>1332210116</v>
          </cell>
          <cell r="M8491" t="str">
            <v>医药化工学院</v>
          </cell>
          <cell r="N8491" t="str">
            <v>13化工4</v>
          </cell>
        </row>
        <row r="8492">
          <cell r="L8492">
            <v>1232260017</v>
          </cell>
          <cell r="M8492" t="str">
            <v>医药化工学院</v>
          </cell>
          <cell r="N8492" t="str">
            <v>13制药工程1</v>
          </cell>
        </row>
        <row r="8493">
          <cell r="L8493">
            <v>1331250046</v>
          </cell>
          <cell r="M8493" t="str">
            <v>医药化工学院</v>
          </cell>
          <cell r="N8493" t="str">
            <v>13制药工程1</v>
          </cell>
        </row>
        <row r="8494">
          <cell r="L8494">
            <v>1332220001</v>
          </cell>
          <cell r="M8494" t="str">
            <v>医药化工学院</v>
          </cell>
          <cell r="N8494" t="str">
            <v>13制药工程1</v>
          </cell>
        </row>
        <row r="8495">
          <cell r="L8495">
            <v>1332220002</v>
          </cell>
          <cell r="M8495" t="str">
            <v>医药化工学院</v>
          </cell>
          <cell r="N8495" t="str">
            <v>13制药工程1</v>
          </cell>
        </row>
        <row r="8496">
          <cell r="L8496">
            <v>1332220003</v>
          </cell>
          <cell r="M8496" t="str">
            <v>医药化工学院</v>
          </cell>
          <cell r="N8496" t="str">
            <v>13制药工程1</v>
          </cell>
        </row>
        <row r="8497">
          <cell r="L8497">
            <v>1332220004</v>
          </cell>
          <cell r="M8497" t="str">
            <v>医药化工学院</v>
          </cell>
          <cell r="N8497" t="str">
            <v>13制药工程1</v>
          </cell>
        </row>
        <row r="8498">
          <cell r="L8498">
            <v>1332220005</v>
          </cell>
          <cell r="M8498" t="str">
            <v>医药化工学院</v>
          </cell>
          <cell r="N8498" t="str">
            <v>13制药工程1</v>
          </cell>
        </row>
        <row r="8499">
          <cell r="L8499">
            <v>1332220006</v>
          </cell>
          <cell r="M8499" t="str">
            <v>医药化工学院</v>
          </cell>
          <cell r="N8499" t="str">
            <v>13制药工程1</v>
          </cell>
        </row>
        <row r="8500">
          <cell r="L8500">
            <v>1332220007</v>
          </cell>
          <cell r="M8500" t="str">
            <v>医药化工学院</v>
          </cell>
          <cell r="N8500" t="str">
            <v>13制药工程1</v>
          </cell>
        </row>
        <row r="8501">
          <cell r="L8501">
            <v>1332220008</v>
          </cell>
          <cell r="M8501" t="str">
            <v>医药化工学院</v>
          </cell>
          <cell r="N8501" t="str">
            <v>13制药工程1</v>
          </cell>
        </row>
        <row r="8502">
          <cell r="L8502">
            <v>1332220010</v>
          </cell>
          <cell r="M8502" t="str">
            <v>医药化工学院</v>
          </cell>
          <cell r="N8502" t="str">
            <v>13制药工程1</v>
          </cell>
        </row>
        <row r="8503">
          <cell r="L8503">
            <v>1332220011</v>
          </cell>
          <cell r="M8503" t="str">
            <v>医药化工学院</v>
          </cell>
          <cell r="N8503" t="str">
            <v>13制药工程1</v>
          </cell>
        </row>
        <row r="8504">
          <cell r="L8504">
            <v>1332220012</v>
          </cell>
          <cell r="M8504" t="str">
            <v>医药化工学院</v>
          </cell>
          <cell r="N8504" t="str">
            <v>13制药工程1</v>
          </cell>
        </row>
        <row r="8505">
          <cell r="L8505">
            <v>1332220013</v>
          </cell>
          <cell r="M8505" t="str">
            <v>医药化工学院</v>
          </cell>
          <cell r="N8505" t="str">
            <v>13制药工程1</v>
          </cell>
        </row>
        <row r="8506">
          <cell r="L8506">
            <v>1332220014</v>
          </cell>
          <cell r="M8506" t="str">
            <v>医药化工学院</v>
          </cell>
          <cell r="N8506" t="str">
            <v>13制药工程1</v>
          </cell>
        </row>
        <row r="8507">
          <cell r="L8507">
            <v>1332220015</v>
          </cell>
          <cell r="M8507" t="str">
            <v>医药化工学院</v>
          </cell>
          <cell r="N8507" t="str">
            <v>13制药工程1</v>
          </cell>
        </row>
        <row r="8508">
          <cell r="L8508">
            <v>1332220016</v>
          </cell>
          <cell r="M8508" t="str">
            <v>医药化工学院</v>
          </cell>
          <cell r="N8508" t="str">
            <v>13制药工程1</v>
          </cell>
        </row>
        <row r="8509">
          <cell r="L8509">
            <v>1332220017</v>
          </cell>
          <cell r="M8509" t="str">
            <v>医药化工学院</v>
          </cell>
          <cell r="N8509" t="str">
            <v>13制药工程1</v>
          </cell>
        </row>
        <row r="8510">
          <cell r="L8510">
            <v>1332220018</v>
          </cell>
          <cell r="M8510" t="str">
            <v>医药化工学院</v>
          </cell>
          <cell r="N8510" t="str">
            <v>13制药工程1</v>
          </cell>
        </row>
        <row r="8511">
          <cell r="L8511">
            <v>1332220019</v>
          </cell>
          <cell r="M8511" t="str">
            <v>医药化工学院</v>
          </cell>
          <cell r="N8511" t="str">
            <v>13制药工程1</v>
          </cell>
        </row>
        <row r="8512">
          <cell r="L8512">
            <v>1332220020</v>
          </cell>
          <cell r="M8512" t="str">
            <v>医药化工学院</v>
          </cell>
          <cell r="N8512" t="str">
            <v>13制药工程1</v>
          </cell>
        </row>
        <row r="8513">
          <cell r="L8513">
            <v>1332220021</v>
          </cell>
          <cell r="M8513" t="str">
            <v>医药化工学院</v>
          </cell>
          <cell r="N8513" t="str">
            <v>13制药工程1</v>
          </cell>
        </row>
        <row r="8514">
          <cell r="L8514">
            <v>1332220022</v>
          </cell>
          <cell r="M8514" t="str">
            <v>医药化工学院</v>
          </cell>
          <cell r="N8514" t="str">
            <v>13制药工程1</v>
          </cell>
        </row>
        <row r="8515">
          <cell r="L8515">
            <v>1332220023</v>
          </cell>
          <cell r="M8515" t="str">
            <v>医药化工学院</v>
          </cell>
          <cell r="N8515" t="str">
            <v>13制药工程1</v>
          </cell>
        </row>
        <row r="8516">
          <cell r="L8516">
            <v>1332220024</v>
          </cell>
          <cell r="M8516" t="str">
            <v>医药化工学院</v>
          </cell>
          <cell r="N8516" t="str">
            <v>13制药工程1</v>
          </cell>
        </row>
        <row r="8517">
          <cell r="L8517">
            <v>1332220025</v>
          </cell>
          <cell r="M8517" t="str">
            <v>医药化工学院</v>
          </cell>
          <cell r="N8517" t="str">
            <v>13制药工程1</v>
          </cell>
        </row>
        <row r="8518">
          <cell r="L8518">
            <v>1332220026</v>
          </cell>
          <cell r="M8518" t="str">
            <v>医药化工学院</v>
          </cell>
          <cell r="N8518" t="str">
            <v>13制药工程1</v>
          </cell>
        </row>
        <row r="8519">
          <cell r="L8519">
            <v>1332220027</v>
          </cell>
          <cell r="M8519" t="str">
            <v>医药化工学院</v>
          </cell>
          <cell r="N8519" t="str">
            <v>13制药工程1</v>
          </cell>
        </row>
        <row r="8520">
          <cell r="L8520">
            <v>1332220028</v>
          </cell>
          <cell r="M8520" t="str">
            <v>医药化工学院</v>
          </cell>
          <cell r="N8520" t="str">
            <v>13制药工程1</v>
          </cell>
        </row>
        <row r="8521">
          <cell r="L8521">
            <v>1332220029</v>
          </cell>
          <cell r="M8521" t="str">
            <v>医药化工学院</v>
          </cell>
          <cell r="N8521" t="str">
            <v>13制药工程1</v>
          </cell>
        </row>
        <row r="8522">
          <cell r="L8522">
            <v>1332220030</v>
          </cell>
          <cell r="M8522" t="str">
            <v>医药化工学院</v>
          </cell>
          <cell r="N8522" t="str">
            <v>13制药工程1</v>
          </cell>
        </row>
        <row r="8523">
          <cell r="L8523">
            <v>1132220005</v>
          </cell>
          <cell r="M8523" t="str">
            <v>医药化工学院</v>
          </cell>
          <cell r="N8523" t="str">
            <v>13制药工程2</v>
          </cell>
        </row>
        <row r="8524">
          <cell r="L8524">
            <v>1331250043</v>
          </cell>
          <cell r="M8524" t="str">
            <v>医药化工学院</v>
          </cell>
          <cell r="N8524" t="str">
            <v>13制药工程2</v>
          </cell>
        </row>
        <row r="8525">
          <cell r="L8525">
            <v>1332210039</v>
          </cell>
          <cell r="M8525" t="str">
            <v>医药化工学院</v>
          </cell>
          <cell r="N8525" t="str">
            <v>13制药工程2</v>
          </cell>
        </row>
        <row r="8526">
          <cell r="L8526">
            <v>1332220031</v>
          </cell>
          <cell r="M8526" t="str">
            <v>医药化工学院</v>
          </cell>
          <cell r="N8526" t="str">
            <v>13制药工程2</v>
          </cell>
        </row>
        <row r="8527">
          <cell r="L8527">
            <v>1332220032</v>
          </cell>
          <cell r="M8527" t="str">
            <v>医药化工学院</v>
          </cell>
          <cell r="N8527" t="str">
            <v>13制药工程2</v>
          </cell>
        </row>
        <row r="8528">
          <cell r="L8528">
            <v>1332220033</v>
          </cell>
          <cell r="M8528" t="str">
            <v>医药化工学院</v>
          </cell>
          <cell r="N8528" t="str">
            <v>13制药工程2</v>
          </cell>
        </row>
        <row r="8529">
          <cell r="L8529">
            <v>1332220035</v>
          </cell>
          <cell r="M8529" t="str">
            <v>医药化工学院</v>
          </cell>
          <cell r="N8529" t="str">
            <v>13制药工程2</v>
          </cell>
        </row>
        <row r="8530">
          <cell r="L8530">
            <v>1332220036</v>
          </cell>
          <cell r="M8530" t="str">
            <v>医药化工学院</v>
          </cell>
          <cell r="N8530" t="str">
            <v>13制药工程2</v>
          </cell>
        </row>
        <row r="8531">
          <cell r="L8531">
            <v>1332220037</v>
          </cell>
          <cell r="M8531" t="str">
            <v>医药化工学院</v>
          </cell>
          <cell r="N8531" t="str">
            <v>13制药工程2</v>
          </cell>
        </row>
        <row r="8532">
          <cell r="L8532">
            <v>1332220038</v>
          </cell>
          <cell r="M8532" t="str">
            <v>医药化工学院</v>
          </cell>
          <cell r="N8532" t="str">
            <v>13制药工程2</v>
          </cell>
        </row>
        <row r="8533">
          <cell r="L8533">
            <v>1332220039</v>
          </cell>
          <cell r="M8533" t="str">
            <v>医药化工学院</v>
          </cell>
          <cell r="N8533" t="str">
            <v>13制药工程2</v>
          </cell>
        </row>
        <row r="8534">
          <cell r="L8534">
            <v>1332220040</v>
          </cell>
          <cell r="M8534" t="str">
            <v>医药化工学院</v>
          </cell>
          <cell r="N8534" t="str">
            <v>13制药工程2</v>
          </cell>
        </row>
        <row r="8535">
          <cell r="L8535">
            <v>1332220042</v>
          </cell>
          <cell r="M8535" t="str">
            <v>医药化工学院</v>
          </cell>
          <cell r="N8535" t="str">
            <v>13制药工程2</v>
          </cell>
        </row>
        <row r="8536">
          <cell r="L8536">
            <v>1332220043</v>
          </cell>
          <cell r="M8536" t="str">
            <v>医药化工学院</v>
          </cell>
          <cell r="N8536" t="str">
            <v>13制药工程2</v>
          </cell>
        </row>
        <row r="8537">
          <cell r="L8537">
            <v>1332220044</v>
          </cell>
          <cell r="M8537" t="str">
            <v>医药化工学院</v>
          </cell>
          <cell r="N8537" t="str">
            <v>13制药工程2</v>
          </cell>
        </row>
        <row r="8538">
          <cell r="L8538">
            <v>1332220046</v>
          </cell>
          <cell r="M8538" t="str">
            <v>医药化工学院</v>
          </cell>
          <cell r="N8538" t="str">
            <v>13制药工程2</v>
          </cell>
        </row>
        <row r="8539">
          <cell r="L8539">
            <v>1332220048</v>
          </cell>
          <cell r="M8539" t="str">
            <v>医药化工学院</v>
          </cell>
          <cell r="N8539" t="str">
            <v>13制药工程2</v>
          </cell>
        </row>
        <row r="8540">
          <cell r="L8540">
            <v>1332220049</v>
          </cell>
          <cell r="M8540" t="str">
            <v>医药化工学院</v>
          </cell>
          <cell r="N8540" t="str">
            <v>13制药工程2</v>
          </cell>
        </row>
        <row r="8541">
          <cell r="L8541">
            <v>1332220050</v>
          </cell>
          <cell r="M8541" t="str">
            <v>医药化工学院</v>
          </cell>
          <cell r="N8541" t="str">
            <v>13制药工程2</v>
          </cell>
        </row>
        <row r="8542">
          <cell r="L8542">
            <v>1332220051</v>
          </cell>
          <cell r="M8542" t="str">
            <v>医药化工学院</v>
          </cell>
          <cell r="N8542" t="str">
            <v>13制药工程2</v>
          </cell>
        </row>
        <row r="8543">
          <cell r="L8543">
            <v>1332220052</v>
          </cell>
          <cell r="M8543" t="str">
            <v>医药化工学院</v>
          </cell>
          <cell r="N8543" t="str">
            <v>13制药工程2</v>
          </cell>
        </row>
        <row r="8544">
          <cell r="L8544">
            <v>1332220053</v>
          </cell>
          <cell r="M8544" t="str">
            <v>医药化工学院</v>
          </cell>
          <cell r="N8544" t="str">
            <v>13制药工程2</v>
          </cell>
        </row>
        <row r="8545">
          <cell r="L8545">
            <v>1332220054</v>
          </cell>
          <cell r="M8545" t="str">
            <v>医药化工学院</v>
          </cell>
          <cell r="N8545" t="str">
            <v>13制药工程2</v>
          </cell>
        </row>
        <row r="8546">
          <cell r="L8546">
            <v>1332220055</v>
          </cell>
          <cell r="M8546" t="str">
            <v>医药化工学院</v>
          </cell>
          <cell r="N8546" t="str">
            <v>13制药工程2</v>
          </cell>
        </row>
        <row r="8547">
          <cell r="L8547">
            <v>1332220056</v>
          </cell>
          <cell r="M8547" t="str">
            <v>医药化工学院</v>
          </cell>
          <cell r="N8547" t="str">
            <v>13制药工程2</v>
          </cell>
        </row>
        <row r="8548">
          <cell r="L8548">
            <v>1332220057</v>
          </cell>
          <cell r="M8548" t="str">
            <v>医药化工学院</v>
          </cell>
          <cell r="N8548" t="str">
            <v>13制药工程2</v>
          </cell>
        </row>
        <row r="8549">
          <cell r="L8549">
            <v>1332220058</v>
          </cell>
          <cell r="M8549" t="str">
            <v>医药化工学院</v>
          </cell>
          <cell r="N8549" t="str">
            <v>13制药工程2</v>
          </cell>
        </row>
        <row r="8550">
          <cell r="L8550">
            <v>1332220059</v>
          </cell>
          <cell r="M8550" t="str">
            <v>医药化工学院</v>
          </cell>
          <cell r="N8550" t="str">
            <v>13制药工程2</v>
          </cell>
        </row>
        <row r="8551">
          <cell r="L8551">
            <v>1332240002</v>
          </cell>
          <cell r="M8551" t="str">
            <v>医药化工学院</v>
          </cell>
          <cell r="N8551" t="str">
            <v>13制药工程2</v>
          </cell>
        </row>
        <row r="8552">
          <cell r="L8552">
            <v>1329220057</v>
          </cell>
          <cell r="M8552" t="str">
            <v>医药化工学院</v>
          </cell>
          <cell r="N8552" t="str">
            <v>13制药工程3</v>
          </cell>
        </row>
        <row r="8553">
          <cell r="L8553">
            <v>1332220060</v>
          </cell>
          <cell r="M8553" t="str">
            <v>医药化工学院</v>
          </cell>
          <cell r="N8553" t="str">
            <v>13制药工程3</v>
          </cell>
        </row>
        <row r="8554">
          <cell r="L8554">
            <v>1332220061</v>
          </cell>
          <cell r="M8554" t="str">
            <v>医药化工学院</v>
          </cell>
          <cell r="N8554" t="str">
            <v>13制药工程3</v>
          </cell>
        </row>
        <row r="8555">
          <cell r="L8555">
            <v>1332220062</v>
          </cell>
          <cell r="M8555" t="str">
            <v>医药化工学院</v>
          </cell>
          <cell r="N8555" t="str">
            <v>13制药工程3</v>
          </cell>
        </row>
        <row r="8556">
          <cell r="L8556">
            <v>1332220063</v>
          </cell>
          <cell r="M8556" t="str">
            <v>医药化工学院</v>
          </cell>
          <cell r="N8556" t="str">
            <v>13制药工程3</v>
          </cell>
        </row>
        <row r="8557">
          <cell r="L8557">
            <v>1332220064</v>
          </cell>
          <cell r="M8557" t="str">
            <v>医药化工学院</v>
          </cell>
          <cell r="N8557" t="str">
            <v>13制药工程3</v>
          </cell>
        </row>
        <row r="8558">
          <cell r="L8558">
            <v>1332220065</v>
          </cell>
          <cell r="M8558" t="str">
            <v>医药化工学院</v>
          </cell>
          <cell r="N8558" t="str">
            <v>13制药工程3</v>
          </cell>
        </row>
        <row r="8559">
          <cell r="L8559">
            <v>1332220066</v>
          </cell>
          <cell r="M8559" t="str">
            <v>医药化工学院</v>
          </cell>
          <cell r="N8559" t="str">
            <v>13制药工程3</v>
          </cell>
        </row>
        <row r="8560">
          <cell r="L8560">
            <v>1332220068</v>
          </cell>
          <cell r="M8560" t="str">
            <v>医药化工学院</v>
          </cell>
          <cell r="N8560" t="str">
            <v>13制药工程3</v>
          </cell>
        </row>
        <row r="8561">
          <cell r="L8561">
            <v>1332220070</v>
          </cell>
          <cell r="M8561" t="str">
            <v>医药化工学院</v>
          </cell>
          <cell r="N8561" t="str">
            <v>13制药工程3</v>
          </cell>
        </row>
        <row r="8562">
          <cell r="L8562">
            <v>1332220071</v>
          </cell>
          <cell r="M8562" t="str">
            <v>医药化工学院</v>
          </cell>
          <cell r="N8562" t="str">
            <v>13制药工程3</v>
          </cell>
        </row>
        <row r="8563">
          <cell r="L8563">
            <v>1332220072</v>
          </cell>
          <cell r="M8563" t="str">
            <v>医药化工学院</v>
          </cell>
          <cell r="N8563" t="str">
            <v>13制药工程3</v>
          </cell>
        </row>
        <row r="8564">
          <cell r="L8564">
            <v>1332220073</v>
          </cell>
          <cell r="M8564" t="str">
            <v>医药化工学院</v>
          </cell>
          <cell r="N8564" t="str">
            <v>13制药工程3</v>
          </cell>
        </row>
        <row r="8565">
          <cell r="L8565">
            <v>1332220074</v>
          </cell>
          <cell r="M8565" t="str">
            <v>医药化工学院</v>
          </cell>
          <cell r="N8565" t="str">
            <v>13制药工程3</v>
          </cell>
        </row>
        <row r="8566">
          <cell r="L8566">
            <v>1332220075</v>
          </cell>
          <cell r="M8566" t="str">
            <v>医药化工学院</v>
          </cell>
          <cell r="N8566" t="str">
            <v>13制药工程3</v>
          </cell>
        </row>
        <row r="8567">
          <cell r="L8567">
            <v>1332220076</v>
          </cell>
          <cell r="M8567" t="str">
            <v>医药化工学院</v>
          </cell>
          <cell r="N8567" t="str">
            <v>13制药工程3</v>
          </cell>
        </row>
        <row r="8568">
          <cell r="L8568">
            <v>1332220077</v>
          </cell>
          <cell r="M8568" t="str">
            <v>医药化工学院</v>
          </cell>
          <cell r="N8568" t="str">
            <v>13制药工程3</v>
          </cell>
        </row>
        <row r="8569">
          <cell r="L8569">
            <v>1332220078</v>
          </cell>
          <cell r="M8569" t="str">
            <v>医药化工学院</v>
          </cell>
          <cell r="N8569" t="str">
            <v>13制药工程3</v>
          </cell>
        </row>
        <row r="8570">
          <cell r="L8570">
            <v>1332220079</v>
          </cell>
          <cell r="M8570" t="str">
            <v>医药化工学院</v>
          </cell>
          <cell r="N8570" t="str">
            <v>13制药工程3</v>
          </cell>
        </row>
        <row r="8571">
          <cell r="L8571">
            <v>1332220080</v>
          </cell>
          <cell r="M8571" t="str">
            <v>医药化工学院</v>
          </cell>
          <cell r="N8571" t="str">
            <v>13制药工程3</v>
          </cell>
        </row>
        <row r="8572">
          <cell r="L8572">
            <v>1332220081</v>
          </cell>
          <cell r="M8572" t="str">
            <v>医药化工学院</v>
          </cell>
          <cell r="N8572" t="str">
            <v>13制药工程3</v>
          </cell>
        </row>
        <row r="8573">
          <cell r="L8573">
            <v>1332220082</v>
          </cell>
          <cell r="M8573" t="str">
            <v>医药化工学院</v>
          </cell>
          <cell r="N8573" t="str">
            <v>13制药工程3</v>
          </cell>
        </row>
        <row r="8574">
          <cell r="L8574">
            <v>1332220083</v>
          </cell>
          <cell r="M8574" t="str">
            <v>医药化工学院</v>
          </cell>
          <cell r="N8574" t="str">
            <v>13制药工程3</v>
          </cell>
        </row>
        <row r="8575">
          <cell r="L8575">
            <v>1332220084</v>
          </cell>
          <cell r="M8575" t="str">
            <v>医药化工学院</v>
          </cell>
          <cell r="N8575" t="str">
            <v>13制药工程3</v>
          </cell>
        </row>
        <row r="8576">
          <cell r="L8576">
            <v>1332220085</v>
          </cell>
          <cell r="M8576" t="str">
            <v>医药化工学院</v>
          </cell>
          <cell r="N8576" t="str">
            <v>13制药工程3</v>
          </cell>
        </row>
        <row r="8577">
          <cell r="L8577">
            <v>1332220086</v>
          </cell>
          <cell r="M8577" t="str">
            <v>医药化工学院</v>
          </cell>
          <cell r="N8577" t="str">
            <v>13制药工程3</v>
          </cell>
        </row>
        <row r="8578">
          <cell r="L8578">
            <v>1332220087</v>
          </cell>
          <cell r="M8578" t="str">
            <v>医药化工学院</v>
          </cell>
          <cell r="N8578" t="str">
            <v>13制药工程3</v>
          </cell>
        </row>
        <row r="8579">
          <cell r="L8579">
            <v>1332220088</v>
          </cell>
          <cell r="M8579" t="str">
            <v>医药化工学院</v>
          </cell>
          <cell r="N8579" t="str">
            <v>13制药工程3</v>
          </cell>
        </row>
        <row r="8580">
          <cell r="L8580">
            <v>1332220089</v>
          </cell>
          <cell r="M8580" t="str">
            <v>医药化工学院</v>
          </cell>
          <cell r="N8580" t="str">
            <v>13制药工程3</v>
          </cell>
        </row>
        <row r="8581">
          <cell r="L8581">
            <v>1232250047</v>
          </cell>
          <cell r="M8581" t="str">
            <v>医药化工学院</v>
          </cell>
          <cell r="N8581" t="str">
            <v>13制药工程4</v>
          </cell>
        </row>
        <row r="8582">
          <cell r="L8582">
            <v>1332220090</v>
          </cell>
          <cell r="M8582" t="str">
            <v>医药化工学院</v>
          </cell>
          <cell r="N8582" t="str">
            <v>13制药工程4</v>
          </cell>
        </row>
        <row r="8583">
          <cell r="L8583">
            <v>1332220091</v>
          </cell>
          <cell r="M8583" t="str">
            <v>医药化工学院</v>
          </cell>
          <cell r="N8583" t="str">
            <v>13制药工程4</v>
          </cell>
        </row>
        <row r="8584">
          <cell r="L8584">
            <v>1332220092</v>
          </cell>
          <cell r="M8584" t="str">
            <v>医药化工学院</v>
          </cell>
          <cell r="N8584" t="str">
            <v>13制药工程4</v>
          </cell>
        </row>
        <row r="8585">
          <cell r="L8585">
            <v>1332220093</v>
          </cell>
          <cell r="M8585" t="str">
            <v>医药化工学院</v>
          </cell>
          <cell r="N8585" t="str">
            <v>13制药工程4</v>
          </cell>
        </row>
        <row r="8586">
          <cell r="L8586">
            <v>1332220094</v>
          </cell>
          <cell r="M8586" t="str">
            <v>医药化工学院</v>
          </cell>
          <cell r="N8586" t="str">
            <v>13制药工程4</v>
          </cell>
        </row>
        <row r="8587">
          <cell r="L8587">
            <v>1332220095</v>
          </cell>
          <cell r="M8587" t="str">
            <v>医药化工学院</v>
          </cell>
          <cell r="N8587" t="str">
            <v>13制药工程4</v>
          </cell>
        </row>
        <row r="8588">
          <cell r="L8588">
            <v>1332220096</v>
          </cell>
          <cell r="M8588" t="str">
            <v>医药化工学院</v>
          </cell>
          <cell r="N8588" t="str">
            <v>13制药工程4</v>
          </cell>
        </row>
        <row r="8589">
          <cell r="L8589">
            <v>1332220097</v>
          </cell>
          <cell r="M8589" t="str">
            <v>医药化工学院</v>
          </cell>
          <cell r="N8589" t="str">
            <v>13制药工程4</v>
          </cell>
        </row>
        <row r="8590">
          <cell r="L8590">
            <v>1332220098</v>
          </cell>
          <cell r="M8590" t="str">
            <v>医药化工学院</v>
          </cell>
          <cell r="N8590" t="str">
            <v>13制药工程4</v>
          </cell>
        </row>
        <row r="8591">
          <cell r="L8591">
            <v>1332220099</v>
          </cell>
          <cell r="M8591" t="str">
            <v>医药化工学院</v>
          </cell>
          <cell r="N8591" t="str">
            <v>13制药工程4</v>
          </cell>
        </row>
        <row r="8592">
          <cell r="L8592">
            <v>1332220100</v>
          </cell>
          <cell r="M8592" t="str">
            <v>医药化工学院</v>
          </cell>
          <cell r="N8592" t="str">
            <v>13制药工程4</v>
          </cell>
        </row>
        <row r="8593">
          <cell r="L8593">
            <v>1332220101</v>
          </cell>
          <cell r="M8593" t="str">
            <v>医药化工学院</v>
          </cell>
          <cell r="N8593" t="str">
            <v>13制药工程4</v>
          </cell>
        </row>
        <row r="8594">
          <cell r="L8594">
            <v>1332220102</v>
          </cell>
          <cell r="M8594" t="str">
            <v>医药化工学院</v>
          </cell>
          <cell r="N8594" t="str">
            <v>13制药工程4</v>
          </cell>
        </row>
        <row r="8595">
          <cell r="L8595">
            <v>1332220103</v>
          </cell>
          <cell r="M8595" t="str">
            <v>医药化工学院</v>
          </cell>
          <cell r="N8595" t="str">
            <v>13制药工程4</v>
          </cell>
        </row>
        <row r="8596">
          <cell r="L8596">
            <v>1332220104</v>
          </cell>
          <cell r="M8596" t="str">
            <v>医药化工学院</v>
          </cell>
          <cell r="N8596" t="str">
            <v>13制药工程4</v>
          </cell>
        </row>
        <row r="8597">
          <cell r="L8597">
            <v>1332220105</v>
          </cell>
          <cell r="M8597" t="str">
            <v>医药化工学院</v>
          </cell>
          <cell r="N8597" t="str">
            <v>13制药工程4</v>
          </cell>
        </row>
        <row r="8598">
          <cell r="L8598">
            <v>1332220106</v>
          </cell>
          <cell r="M8598" t="str">
            <v>医药化工学院</v>
          </cell>
          <cell r="N8598" t="str">
            <v>13制药工程4</v>
          </cell>
        </row>
        <row r="8599">
          <cell r="L8599">
            <v>1332220107</v>
          </cell>
          <cell r="M8599" t="str">
            <v>医药化工学院</v>
          </cell>
          <cell r="N8599" t="str">
            <v>13制药工程4</v>
          </cell>
        </row>
        <row r="8600">
          <cell r="L8600">
            <v>1332220108</v>
          </cell>
          <cell r="M8600" t="str">
            <v>医药化工学院</v>
          </cell>
          <cell r="N8600" t="str">
            <v>13制药工程4</v>
          </cell>
        </row>
        <row r="8601">
          <cell r="L8601">
            <v>1332220109</v>
          </cell>
          <cell r="M8601" t="str">
            <v>医药化工学院</v>
          </cell>
          <cell r="N8601" t="str">
            <v>13制药工程4</v>
          </cell>
        </row>
        <row r="8602">
          <cell r="L8602">
            <v>1332220110</v>
          </cell>
          <cell r="M8602" t="str">
            <v>医药化工学院</v>
          </cell>
          <cell r="N8602" t="str">
            <v>13制药工程4</v>
          </cell>
        </row>
        <row r="8603">
          <cell r="L8603">
            <v>1332220111</v>
          </cell>
          <cell r="M8603" t="str">
            <v>医药化工学院</v>
          </cell>
          <cell r="N8603" t="str">
            <v>13制药工程4</v>
          </cell>
        </row>
        <row r="8604">
          <cell r="L8604">
            <v>1332220112</v>
          </cell>
          <cell r="M8604" t="str">
            <v>医药化工学院</v>
          </cell>
          <cell r="N8604" t="str">
            <v>13制药工程4</v>
          </cell>
        </row>
        <row r="8605">
          <cell r="L8605">
            <v>1332220113</v>
          </cell>
          <cell r="M8605" t="str">
            <v>医药化工学院</v>
          </cell>
          <cell r="N8605" t="str">
            <v>13制药工程4</v>
          </cell>
        </row>
        <row r="8606">
          <cell r="L8606">
            <v>1332220114</v>
          </cell>
          <cell r="M8606" t="str">
            <v>医药化工学院</v>
          </cell>
          <cell r="N8606" t="str">
            <v>13制药工程4</v>
          </cell>
        </row>
        <row r="8607">
          <cell r="L8607">
            <v>1332220115</v>
          </cell>
          <cell r="M8607" t="str">
            <v>医药化工学院</v>
          </cell>
          <cell r="N8607" t="str">
            <v>13制药工程4</v>
          </cell>
        </row>
        <row r="8608">
          <cell r="L8608">
            <v>1332220116</v>
          </cell>
          <cell r="M8608" t="str">
            <v>医药化工学院</v>
          </cell>
          <cell r="N8608" t="str">
            <v>13制药工程4</v>
          </cell>
        </row>
        <row r="8609">
          <cell r="L8609">
            <v>1332220117</v>
          </cell>
          <cell r="M8609" t="str">
            <v>医药化工学院</v>
          </cell>
          <cell r="N8609" t="str">
            <v>13制药工程4</v>
          </cell>
        </row>
        <row r="8610">
          <cell r="L8610">
            <v>1332220118</v>
          </cell>
          <cell r="M8610" t="str">
            <v>医药化工学院</v>
          </cell>
          <cell r="N8610" t="str">
            <v>13制药工程4</v>
          </cell>
        </row>
        <row r="8611">
          <cell r="L8611">
            <v>1332240008</v>
          </cell>
          <cell r="M8611" t="str">
            <v>医药化工学院</v>
          </cell>
          <cell r="N8611" t="str">
            <v>13制药工程4</v>
          </cell>
        </row>
        <row r="8612">
          <cell r="L8612">
            <v>1136230039</v>
          </cell>
          <cell r="M8612" t="str">
            <v>医药化工学院</v>
          </cell>
          <cell r="N8612" t="str">
            <v>13材料化学1</v>
          </cell>
        </row>
        <row r="8613">
          <cell r="L8613">
            <v>1332230001</v>
          </cell>
          <cell r="M8613" t="str">
            <v>医药化工学院</v>
          </cell>
          <cell r="N8613" t="str">
            <v>13材料化学1</v>
          </cell>
        </row>
        <row r="8614">
          <cell r="L8614">
            <v>1332230002</v>
          </cell>
          <cell r="M8614" t="str">
            <v>医药化工学院</v>
          </cell>
          <cell r="N8614" t="str">
            <v>13材料化学1</v>
          </cell>
        </row>
        <row r="8615">
          <cell r="L8615">
            <v>1332230003</v>
          </cell>
          <cell r="M8615" t="str">
            <v>医药化工学院</v>
          </cell>
          <cell r="N8615" t="str">
            <v>13材料化学1</v>
          </cell>
        </row>
        <row r="8616">
          <cell r="L8616">
            <v>1332230005</v>
          </cell>
          <cell r="M8616" t="str">
            <v>医药化工学院</v>
          </cell>
          <cell r="N8616" t="str">
            <v>13材料化学1</v>
          </cell>
        </row>
        <row r="8617">
          <cell r="L8617">
            <v>1332230007</v>
          </cell>
          <cell r="M8617" t="str">
            <v>医药化工学院</v>
          </cell>
          <cell r="N8617" t="str">
            <v>13材料化学1</v>
          </cell>
        </row>
        <row r="8618">
          <cell r="L8618">
            <v>1332230008</v>
          </cell>
          <cell r="M8618" t="str">
            <v>医药化工学院</v>
          </cell>
          <cell r="N8618" t="str">
            <v>13材料化学1</v>
          </cell>
        </row>
        <row r="8619">
          <cell r="L8619">
            <v>1332230010</v>
          </cell>
          <cell r="M8619" t="str">
            <v>医药化工学院</v>
          </cell>
          <cell r="N8619" t="str">
            <v>13材料化学1</v>
          </cell>
        </row>
        <row r="8620">
          <cell r="L8620">
            <v>1332230011</v>
          </cell>
          <cell r="M8620" t="str">
            <v>医药化工学院</v>
          </cell>
          <cell r="N8620" t="str">
            <v>13材料化学1</v>
          </cell>
        </row>
        <row r="8621">
          <cell r="L8621">
            <v>1332230013</v>
          </cell>
          <cell r="M8621" t="str">
            <v>医药化工学院</v>
          </cell>
          <cell r="N8621" t="str">
            <v>13材料化学1</v>
          </cell>
        </row>
        <row r="8622">
          <cell r="L8622">
            <v>1332230014</v>
          </cell>
          <cell r="M8622" t="str">
            <v>医药化工学院</v>
          </cell>
          <cell r="N8622" t="str">
            <v>13材料化学1</v>
          </cell>
        </row>
        <row r="8623">
          <cell r="L8623">
            <v>1332230015</v>
          </cell>
          <cell r="M8623" t="str">
            <v>医药化工学院</v>
          </cell>
          <cell r="N8623" t="str">
            <v>13材料化学1</v>
          </cell>
        </row>
        <row r="8624">
          <cell r="L8624">
            <v>1332230016</v>
          </cell>
          <cell r="M8624" t="str">
            <v>医药化工学院</v>
          </cell>
          <cell r="N8624" t="str">
            <v>13材料化学1</v>
          </cell>
        </row>
        <row r="8625">
          <cell r="L8625">
            <v>1332230017</v>
          </cell>
          <cell r="M8625" t="str">
            <v>医药化工学院</v>
          </cell>
          <cell r="N8625" t="str">
            <v>13材料化学1</v>
          </cell>
        </row>
        <row r="8626">
          <cell r="L8626">
            <v>1332230018</v>
          </cell>
          <cell r="M8626" t="str">
            <v>医药化工学院</v>
          </cell>
          <cell r="N8626" t="str">
            <v>13材料化学1</v>
          </cell>
        </row>
        <row r="8627">
          <cell r="L8627">
            <v>1332230019</v>
          </cell>
          <cell r="M8627" t="str">
            <v>医药化工学院</v>
          </cell>
          <cell r="N8627" t="str">
            <v>13材料化学1</v>
          </cell>
        </row>
        <row r="8628">
          <cell r="L8628">
            <v>1332230021</v>
          </cell>
          <cell r="M8628" t="str">
            <v>医药化工学院</v>
          </cell>
          <cell r="N8628" t="str">
            <v>13材料化学1</v>
          </cell>
        </row>
        <row r="8629">
          <cell r="L8629">
            <v>1332230022</v>
          </cell>
          <cell r="M8629" t="str">
            <v>医药化工学院</v>
          </cell>
          <cell r="N8629" t="str">
            <v>13材料化学1</v>
          </cell>
        </row>
        <row r="8630">
          <cell r="L8630">
            <v>1332230023</v>
          </cell>
          <cell r="M8630" t="str">
            <v>医药化工学院</v>
          </cell>
          <cell r="N8630" t="str">
            <v>13材料化学1</v>
          </cell>
        </row>
        <row r="8631">
          <cell r="L8631">
            <v>1332230027</v>
          </cell>
          <cell r="M8631" t="str">
            <v>医药化工学院</v>
          </cell>
          <cell r="N8631" t="str">
            <v>13材料化学1</v>
          </cell>
        </row>
        <row r="8632">
          <cell r="L8632">
            <v>1332230028</v>
          </cell>
          <cell r="M8632" t="str">
            <v>医药化工学院</v>
          </cell>
          <cell r="N8632" t="str">
            <v>13材料化学1</v>
          </cell>
        </row>
        <row r="8633">
          <cell r="L8633">
            <v>1332230029</v>
          </cell>
          <cell r="M8633" t="str">
            <v>医药化工学院</v>
          </cell>
          <cell r="N8633" t="str">
            <v>13材料化学1</v>
          </cell>
        </row>
        <row r="8634">
          <cell r="L8634">
            <v>1332230030</v>
          </cell>
          <cell r="M8634" t="str">
            <v>医药化工学院</v>
          </cell>
          <cell r="N8634" t="str">
            <v>13材料化学1</v>
          </cell>
        </row>
        <row r="8635">
          <cell r="L8635">
            <v>1332230031</v>
          </cell>
          <cell r="M8635" t="str">
            <v>医药化工学院</v>
          </cell>
          <cell r="N8635" t="str">
            <v>13材料化学2</v>
          </cell>
        </row>
        <row r="8636">
          <cell r="L8636">
            <v>1332230032</v>
          </cell>
          <cell r="M8636" t="str">
            <v>医药化工学院</v>
          </cell>
          <cell r="N8636" t="str">
            <v>13材料化学2</v>
          </cell>
        </row>
        <row r="8637">
          <cell r="L8637">
            <v>1332230035</v>
          </cell>
          <cell r="M8637" t="str">
            <v>医药化工学院</v>
          </cell>
          <cell r="N8637" t="str">
            <v>13材料化学2</v>
          </cell>
        </row>
        <row r="8638">
          <cell r="L8638">
            <v>1332230036</v>
          </cell>
          <cell r="M8638" t="str">
            <v>医药化工学院</v>
          </cell>
          <cell r="N8638" t="str">
            <v>13材料化学2</v>
          </cell>
        </row>
        <row r="8639">
          <cell r="L8639">
            <v>1332230038</v>
          </cell>
          <cell r="M8639" t="str">
            <v>医药化工学院</v>
          </cell>
          <cell r="N8639" t="str">
            <v>13材料化学2</v>
          </cell>
        </row>
        <row r="8640">
          <cell r="L8640">
            <v>1332230039</v>
          </cell>
          <cell r="M8640" t="str">
            <v>医药化工学院</v>
          </cell>
          <cell r="N8640" t="str">
            <v>13材料化学2</v>
          </cell>
        </row>
        <row r="8641">
          <cell r="L8641">
            <v>1332230040</v>
          </cell>
          <cell r="M8641" t="str">
            <v>医药化工学院</v>
          </cell>
          <cell r="N8641" t="str">
            <v>13材料化学2</v>
          </cell>
        </row>
        <row r="8642">
          <cell r="L8642">
            <v>1332230043</v>
          </cell>
          <cell r="M8642" t="str">
            <v>医药化工学院</v>
          </cell>
          <cell r="N8642" t="str">
            <v>13材料化学2</v>
          </cell>
        </row>
        <row r="8643">
          <cell r="L8643">
            <v>1332230044</v>
          </cell>
          <cell r="M8643" t="str">
            <v>医药化工学院</v>
          </cell>
          <cell r="N8643" t="str">
            <v>13材料化学2</v>
          </cell>
        </row>
        <row r="8644">
          <cell r="L8644">
            <v>1332230045</v>
          </cell>
          <cell r="M8644" t="str">
            <v>医药化工学院</v>
          </cell>
          <cell r="N8644" t="str">
            <v>13材料化学2</v>
          </cell>
        </row>
        <row r="8645">
          <cell r="L8645">
            <v>1332230046</v>
          </cell>
          <cell r="M8645" t="str">
            <v>医药化工学院</v>
          </cell>
          <cell r="N8645" t="str">
            <v>13材料化学2</v>
          </cell>
        </row>
        <row r="8646">
          <cell r="L8646">
            <v>1332230047</v>
          </cell>
          <cell r="M8646" t="str">
            <v>医药化工学院</v>
          </cell>
          <cell r="N8646" t="str">
            <v>13材料化学2</v>
          </cell>
        </row>
        <row r="8647">
          <cell r="L8647">
            <v>1332230048</v>
          </cell>
          <cell r="M8647" t="str">
            <v>医药化工学院</v>
          </cell>
          <cell r="N8647" t="str">
            <v>13材料化学2</v>
          </cell>
        </row>
        <row r="8648">
          <cell r="L8648">
            <v>1332230049</v>
          </cell>
          <cell r="M8648" t="str">
            <v>医药化工学院</v>
          </cell>
          <cell r="N8648" t="str">
            <v>13材料化学2</v>
          </cell>
        </row>
        <row r="8649">
          <cell r="L8649">
            <v>1332230050</v>
          </cell>
          <cell r="M8649" t="str">
            <v>医药化工学院</v>
          </cell>
          <cell r="N8649" t="str">
            <v>13材料化学2</v>
          </cell>
        </row>
        <row r="8650">
          <cell r="L8650">
            <v>1332230051</v>
          </cell>
          <cell r="M8650" t="str">
            <v>医药化工学院</v>
          </cell>
          <cell r="N8650" t="str">
            <v>13材料化学2</v>
          </cell>
        </row>
        <row r="8651">
          <cell r="L8651">
            <v>1332230053</v>
          </cell>
          <cell r="M8651" t="str">
            <v>医药化工学院</v>
          </cell>
          <cell r="N8651" t="str">
            <v>13材料化学2</v>
          </cell>
        </row>
        <row r="8652">
          <cell r="L8652">
            <v>1332230054</v>
          </cell>
          <cell r="M8652" t="str">
            <v>医药化工学院</v>
          </cell>
          <cell r="N8652" t="str">
            <v>13材料化学2</v>
          </cell>
        </row>
        <row r="8653">
          <cell r="L8653">
            <v>1332230055</v>
          </cell>
          <cell r="M8653" t="str">
            <v>医药化工学院</v>
          </cell>
          <cell r="N8653" t="str">
            <v>13材料化学2</v>
          </cell>
        </row>
        <row r="8654">
          <cell r="L8654">
            <v>1332230056</v>
          </cell>
          <cell r="M8654" t="str">
            <v>医药化工学院</v>
          </cell>
          <cell r="N8654" t="str">
            <v>13材料化学2</v>
          </cell>
        </row>
        <row r="8655">
          <cell r="L8655">
            <v>1332230057</v>
          </cell>
          <cell r="M8655" t="str">
            <v>医药化工学院</v>
          </cell>
          <cell r="N8655" t="str">
            <v>13材料化学2</v>
          </cell>
        </row>
        <row r="8656">
          <cell r="L8656">
            <v>1332230058</v>
          </cell>
          <cell r="M8656" t="str">
            <v>医药化工学院</v>
          </cell>
          <cell r="N8656" t="str">
            <v>13材料化学2</v>
          </cell>
        </row>
        <row r="8657">
          <cell r="L8657">
            <v>1332230059</v>
          </cell>
          <cell r="M8657" t="str">
            <v>医药化工学院</v>
          </cell>
          <cell r="N8657" t="str">
            <v>13材料化学2</v>
          </cell>
        </row>
        <row r="8658">
          <cell r="L8658">
            <v>1332230060</v>
          </cell>
          <cell r="M8658" t="str">
            <v>医药化工学院</v>
          </cell>
          <cell r="N8658" t="str">
            <v>13材料化学2</v>
          </cell>
        </row>
        <row r="8659">
          <cell r="L8659">
            <v>1331250045</v>
          </cell>
          <cell r="M8659" t="str">
            <v>医药化工学院</v>
          </cell>
          <cell r="N8659" t="str">
            <v>13高分子1</v>
          </cell>
        </row>
        <row r="8660">
          <cell r="L8660">
            <v>1332240001</v>
          </cell>
          <cell r="M8660" t="str">
            <v>医药化工学院</v>
          </cell>
          <cell r="N8660" t="str">
            <v>13高分子1</v>
          </cell>
        </row>
        <row r="8661">
          <cell r="L8661">
            <v>1332240003</v>
          </cell>
          <cell r="M8661" t="str">
            <v>医药化工学院</v>
          </cell>
          <cell r="N8661" t="str">
            <v>13高分子1</v>
          </cell>
        </row>
        <row r="8662">
          <cell r="L8662">
            <v>1332240004</v>
          </cell>
          <cell r="M8662" t="str">
            <v>医药化工学院</v>
          </cell>
          <cell r="N8662" t="str">
            <v>13高分子1</v>
          </cell>
        </row>
        <row r="8663">
          <cell r="L8663">
            <v>1332240006</v>
          </cell>
          <cell r="M8663" t="str">
            <v>医药化工学院</v>
          </cell>
          <cell r="N8663" t="str">
            <v>13高分子1</v>
          </cell>
        </row>
        <row r="8664">
          <cell r="L8664">
            <v>1332240009</v>
          </cell>
          <cell r="M8664" t="str">
            <v>医药化工学院</v>
          </cell>
          <cell r="N8664" t="str">
            <v>13高分子1</v>
          </cell>
        </row>
        <row r="8665">
          <cell r="L8665">
            <v>1332240010</v>
          </cell>
          <cell r="M8665" t="str">
            <v>医药化工学院</v>
          </cell>
          <cell r="N8665" t="str">
            <v>13高分子1</v>
          </cell>
        </row>
        <row r="8666">
          <cell r="L8666">
            <v>1332240011</v>
          </cell>
          <cell r="M8666" t="str">
            <v>医药化工学院</v>
          </cell>
          <cell r="N8666" t="str">
            <v>13高分子1</v>
          </cell>
        </row>
        <row r="8667">
          <cell r="L8667">
            <v>1332240012</v>
          </cell>
          <cell r="M8667" t="str">
            <v>医药化工学院</v>
          </cell>
          <cell r="N8667" t="str">
            <v>13高分子1</v>
          </cell>
        </row>
        <row r="8668">
          <cell r="L8668">
            <v>1332240013</v>
          </cell>
          <cell r="M8668" t="str">
            <v>医药化工学院</v>
          </cell>
          <cell r="N8668" t="str">
            <v>13高分子1</v>
          </cell>
        </row>
        <row r="8669">
          <cell r="L8669">
            <v>1332240014</v>
          </cell>
          <cell r="M8669" t="str">
            <v>医药化工学院</v>
          </cell>
          <cell r="N8669" t="str">
            <v>13高分子1</v>
          </cell>
        </row>
        <row r="8670">
          <cell r="L8670">
            <v>1332240016</v>
          </cell>
          <cell r="M8670" t="str">
            <v>医药化工学院</v>
          </cell>
          <cell r="N8670" t="str">
            <v>13高分子1</v>
          </cell>
        </row>
        <row r="8671">
          <cell r="L8671">
            <v>1332240018</v>
          </cell>
          <cell r="M8671" t="str">
            <v>医药化工学院</v>
          </cell>
          <cell r="N8671" t="str">
            <v>13高分子1</v>
          </cell>
        </row>
        <row r="8672">
          <cell r="L8672">
            <v>1332240019</v>
          </cell>
          <cell r="M8672" t="str">
            <v>医药化工学院</v>
          </cell>
          <cell r="N8672" t="str">
            <v>13高分子1</v>
          </cell>
        </row>
        <row r="8673">
          <cell r="L8673">
            <v>1332240020</v>
          </cell>
          <cell r="M8673" t="str">
            <v>医药化工学院</v>
          </cell>
          <cell r="N8673" t="str">
            <v>13高分子1</v>
          </cell>
        </row>
        <row r="8674">
          <cell r="L8674">
            <v>1332240022</v>
          </cell>
          <cell r="M8674" t="str">
            <v>医药化工学院</v>
          </cell>
          <cell r="N8674" t="str">
            <v>13高分子1</v>
          </cell>
        </row>
        <row r="8675">
          <cell r="L8675">
            <v>1332240023</v>
          </cell>
          <cell r="M8675" t="str">
            <v>医药化工学院</v>
          </cell>
          <cell r="N8675" t="str">
            <v>13高分子1</v>
          </cell>
        </row>
        <row r="8676">
          <cell r="L8676">
            <v>1332240024</v>
          </cell>
          <cell r="M8676" t="str">
            <v>医药化工学院</v>
          </cell>
          <cell r="N8676" t="str">
            <v>13高分子1</v>
          </cell>
        </row>
        <row r="8677">
          <cell r="L8677">
            <v>1332240026</v>
          </cell>
          <cell r="M8677" t="str">
            <v>医药化工学院</v>
          </cell>
          <cell r="N8677" t="str">
            <v>13高分子1</v>
          </cell>
        </row>
        <row r="8678">
          <cell r="L8678">
            <v>1332240027</v>
          </cell>
          <cell r="M8678" t="str">
            <v>医药化工学院</v>
          </cell>
          <cell r="N8678" t="str">
            <v>13高分子1</v>
          </cell>
        </row>
        <row r="8679">
          <cell r="L8679">
            <v>1332240029</v>
          </cell>
          <cell r="M8679" t="str">
            <v>医药化工学院</v>
          </cell>
          <cell r="N8679" t="str">
            <v>13高分子1</v>
          </cell>
        </row>
        <row r="8680">
          <cell r="L8680">
            <v>1332240033</v>
          </cell>
          <cell r="M8680" t="str">
            <v>医药化工学院</v>
          </cell>
          <cell r="N8680" t="str">
            <v>13高分子2</v>
          </cell>
        </row>
        <row r="8681">
          <cell r="L8681">
            <v>1332240034</v>
          </cell>
          <cell r="M8681" t="str">
            <v>医药化工学院</v>
          </cell>
          <cell r="N8681" t="str">
            <v>13高分子2</v>
          </cell>
        </row>
        <row r="8682">
          <cell r="L8682">
            <v>1332240035</v>
          </cell>
          <cell r="M8682" t="str">
            <v>医药化工学院</v>
          </cell>
          <cell r="N8682" t="str">
            <v>13高分子2</v>
          </cell>
        </row>
        <row r="8683">
          <cell r="L8683">
            <v>1332240036</v>
          </cell>
          <cell r="M8683" t="str">
            <v>医药化工学院</v>
          </cell>
          <cell r="N8683" t="str">
            <v>13高分子2</v>
          </cell>
        </row>
        <row r="8684">
          <cell r="L8684">
            <v>1332240039</v>
          </cell>
          <cell r="M8684" t="str">
            <v>医药化工学院</v>
          </cell>
          <cell r="N8684" t="str">
            <v>13高分子2</v>
          </cell>
        </row>
        <row r="8685">
          <cell r="L8685">
            <v>1332240042</v>
          </cell>
          <cell r="M8685" t="str">
            <v>医药化工学院</v>
          </cell>
          <cell r="N8685" t="str">
            <v>13高分子2</v>
          </cell>
        </row>
        <row r="8686">
          <cell r="L8686">
            <v>1332240043</v>
          </cell>
          <cell r="M8686" t="str">
            <v>医药化工学院</v>
          </cell>
          <cell r="N8686" t="str">
            <v>13高分子2</v>
          </cell>
        </row>
        <row r="8687">
          <cell r="L8687">
            <v>1332240044</v>
          </cell>
          <cell r="M8687" t="str">
            <v>医药化工学院</v>
          </cell>
          <cell r="N8687" t="str">
            <v>13高分子2</v>
          </cell>
        </row>
        <row r="8688">
          <cell r="L8688">
            <v>1332240050</v>
          </cell>
          <cell r="M8688" t="str">
            <v>医药化工学院</v>
          </cell>
          <cell r="N8688" t="str">
            <v>13高分子2</v>
          </cell>
        </row>
        <row r="8689">
          <cell r="L8689">
            <v>1332240051</v>
          </cell>
          <cell r="M8689" t="str">
            <v>医药化工学院</v>
          </cell>
          <cell r="N8689" t="str">
            <v>13高分子2</v>
          </cell>
        </row>
        <row r="8690">
          <cell r="L8690">
            <v>1332240052</v>
          </cell>
          <cell r="M8690" t="str">
            <v>医药化工学院</v>
          </cell>
          <cell r="N8690" t="str">
            <v>13高分子2</v>
          </cell>
        </row>
        <row r="8691">
          <cell r="L8691">
            <v>1332240053</v>
          </cell>
          <cell r="M8691" t="str">
            <v>医药化工学院</v>
          </cell>
          <cell r="N8691" t="str">
            <v>13高分子2</v>
          </cell>
        </row>
        <row r="8692">
          <cell r="L8692">
            <v>1332240054</v>
          </cell>
          <cell r="M8692" t="str">
            <v>医药化工学院</v>
          </cell>
          <cell r="N8692" t="str">
            <v>13高分子2</v>
          </cell>
        </row>
        <row r="8693">
          <cell r="L8693">
            <v>1332240055</v>
          </cell>
          <cell r="M8693" t="str">
            <v>医药化工学院</v>
          </cell>
          <cell r="N8693" t="str">
            <v>13高分子2</v>
          </cell>
        </row>
        <row r="8694">
          <cell r="L8694">
            <v>1332240057</v>
          </cell>
          <cell r="M8694" t="str">
            <v>医药化工学院</v>
          </cell>
          <cell r="N8694" t="str">
            <v>13高分子2</v>
          </cell>
        </row>
        <row r="8695">
          <cell r="L8695">
            <v>1332240058</v>
          </cell>
          <cell r="M8695" t="str">
            <v>医药化工学院</v>
          </cell>
          <cell r="N8695" t="str">
            <v>13高分子2</v>
          </cell>
        </row>
        <row r="8696">
          <cell r="L8696">
            <v>1332240059</v>
          </cell>
          <cell r="M8696" t="str">
            <v>医药化工学院</v>
          </cell>
          <cell r="N8696" t="str">
            <v>13高分子2</v>
          </cell>
        </row>
        <row r="8697">
          <cell r="L8697">
            <v>1332240060</v>
          </cell>
          <cell r="M8697" t="str">
            <v>医药化工学院</v>
          </cell>
          <cell r="N8697" t="str">
            <v>13高分子2</v>
          </cell>
        </row>
        <row r="8698">
          <cell r="L8698">
            <v>1432010001</v>
          </cell>
          <cell r="M8698" t="str">
            <v>医药化工学院</v>
          </cell>
          <cell r="N8698" t="str">
            <v>14化学1</v>
          </cell>
        </row>
        <row r="8699">
          <cell r="L8699">
            <v>1432010002</v>
          </cell>
          <cell r="M8699" t="str">
            <v>医药化工学院</v>
          </cell>
          <cell r="N8699" t="str">
            <v>14化学1</v>
          </cell>
        </row>
        <row r="8700">
          <cell r="L8700">
            <v>1432010003</v>
          </cell>
          <cell r="M8700" t="str">
            <v>医药化工学院</v>
          </cell>
          <cell r="N8700" t="str">
            <v>14化学1</v>
          </cell>
        </row>
        <row r="8701">
          <cell r="L8701">
            <v>1432010004</v>
          </cell>
          <cell r="M8701" t="str">
            <v>医药化工学院</v>
          </cell>
          <cell r="N8701" t="str">
            <v>14化学1</v>
          </cell>
        </row>
        <row r="8702">
          <cell r="L8702">
            <v>1432010005</v>
          </cell>
          <cell r="M8702" t="str">
            <v>医药化工学院</v>
          </cell>
          <cell r="N8702" t="str">
            <v>14化学1</v>
          </cell>
        </row>
        <row r="8703">
          <cell r="L8703">
            <v>1432010006</v>
          </cell>
          <cell r="M8703" t="str">
            <v>医药化工学院</v>
          </cell>
          <cell r="N8703" t="str">
            <v>14化学1</v>
          </cell>
        </row>
        <row r="8704">
          <cell r="L8704">
            <v>1432010007</v>
          </cell>
          <cell r="M8704" t="str">
            <v>医药化工学院</v>
          </cell>
          <cell r="N8704" t="str">
            <v>14化学1</v>
          </cell>
        </row>
        <row r="8705">
          <cell r="L8705">
            <v>1432010008</v>
          </cell>
          <cell r="M8705" t="str">
            <v>医药化工学院</v>
          </cell>
          <cell r="N8705" t="str">
            <v>14化学1</v>
          </cell>
        </row>
        <row r="8706">
          <cell r="L8706">
            <v>1432010009</v>
          </cell>
          <cell r="M8706" t="str">
            <v>医药化工学院</v>
          </cell>
          <cell r="N8706" t="str">
            <v>14化学1</v>
          </cell>
        </row>
        <row r="8707">
          <cell r="L8707">
            <v>1432010010</v>
          </cell>
          <cell r="M8707" t="str">
            <v>医药化工学院</v>
          </cell>
          <cell r="N8707" t="str">
            <v>14化学1</v>
          </cell>
        </row>
        <row r="8708">
          <cell r="L8708">
            <v>1432010011</v>
          </cell>
          <cell r="M8708" t="str">
            <v>医药化工学院</v>
          </cell>
          <cell r="N8708" t="str">
            <v>14化学1</v>
          </cell>
        </row>
        <row r="8709">
          <cell r="L8709">
            <v>1432010012</v>
          </cell>
          <cell r="M8709" t="str">
            <v>医药化工学院</v>
          </cell>
          <cell r="N8709" t="str">
            <v>14化学1</v>
          </cell>
        </row>
        <row r="8710">
          <cell r="L8710">
            <v>1432010013</v>
          </cell>
          <cell r="M8710" t="str">
            <v>医药化工学院</v>
          </cell>
          <cell r="N8710" t="str">
            <v>14化学1</v>
          </cell>
        </row>
        <row r="8711">
          <cell r="L8711">
            <v>1432010014</v>
          </cell>
          <cell r="M8711" t="str">
            <v>医药化工学院</v>
          </cell>
          <cell r="N8711" t="str">
            <v>14化学1</v>
          </cell>
        </row>
        <row r="8712">
          <cell r="L8712">
            <v>1432010015</v>
          </cell>
          <cell r="M8712" t="str">
            <v>医药化工学院</v>
          </cell>
          <cell r="N8712" t="str">
            <v>14化学1</v>
          </cell>
        </row>
        <row r="8713">
          <cell r="L8713">
            <v>1432010016</v>
          </cell>
          <cell r="M8713" t="str">
            <v>医药化工学院</v>
          </cell>
          <cell r="N8713" t="str">
            <v>14化学1</v>
          </cell>
        </row>
        <row r="8714">
          <cell r="L8714">
            <v>1432010017</v>
          </cell>
          <cell r="M8714" t="str">
            <v>医药化工学院</v>
          </cell>
          <cell r="N8714" t="str">
            <v>14化学1</v>
          </cell>
        </row>
        <row r="8715">
          <cell r="L8715">
            <v>1432010018</v>
          </cell>
          <cell r="M8715" t="str">
            <v>医药化工学院</v>
          </cell>
          <cell r="N8715" t="str">
            <v>14化学1</v>
          </cell>
        </row>
        <row r="8716">
          <cell r="L8716">
            <v>1432010019</v>
          </cell>
          <cell r="M8716" t="str">
            <v>医药化工学院</v>
          </cell>
          <cell r="N8716" t="str">
            <v>14化学1</v>
          </cell>
        </row>
        <row r="8717">
          <cell r="L8717">
            <v>1432010020</v>
          </cell>
          <cell r="M8717" t="str">
            <v>医药化工学院</v>
          </cell>
          <cell r="N8717" t="str">
            <v>14化学1</v>
          </cell>
        </row>
        <row r="8718">
          <cell r="L8718">
            <v>1432010021</v>
          </cell>
          <cell r="M8718" t="str">
            <v>医药化工学院</v>
          </cell>
          <cell r="N8718" t="str">
            <v>14化学1</v>
          </cell>
        </row>
        <row r="8719">
          <cell r="L8719">
            <v>1432010022</v>
          </cell>
          <cell r="M8719" t="str">
            <v>医药化工学院</v>
          </cell>
          <cell r="N8719" t="str">
            <v>14化学1</v>
          </cell>
        </row>
        <row r="8720">
          <cell r="L8720">
            <v>1432010023</v>
          </cell>
          <cell r="M8720" t="str">
            <v>医药化工学院</v>
          </cell>
          <cell r="N8720" t="str">
            <v>14化学1</v>
          </cell>
        </row>
        <row r="8721">
          <cell r="L8721">
            <v>1432010025</v>
          </cell>
          <cell r="M8721" t="str">
            <v>医药化工学院</v>
          </cell>
          <cell r="N8721" t="str">
            <v>14化学1</v>
          </cell>
        </row>
        <row r="8722">
          <cell r="L8722">
            <v>1432010026</v>
          </cell>
          <cell r="M8722" t="str">
            <v>医药化工学院</v>
          </cell>
          <cell r="N8722" t="str">
            <v>14化学1</v>
          </cell>
        </row>
        <row r="8723">
          <cell r="L8723">
            <v>1432010027</v>
          </cell>
          <cell r="M8723" t="str">
            <v>医药化工学院</v>
          </cell>
          <cell r="N8723" t="str">
            <v>14化学1</v>
          </cell>
        </row>
        <row r="8724">
          <cell r="L8724">
            <v>1432010028</v>
          </cell>
          <cell r="M8724" t="str">
            <v>医药化工学院</v>
          </cell>
          <cell r="N8724" t="str">
            <v>14化学1</v>
          </cell>
        </row>
        <row r="8725">
          <cell r="L8725">
            <v>1432010029</v>
          </cell>
          <cell r="M8725" t="str">
            <v>医药化工学院</v>
          </cell>
          <cell r="N8725" t="str">
            <v>14化学1</v>
          </cell>
        </row>
        <row r="8726">
          <cell r="L8726">
            <v>1432010030</v>
          </cell>
          <cell r="M8726" t="str">
            <v>医药化工学院</v>
          </cell>
          <cell r="N8726" t="str">
            <v>14化学1</v>
          </cell>
        </row>
        <row r="8727">
          <cell r="L8727">
            <v>1432010031</v>
          </cell>
          <cell r="M8727" t="str">
            <v>医药化工学院</v>
          </cell>
          <cell r="N8727" t="str">
            <v>14化学2</v>
          </cell>
        </row>
        <row r="8728">
          <cell r="L8728">
            <v>1432010032</v>
          </cell>
          <cell r="M8728" t="str">
            <v>医药化工学院</v>
          </cell>
          <cell r="N8728" t="str">
            <v>14化学2</v>
          </cell>
        </row>
        <row r="8729">
          <cell r="L8729">
            <v>1432010033</v>
          </cell>
          <cell r="M8729" t="str">
            <v>医药化工学院</v>
          </cell>
          <cell r="N8729" t="str">
            <v>14化学2</v>
          </cell>
        </row>
        <row r="8730">
          <cell r="L8730">
            <v>1432010034</v>
          </cell>
          <cell r="M8730" t="str">
            <v>医药化工学院</v>
          </cell>
          <cell r="N8730" t="str">
            <v>14化学2</v>
          </cell>
        </row>
        <row r="8731">
          <cell r="L8731">
            <v>1432010035</v>
          </cell>
          <cell r="M8731" t="str">
            <v>医药化工学院</v>
          </cell>
          <cell r="N8731" t="str">
            <v>14化学2</v>
          </cell>
        </row>
        <row r="8732">
          <cell r="L8732">
            <v>1432010036</v>
          </cell>
          <cell r="M8732" t="str">
            <v>医药化工学院</v>
          </cell>
          <cell r="N8732" t="str">
            <v>14化学2</v>
          </cell>
        </row>
        <row r="8733">
          <cell r="L8733">
            <v>1432010037</v>
          </cell>
          <cell r="M8733" t="str">
            <v>医药化工学院</v>
          </cell>
          <cell r="N8733" t="str">
            <v>14化学2</v>
          </cell>
        </row>
        <row r="8734">
          <cell r="L8734">
            <v>1432010038</v>
          </cell>
          <cell r="M8734" t="str">
            <v>医药化工学院</v>
          </cell>
          <cell r="N8734" t="str">
            <v>14化学2</v>
          </cell>
        </row>
        <row r="8735">
          <cell r="L8735">
            <v>1432010039</v>
          </cell>
          <cell r="M8735" t="str">
            <v>医药化工学院</v>
          </cell>
          <cell r="N8735" t="str">
            <v>14化学2</v>
          </cell>
        </row>
        <row r="8736">
          <cell r="L8736">
            <v>1432010040</v>
          </cell>
          <cell r="M8736" t="str">
            <v>医药化工学院</v>
          </cell>
          <cell r="N8736" t="str">
            <v>14化学2</v>
          </cell>
        </row>
        <row r="8737">
          <cell r="L8737">
            <v>1432010041</v>
          </cell>
          <cell r="M8737" t="str">
            <v>医药化工学院</v>
          </cell>
          <cell r="N8737" t="str">
            <v>14化学2</v>
          </cell>
        </row>
        <row r="8738">
          <cell r="L8738">
            <v>1432010042</v>
          </cell>
          <cell r="M8738" t="str">
            <v>医药化工学院</v>
          </cell>
          <cell r="N8738" t="str">
            <v>14化学2</v>
          </cell>
        </row>
        <row r="8739">
          <cell r="L8739">
            <v>1432010043</v>
          </cell>
          <cell r="M8739" t="str">
            <v>医药化工学院</v>
          </cell>
          <cell r="N8739" t="str">
            <v>14化学2</v>
          </cell>
        </row>
        <row r="8740">
          <cell r="L8740">
            <v>1432010044</v>
          </cell>
          <cell r="M8740" t="str">
            <v>医药化工学院</v>
          </cell>
          <cell r="N8740" t="str">
            <v>14化学2</v>
          </cell>
        </row>
        <row r="8741">
          <cell r="L8741">
            <v>1432010045</v>
          </cell>
          <cell r="M8741" t="str">
            <v>医药化工学院</v>
          </cell>
          <cell r="N8741" t="str">
            <v>14化学2</v>
          </cell>
        </row>
        <row r="8742">
          <cell r="L8742">
            <v>1432010046</v>
          </cell>
          <cell r="M8742" t="str">
            <v>医药化工学院</v>
          </cell>
          <cell r="N8742" t="str">
            <v>14化学2</v>
          </cell>
        </row>
        <row r="8743">
          <cell r="L8743">
            <v>1432010047</v>
          </cell>
          <cell r="M8743" t="str">
            <v>医药化工学院</v>
          </cell>
          <cell r="N8743" t="str">
            <v>14化学2</v>
          </cell>
        </row>
        <row r="8744">
          <cell r="L8744">
            <v>1432010048</v>
          </cell>
          <cell r="M8744" t="str">
            <v>医药化工学院</v>
          </cell>
          <cell r="N8744" t="str">
            <v>14化学2</v>
          </cell>
        </row>
        <row r="8745">
          <cell r="L8745">
            <v>1432010049</v>
          </cell>
          <cell r="M8745" t="str">
            <v>医药化工学院</v>
          </cell>
          <cell r="N8745" t="str">
            <v>14化学2</v>
          </cell>
        </row>
        <row r="8746">
          <cell r="L8746">
            <v>1432010050</v>
          </cell>
          <cell r="M8746" t="str">
            <v>医药化工学院</v>
          </cell>
          <cell r="N8746" t="str">
            <v>14化学2</v>
          </cell>
        </row>
        <row r="8747">
          <cell r="L8747">
            <v>1432010051</v>
          </cell>
          <cell r="M8747" t="str">
            <v>医药化工学院</v>
          </cell>
          <cell r="N8747" t="str">
            <v>14化学2</v>
          </cell>
        </row>
        <row r="8748">
          <cell r="L8748">
            <v>1432010052</v>
          </cell>
          <cell r="M8748" t="str">
            <v>医药化工学院</v>
          </cell>
          <cell r="N8748" t="str">
            <v>14化学2</v>
          </cell>
        </row>
        <row r="8749">
          <cell r="L8749">
            <v>1432010053</v>
          </cell>
          <cell r="M8749" t="str">
            <v>医药化工学院</v>
          </cell>
          <cell r="N8749" t="str">
            <v>14化学2</v>
          </cell>
        </row>
        <row r="8750">
          <cell r="L8750">
            <v>1432010054</v>
          </cell>
          <cell r="M8750" t="str">
            <v>医药化工学院</v>
          </cell>
          <cell r="N8750" t="str">
            <v>14化学2</v>
          </cell>
        </row>
        <row r="8751">
          <cell r="L8751">
            <v>1432010055</v>
          </cell>
          <cell r="M8751" t="str">
            <v>医药化工学院</v>
          </cell>
          <cell r="N8751" t="str">
            <v>14化学2</v>
          </cell>
        </row>
        <row r="8752">
          <cell r="L8752">
            <v>1432010056</v>
          </cell>
          <cell r="M8752" t="str">
            <v>医药化工学院</v>
          </cell>
          <cell r="N8752" t="str">
            <v>14化学2</v>
          </cell>
        </row>
        <row r="8753">
          <cell r="L8753">
            <v>1432010057</v>
          </cell>
          <cell r="M8753" t="str">
            <v>医药化工学院</v>
          </cell>
          <cell r="N8753" t="str">
            <v>14化学2</v>
          </cell>
        </row>
        <row r="8754">
          <cell r="L8754">
            <v>1432010058</v>
          </cell>
          <cell r="M8754" t="str">
            <v>医药化工学院</v>
          </cell>
          <cell r="N8754" t="str">
            <v>14化学2</v>
          </cell>
        </row>
        <row r="8755">
          <cell r="L8755">
            <v>1432010059</v>
          </cell>
          <cell r="M8755" t="str">
            <v>医药化工学院</v>
          </cell>
          <cell r="N8755" t="str">
            <v>14化学2</v>
          </cell>
        </row>
        <row r="8756">
          <cell r="L8756">
            <v>1432210001</v>
          </cell>
          <cell r="M8756" t="str">
            <v>医药化工学院</v>
          </cell>
          <cell r="N8756" t="str">
            <v>14化工1</v>
          </cell>
        </row>
        <row r="8757">
          <cell r="L8757">
            <v>1432210002</v>
          </cell>
          <cell r="M8757" t="str">
            <v>医药化工学院</v>
          </cell>
          <cell r="N8757" t="str">
            <v>14化工1</v>
          </cell>
        </row>
        <row r="8758">
          <cell r="L8758">
            <v>1432210003</v>
          </cell>
          <cell r="M8758" t="str">
            <v>医药化工学院</v>
          </cell>
          <cell r="N8758" t="str">
            <v>14化工1</v>
          </cell>
        </row>
        <row r="8759">
          <cell r="L8759">
            <v>1432210004</v>
          </cell>
          <cell r="M8759" t="str">
            <v>医药化工学院</v>
          </cell>
          <cell r="N8759" t="str">
            <v>14化工1</v>
          </cell>
        </row>
        <row r="8760">
          <cell r="L8760">
            <v>1432210005</v>
          </cell>
          <cell r="M8760" t="str">
            <v>医药化工学院</v>
          </cell>
          <cell r="N8760" t="str">
            <v>14化工1</v>
          </cell>
        </row>
        <row r="8761">
          <cell r="L8761">
            <v>1432210006</v>
          </cell>
          <cell r="M8761" t="str">
            <v>医药化工学院</v>
          </cell>
          <cell r="N8761" t="str">
            <v>14化工1</v>
          </cell>
        </row>
        <row r="8762">
          <cell r="L8762">
            <v>1432210007</v>
          </cell>
          <cell r="M8762" t="str">
            <v>医药化工学院</v>
          </cell>
          <cell r="N8762" t="str">
            <v>14化工1</v>
          </cell>
        </row>
        <row r="8763">
          <cell r="L8763">
            <v>1432210008</v>
          </cell>
          <cell r="M8763" t="str">
            <v>医药化工学院</v>
          </cell>
          <cell r="N8763" t="str">
            <v>14化工1</v>
          </cell>
        </row>
        <row r="8764">
          <cell r="L8764">
            <v>1432210009</v>
          </cell>
          <cell r="M8764" t="str">
            <v>医药化工学院</v>
          </cell>
          <cell r="N8764" t="str">
            <v>14化工1</v>
          </cell>
        </row>
        <row r="8765">
          <cell r="L8765">
            <v>1432210010</v>
          </cell>
          <cell r="M8765" t="str">
            <v>医药化工学院</v>
          </cell>
          <cell r="N8765" t="str">
            <v>14化工1</v>
          </cell>
        </row>
        <row r="8766">
          <cell r="L8766">
            <v>1432210011</v>
          </cell>
          <cell r="M8766" t="str">
            <v>医药化工学院</v>
          </cell>
          <cell r="N8766" t="str">
            <v>14化工1</v>
          </cell>
        </row>
        <row r="8767">
          <cell r="L8767">
            <v>1432210012</v>
          </cell>
          <cell r="M8767" t="str">
            <v>医药化工学院</v>
          </cell>
          <cell r="N8767" t="str">
            <v>14化工1</v>
          </cell>
        </row>
        <row r="8768">
          <cell r="L8768">
            <v>1432210013</v>
          </cell>
          <cell r="M8768" t="str">
            <v>医药化工学院</v>
          </cell>
          <cell r="N8768" t="str">
            <v>14化工1</v>
          </cell>
        </row>
        <row r="8769">
          <cell r="L8769">
            <v>1432210014</v>
          </cell>
          <cell r="M8769" t="str">
            <v>医药化工学院</v>
          </cell>
          <cell r="N8769" t="str">
            <v>14化工1</v>
          </cell>
        </row>
        <row r="8770">
          <cell r="L8770">
            <v>1432210015</v>
          </cell>
          <cell r="M8770" t="str">
            <v>医药化工学院</v>
          </cell>
          <cell r="N8770" t="str">
            <v>14化工1</v>
          </cell>
        </row>
        <row r="8771">
          <cell r="L8771">
            <v>1432210016</v>
          </cell>
          <cell r="M8771" t="str">
            <v>医药化工学院</v>
          </cell>
          <cell r="N8771" t="str">
            <v>14化工1</v>
          </cell>
        </row>
        <row r="8772">
          <cell r="L8772">
            <v>1432210017</v>
          </cell>
          <cell r="M8772" t="str">
            <v>医药化工学院</v>
          </cell>
          <cell r="N8772" t="str">
            <v>14化工1</v>
          </cell>
        </row>
        <row r="8773">
          <cell r="L8773">
            <v>1432210018</v>
          </cell>
          <cell r="M8773" t="str">
            <v>医药化工学院</v>
          </cell>
          <cell r="N8773" t="str">
            <v>14化工1</v>
          </cell>
        </row>
        <row r="8774">
          <cell r="L8774">
            <v>1432210019</v>
          </cell>
          <cell r="M8774" t="str">
            <v>医药化工学院</v>
          </cell>
          <cell r="N8774" t="str">
            <v>14化工1</v>
          </cell>
        </row>
        <row r="8775">
          <cell r="L8775">
            <v>1432210020</v>
          </cell>
          <cell r="M8775" t="str">
            <v>医药化工学院</v>
          </cell>
          <cell r="N8775" t="str">
            <v>14化工1</v>
          </cell>
        </row>
        <row r="8776">
          <cell r="L8776">
            <v>1432210021</v>
          </cell>
          <cell r="M8776" t="str">
            <v>医药化工学院</v>
          </cell>
          <cell r="N8776" t="str">
            <v>14化工1</v>
          </cell>
        </row>
        <row r="8777">
          <cell r="L8777">
            <v>1432210022</v>
          </cell>
          <cell r="M8777" t="str">
            <v>医药化工学院</v>
          </cell>
          <cell r="N8777" t="str">
            <v>14化工1</v>
          </cell>
        </row>
        <row r="8778">
          <cell r="L8778">
            <v>1432210023</v>
          </cell>
          <cell r="M8778" t="str">
            <v>医药化工学院</v>
          </cell>
          <cell r="N8778" t="str">
            <v>14化工1</v>
          </cell>
        </row>
        <row r="8779">
          <cell r="L8779">
            <v>1432210025</v>
          </cell>
          <cell r="M8779" t="str">
            <v>医药化工学院</v>
          </cell>
          <cell r="N8779" t="str">
            <v>14化工1</v>
          </cell>
        </row>
        <row r="8780">
          <cell r="L8780">
            <v>1432210026</v>
          </cell>
          <cell r="M8780" t="str">
            <v>医药化工学院</v>
          </cell>
          <cell r="N8780" t="str">
            <v>14化工1</v>
          </cell>
        </row>
        <row r="8781">
          <cell r="L8781">
            <v>1432210027</v>
          </cell>
          <cell r="M8781" t="str">
            <v>医药化工学院</v>
          </cell>
          <cell r="N8781" t="str">
            <v>14化工1</v>
          </cell>
        </row>
        <row r="8782">
          <cell r="L8782">
            <v>1432210028</v>
          </cell>
          <cell r="M8782" t="str">
            <v>医药化工学院</v>
          </cell>
          <cell r="N8782" t="str">
            <v>14化工1</v>
          </cell>
        </row>
        <row r="8783">
          <cell r="L8783">
            <v>1432210029</v>
          </cell>
          <cell r="M8783" t="str">
            <v>医药化工学院</v>
          </cell>
          <cell r="N8783" t="str">
            <v>14化工1</v>
          </cell>
        </row>
        <row r="8784">
          <cell r="L8784">
            <v>1432210030</v>
          </cell>
          <cell r="M8784" t="str">
            <v>医药化工学院</v>
          </cell>
          <cell r="N8784" t="str">
            <v>14化工1</v>
          </cell>
        </row>
        <row r="8785">
          <cell r="L8785">
            <v>1432210031</v>
          </cell>
          <cell r="M8785" t="str">
            <v>医药化工学院</v>
          </cell>
          <cell r="N8785" t="str">
            <v>14化工2</v>
          </cell>
        </row>
        <row r="8786">
          <cell r="L8786">
            <v>1432210032</v>
          </cell>
          <cell r="M8786" t="str">
            <v>医药化工学院</v>
          </cell>
          <cell r="N8786" t="str">
            <v>14化工2</v>
          </cell>
        </row>
        <row r="8787">
          <cell r="L8787">
            <v>1432210033</v>
          </cell>
          <cell r="M8787" t="str">
            <v>医药化工学院</v>
          </cell>
          <cell r="N8787" t="str">
            <v>14化工2</v>
          </cell>
        </row>
        <row r="8788">
          <cell r="L8788">
            <v>1432210034</v>
          </cell>
          <cell r="M8788" t="str">
            <v>医药化工学院</v>
          </cell>
          <cell r="N8788" t="str">
            <v>14化工2</v>
          </cell>
        </row>
        <row r="8789">
          <cell r="L8789">
            <v>1432210035</v>
          </cell>
          <cell r="M8789" t="str">
            <v>医药化工学院</v>
          </cell>
          <cell r="N8789" t="str">
            <v>14化工2</v>
          </cell>
        </row>
        <row r="8790">
          <cell r="L8790">
            <v>1432210036</v>
          </cell>
          <cell r="M8790" t="str">
            <v>医药化工学院</v>
          </cell>
          <cell r="N8790" t="str">
            <v>14化工2</v>
          </cell>
        </row>
        <row r="8791">
          <cell r="L8791">
            <v>1432210037</v>
          </cell>
          <cell r="M8791" t="str">
            <v>医药化工学院</v>
          </cell>
          <cell r="N8791" t="str">
            <v>14化工2</v>
          </cell>
        </row>
        <row r="8792">
          <cell r="L8792">
            <v>1432210038</v>
          </cell>
          <cell r="M8792" t="str">
            <v>医药化工学院</v>
          </cell>
          <cell r="N8792" t="str">
            <v>14化工2</v>
          </cell>
        </row>
        <row r="8793">
          <cell r="L8793">
            <v>1432210039</v>
          </cell>
          <cell r="M8793" t="str">
            <v>医药化工学院</v>
          </cell>
          <cell r="N8793" t="str">
            <v>14化工2</v>
          </cell>
        </row>
        <row r="8794">
          <cell r="L8794">
            <v>1432210040</v>
          </cell>
          <cell r="M8794" t="str">
            <v>医药化工学院</v>
          </cell>
          <cell r="N8794" t="str">
            <v>14化工2</v>
          </cell>
        </row>
        <row r="8795">
          <cell r="L8795">
            <v>1432210041</v>
          </cell>
          <cell r="M8795" t="str">
            <v>医药化工学院</v>
          </cell>
          <cell r="N8795" t="str">
            <v>14化工2</v>
          </cell>
        </row>
        <row r="8796">
          <cell r="L8796">
            <v>1432210042</v>
          </cell>
          <cell r="M8796" t="str">
            <v>医药化工学院</v>
          </cell>
          <cell r="N8796" t="str">
            <v>14化工2</v>
          </cell>
        </row>
        <row r="8797">
          <cell r="L8797">
            <v>1432210043</v>
          </cell>
          <cell r="M8797" t="str">
            <v>医药化工学院</v>
          </cell>
          <cell r="N8797" t="str">
            <v>14化工2</v>
          </cell>
        </row>
        <row r="8798">
          <cell r="L8798">
            <v>1432210044</v>
          </cell>
          <cell r="M8798" t="str">
            <v>医药化工学院</v>
          </cell>
          <cell r="N8798" t="str">
            <v>14化工2</v>
          </cell>
        </row>
        <row r="8799">
          <cell r="L8799">
            <v>1432210045</v>
          </cell>
          <cell r="M8799" t="str">
            <v>医药化工学院</v>
          </cell>
          <cell r="N8799" t="str">
            <v>14化工2</v>
          </cell>
        </row>
        <row r="8800">
          <cell r="L8800">
            <v>1432210046</v>
          </cell>
          <cell r="M8800" t="str">
            <v>医药化工学院</v>
          </cell>
          <cell r="N8800" t="str">
            <v>14化工2</v>
          </cell>
        </row>
        <row r="8801">
          <cell r="L8801">
            <v>1432210047</v>
          </cell>
          <cell r="M8801" t="str">
            <v>医药化工学院</v>
          </cell>
          <cell r="N8801" t="str">
            <v>14化工2</v>
          </cell>
        </row>
        <row r="8802">
          <cell r="L8802">
            <v>1432210048</v>
          </cell>
          <cell r="M8802" t="str">
            <v>医药化工学院</v>
          </cell>
          <cell r="N8802" t="str">
            <v>14化工2</v>
          </cell>
        </row>
        <row r="8803">
          <cell r="L8803">
            <v>1432210049</v>
          </cell>
          <cell r="M8803" t="str">
            <v>医药化工学院</v>
          </cell>
          <cell r="N8803" t="str">
            <v>14化工2</v>
          </cell>
        </row>
        <row r="8804">
          <cell r="L8804">
            <v>1432210050</v>
          </cell>
          <cell r="M8804" t="str">
            <v>医药化工学院</v>
          </cell>
          <cell r="N8804" t="str">
            <v>14化工2</v>
          </cell>
        </row>
        <row r="8805">
          <cell r="L8805">
            <v>1432210051</v>
          </cell>
          <cell r="M8805" t="str">
            <v>医药化工学院</v>
          </cell>
          <cell r="N8805" t="str">
            <v>14化工2</v>
          </cell>
        </row>
        <row r="8806">
          <cell r="L8806">
            <v>1432210052</v>
          </cell>
          <cell r="M8806" t="str">
            <v>医药化工学院</v>
          </cell>
          <cell r="N8806" t="str">
            <v>14化工2</v>
          </cell>
        </row>
        <row r="8807">
          <cell r="L8807">
            <v>1432210053</v>
          </cell>
          <cell r="M8807" t="str">
            <v>医药化工学院</v>
          </cell>
          <cell r="N8807" t="str">
            <v>14化工2</v>
          </cell>
        </row>
        <row r="8808">
          <cell r="L8808">
            <v>1432210054</v>
          </cell>
          <cell r="M8808" t="str">
            <v>医药化工学院</v>
          </cell>
          <cell r="N8808" t="str">
            <v>14化工2</v>
          </cell>
        </row>
        <row r="8809">
          <cell r="L8809">
            <v>1432210055</v>
          </cell>
          <cell r="M8809" t="str">
            <v>医药化工学院</v>
          </cell>
          <cell r="N8809" t="str">
            <v>14化工2</v>
          </cell>
        </row>
        <row r="8810">
          <cell r="L8810">
            <v>1432210056</v>
          </cell>
          <cell r="M8810" t="str">
            <v>医药化工学院</v>
          </cell>
          <cell r="N8810" t="str">
            <v>14化工2</v>
          </cell>
        </row>
        <row r="8811">
          <cell r="L8811">
            <v>1432210057</v>
          </cell>
          <cell r="M8811" t="str">
            <v>医药化工学院</v>
          </cell>
          <cell r="N8811" t="str">
            <v>14化工2</v>
          </cell>
        </row>
        <row r="8812">
          <cell r="L8812">
            <v>1432210058</v>
          </cell>
          <cell r="M8812" t="str">
            <v>医药化工学院</v>
          </cell>
          <cell r="N8812" t="str">
            <v>14化工2</v>
          </cell>
        </row>
        <row r="8813">
          <cell r="L8813">
            <v>1432210059</v>
          </cell>
          <cell r="M8813" t="str">
            <v>医药化工学院</v>
          </cell>
          <cell r="N8813" t="str">
            <v>14化工2</v>
          </cell>
        </row>
        <row r="8814">
          <cell r="L8814">
            <v>1432210060</v>
          </cell>
          <cell r="M8814" t="str">
            <v>医药化工学院</v>
          </cell>
          <cell r="N8814" t="str">
            <v>14化工2</v>
          </cell>
        </row>
        <row r="8815">
          <cell r="L8815">
            <v>1432210061</v>
          </cell>
          <cell r="M8815" t="str">
            <v>医药化工学院</v>
          </cell>
          <cell r="N8815" t="str">
            <v>14化工3</v>
          </cell>
        </row>
        <row r="8816">
          <cell r="L8816">
            <v>1432210062</v>
          </cell>
          <cell r="M8816" t="str">
            <v>医药化工学院</v>
          </cell>
          <cell r="N8816" t="str">
            <v>14化工3</v>
          </cell>
        </row>
        <row r="8817">
          <cell r="L8817">
            <v>1432210063</v>
          </cell>
          <cell r="M8817" t="str">
            <v>医药化工学院</v>
          </cell>
          <cell r="N8817" t="str">
            <v>14化工3</v>
          </cell>
        </row>
        <row r="8818">
          <cell r="L8818">
            <v>1432210064</v>
          </cell>
          <cell r="M8818" t="str">
            <v>医药化工学院</v>
          </cell>
          <cell r="N8818" t="str">
            <v>14化工3</v>
          </cell>
        </row>
        <row r="8819">
          <cell r="L8819">
            <v>1432210065</v>
          </cell>
          <cell r="M8819" t="str">
            <v>医药化工学院</v>
          </cell>
          <cell r="N8819" t="str">
            <v>14化工3</v>
          </cell>
        </row>
        <row r="8820">
          <cell r="L8820">
            <v>1432210066</v>
          </cell>
          <cell r="M8820" t="str">
            <v>医药化工学院</v>
          </cell>
          <cell r="N8820" t="str">
            <v>14化工3</v>
          </cell>
        </row>
        <row r="8821">
          <cell r="L8821">
            <v>1432210067</v>
          </cell>
          <cell r="M8821" t="str">
            <v>医药化工学院</v>
          </cell>
          <cell r="N8821" t="str">
            <v>14化工3</v>
          </cell>
        </row>
        <row r="8822">
          <cell r="L8822">
            <v>1432210068</v>
          </cell>
          <cell r="M8822" t="str">
            <v>医药化工学院</v>
          </cell>
          <cell r="N8822" t="str">
            <v>14化工3</v>
          </cell>
        </row>
        <row r="8823">
          <cell r="L8823">
            <v>1432210070</v>
          </cell>
          <cell r="M8823" t="str">
            <v>医药化工学院</v>
          </cell>
          <cell r="N8823" t="str">
            <v>14化工3</v>
          </cell>
        </row>
        <row r="8824">
          <cell r="L8824">
            <v>1432210071</v>
          </cell>
          <cell r="M8824" t="str">
            <v>医药化工学院</v>
          </cell>
          <cell r="N8824" t="str">
            <v>14化工3</v>
          </cell>
        </row>
        <row r="8825">
          <cell r="L8825">
            <v>1432210072</v>
          </cell>
          <cell r="M8825" t="str">
            <v>医药化工学院</v>
          </cell>
          <cell r="N8825" t="str">
            <v>14化工3</v>
          </cell>
        </row>
        <row r="8826">
          <cell r="L8826">
            <v>1432210073</v>
          </cell>
          <cell r="M8826" t="str">
            <v>医药化工学院</v>
          </cell>
          <cell r="N8826" t="str">
            <v>14化工3</v>
          </cell>
        </row>
        <row r="8827">
          <cell r="L8827">
            <v>1432210074</v>
          </cell>
          <cell r="M8827" t="str">
            <v>医药化工学院</v>
          </cell>
          <cell r="N8827" t="str">
            <v>14化工3</v>
          </cell>
        </row>
        <row r="8828">
          <cell r="L8828">
            <v>1432210075</v>
          </cell>
          <cell r="M8828" t="str">
            <v>医药化工学院</v>
          </cell>
          <cell r="N8828" t="str">
            <v>14化工3</v>
          </cell>
        </row>
        <row r="8829">
          <cell r="L8829">
            <v>1432210076</v>
          </cell>
          <cell r="M8829" t="str">
            <v>医药化工学院</v>
          </cell>
          <cell r="N8829" t="str">
            <v>14化工3</v>
          </cell>
        </row>
        <row r="8830">
          <cell r="L8830">
            <v>1432210077</v>
          </cell>
          <cell r="M8830" t="str">
            <v>医药化工学院</v>
          </cell>
          <cell r="N8830" t="str">
            <v>14化工3</v>
          </cell>
        </row>
        <row r="8831">
          <cell r="L8831">
            <v>1432210078</v>
          </cell>
          <cell r="M8831" t="str">
            <v>医药化工学院</v>
          </cell>
          <cell r="N8831" t="str">
            <v>14化工3</v>
          </cell>
        </row>
        <row r="8832">
          <cell r="L8832">
            <v>1432210079</v>
          </cell>
          <cell r="M8832" t="str">
            <v>医药化工学院</v>
          </cell>
          <cell r="N8832" t="str">
            <v>14化工3</v>
          </cell>
        </row>
        <row r="8833">
          <cell r="L8833">
            <v>1432210080</v>
          </cell>
          <cell r="M8833" t="str">
            <v>医药化工学院</v>
          </cell>
          <cell r="N8833" t="str">
            <v>14化工3</v>
          </cell>
        </row>
        <row r="8834">
          <cell r="L8834">
            <v>1432210081</v>
          </cell>
          <cell r="M8834" t="str">
            <v>医药化工学院</v>
          </cell>
          <cell r="N8834" t="str">
            <v>14化工3</v>
          </cell>
        </row>
        <row r="8835">
          <cell r="L8835">
            <v>1432210082</v>
          </cell>
          <cell r="M8835" t="str">
            <v>医药化工学院</v>
          </cell>
          <cell r="N8835" t="str">
            <v>14化工3</v>
          </cell>
        </row>
        <row r="8836">
          <cell r="L8836">
            <v>1432210083</v>
          </cell>
          <cell r="M8836" t="str">
            <v>医药化工学院</v>
          </cell>
          <cell r="N8836" t="str">
            <v>14化工3</v>
          </cell>
        </row>
        <row r="8837">
          <cell r="L8837">
            <v>1432210084</v>
          </cell>
          <cell r="M8837" t="str">
            <v>医药化工学院</v>
          </cell>
          <cell r="N8837" t="str">
            <v>14化工3</v>
          </cell>
        </row>
        <row r="8838">
          <cell r="L8838">
            <v>1432210085</v>
          </cell>
          <cell r="M8838" t="str">
            <v>医药化工学院</v>
          </cell>
          <cell r="N8838" t="str">
            <v>14化工3</v>
          </cell>
        </row>
        <row r="8839">
          <cell r="L8839">
            <v>1432210086</v>
          </cell>
          <cell r="M8839" t="str">
            <v>医药化工学院</v>
          </cell>
          <cell r="N8839" t="str">
            <v>14化工3</v>
          </cell>
        </row>
        <row r="8840">
          <cell r="L8840">
            <v>1432210087</v>
          </cell>
          <cell r="M8840" t="str">
            <v>医药化工学院</v>
          </cell>
          <cell r="N8840" t="str">
            <v>14化工3</v>
          </cell>
        </row>
        <row r="8841">
          <cell r="L8841">
            <v>1432210088</v>
          </cell>
          <cell r="M8841" t="str">
            <v>医药化工学院</v>
          </cell>
          <cell r="N8841" t="str">
            <v>14化工3</v>
          </cell>
        </row>
        <row r="8842">
          <cell r="L8842">
            <v>1432210089</v>
          </cell>
          <cell r="M8842" t="str">
            <v>医药化工学院</v>
          </cell>
          <cell r="N8842" t="str">
            <v>14化工3</v>
          </cell>
        </row>
        <row r="8843">
          <cell r="L8843">
            <v>1432210090</v>
          </cell>
          <cell r="M8843" t="str">
            <v>医药化工学院</v>
          </cell>
          <cell r="N8843" t="str">
            <v>14化工3</v>
          </cell>
        </row>
        <row r="8844">
          <cell r="L8844">
            <v>1432210091</v>
          </cell>
          <cell r="M8844" t="str">
            <v>医药化工学院</v>
          </cell>
          <cell r="N8844" t="str">
            <v>14化工4</v>
          </cell>
        </row>
        <row r="8845">
          <cell r="L8845">
            <v>1432210092</v>
          </cell>
          <cell r="M8845" t="str">
            <v>医药化工学院</v>
          </cell>
          <cell r="N8845" t="str">
            <v>14化工4</v>
          </cell>
        </row>
        <row r="8846">
          <cell r="L8846">
            <v>1432210093</v>
          </cell>
          <cell r="M8846" t="str">
            <v>医药化工学院</v>
          </cell>
          <cell r="N8846" t="str">
            <v>14化工4</v>
          </cell>
        </row>
        <row r="8847">
          <cell r="L8847">
            <v>1432210094</v>
          </cell>
          <cell r="M8847" t="str">
            <v>医药化工学院</v>
          </cell>
          <cell r="N8847" t="str">
            <v>14化工4</v>
          </cell>
        </row>
        <row r="8848">
          <cell r="L8848">
            <v>1432210095</v>
          </cell>
          <cell r="M8848" t="str">
            <v>医药化工学院</v>
          </cell>
          <cell r="N8848" t="str">
            <v>14化工4</v>
          </cell>
        </row>
        <row r="8849">
          <cell r="L8849">
            <v>1432210096</v>
          </cell>
          <cell r="M8849" t="str">
            <v>医药化工学院</v>
          </cell>
          <cell r="N8849" t="str">
            <v>14化工4</v>
          </cell>
        </row>
        <row r="8850">
          <cell r="L8850">
            <v>1432210097</v>
          </cell>
          <cell r="M8850" t="str">
            <v>医药化工学院</v>
          </cell>
          <cell r="N8850" t="str">
            <v>14化工4</v>
          </cell>
        </row>
        <row r="8851">
          <cell r="L8851">
            <v>1432210098</v>
          </cell>
          <cell r="M8851" t="str">
            <v>医药化工学院</v>
          </cell>
          <cell r="N8851" t="str">
            <v>14化工4</v>
          </cell>
        </row>
        <row r="8852">
          <cell r="L8852">
            <v>1432210099</v>
          </cell>
          <cell r="M8852" t="str">
            <v>医药化工学院</v>
          </cell>
          <cell r="N8852" t="str">
            <v>14化工4</v>
          </cell>
        </row>
        <row r="8853">
          <cell r="L8853">
            <v>1432210100</v>
          </cell>
          <cell r="M8853" t="str">
            <v>医药化工学院</v>
          </cell>
          <cell r="N8853" t="str">
            <v>14化工4</v>
          </cell>
        </row>
        <row r="8854">
          <cell r="L8854">
            <v>1432210101</v>
          </cell>
          <cell r="M8854" t="str">
            <v>医药化工学院</v>
          </cell>
          <cell r="N8854" t="str">
            <v>14化工4</v>
          </cell>
        </row>
        <row r="8855">
          <cell r="L8855">
            <v>1432210102</v>
          </cell>
          <cell r="M8855" t="str">
            <v>医药化工学院</v>
          </cell>
          <cell r="N8855" t="str">
            <v>14化工4</v>
          </cell>
        </row>
        <row r="8856">
          <cell r="L8856">
            <v>1432210103</v>
          </cell>
          <cell r="M8856" t="str">
            <v>医药化工学院</v>
          </cell>
          <cell r="N8856" t="str">
            <v>14化工4</v>
          </cell>
        </row>
        <row r="8857">
          <cell r="L8857">
            <v>1432210104</v>
          </cell>
          <cell r="M8857" t="str">
            <v>医药化工学院</v>
          </cell>
          <cell r="N8857" t="str">
            <v>14化工4</v>
          </cell>
        </row>
        <row r="8858">
          <cell r="L8858">
            <v>1432210105</v>
          </cell>
          <cell r="M8858" t="str">
            <v>医药化工学院</v>
          </cell>
          <cell r="N8858" t="str">
            <v>14化工4</v>
          </cell>
        </row>
        <row r="8859">
          <cell r="L8859">
            <v>1432210106</v>
          </cell>
          <cell r="M8859" t="str">
            <v>医药化工学院</v>
          </cell>
          <cell r="N8859" t="str">
            <v>14化工4</v>
          </cell>
        </row>
        <row r="8860">
          <cell r="L8860">
            <v>1432210107</v>
          </cell>
          <cell r="M8860" t="str">
            <v>医药化工学院</v>
          </cell>
          <cell r="N8860" t="str">
            <v>14化工4</v>
          </cell>
        </row>
        <row r="8861">
          <cell r="L8861">
            <v>1432210108</v>
          </cell>
          <cell r="M8861" t="str">
            <v>医药化工学院</v>
          </cell>
          <cell r="N8861" t="str">
            <v>14化工4</v>
          </cell>
        </row>
        <row r="8862">
          <cell r="L8862">
            <v>1432210110</v>
          </cell>
          <cell r="M8862" t="str">
            <v>医药化工学院</v>
          </cell>
          <cell r="N8862" t="str">
            <v>14化工4</v>
          </cell>
        </row>
        <row r="8863">
          <cell r="L8863">
            <v>1432210111</v>
          </cell>
          <cell r="M8863" t="str">
            <v>医药化工学院</v>
          </cell>
          <cell r="N8863" t="str">
            <v>14化工4</v>
          </cell>
        </row>
        <row r="8864">
          <cell r="L8864">
            <v>1432210112</v>
          </cell>
          <cell r="M8864" t="str">
            <v>医药化工学院</v>
          </cell>
          <cell r="N8864" t="str">
            <v>14化工4</v>
          </cell>
        </row>
        <row r="8865">
          <cell r="L8865">
            <v>1432210113</v>
          </cell>
          <cell r="M8865" t="str">
            <v>医药化工学院</v>
          </cell>
          <cell r="N8865" t="str">
            <v>14化工4</v>
          </cell>
        </row>
        <row r="8866">
          <cell r="L8866">
            <v>1432210114</v>
          </cell>
          <cell r="M8866" t="str">
            <v>医药化工学院</v>
          </cell>
          <cell r="N8866" t="str">
            <v>14化工4</v>
          </cell>
        </row>
        <row r="8867">
          <cell r="L8867">
            <v>1432210115</v>
          </cell>
          <cell r="M8867" t="str">
            <v>医药化工学院</v>
          </cell>
          <cell r="N8867" t="str">
            <v>14化工4</v>
          </cell>
        </row>
        <row r="8868">
          <cell r="L8868">
            <v>1432210116</v>
          </cell>
          <cell r="M8868" t="str">
            <v>医药化工学院</v>
          </cell>
          <cell r="N8868" t="str">
            <v>14化工4</v>
          </cell>
        </row>
        <row r="8869">
          <cell r="L8869">
            <v>1432210117</v>
          </cell>
          <cell r="M8869" t="str">
            <v>医药化工学院</v>
          </cell>
          <cell r="N8869" t="str">
            <v>14化工4</v>
          </cell>
        </row>
        <row r="8870">
          <cell r="L8870">
            <v>1432210118</v>
          </cell>
          <cell r="M8870" t="str">
            <v>医药化工学院</v>
          </cell>
          <cell r="N8870" t="str">
            <v>14化工4</v>
          </cell>
        </row>
        <row r="8871">
          <cell r="L8871">
            <v>1432210119</v>
          </cell>
          <cell r="M8871" t="str">
            <v>医药化工学院</v>
          </cell>
          <cell r="N8871" t="str">
            <v>14化工4</v>
          </cell>
        </row>
        <row r="8872">
          <cell r="L8872">
            <v>1432210120</v>
          </cell>
          <cell r="M8872" t="str">
            <v>医药化工学院</v>
          </cell>
          <cell r="N8872" t="str">
            <v>14化工4</v>
          </cell>
        </row>
        <row r="8873">
          <cell r="L8873">
            <v>1432220001</v>
          </cell>
          <cell r="M8873" t="str">
            <v>医药化工学院</v>
          </cell>
          <cell r="N8873" t="str">
            <v>14制药工程1</v>
          </cell>
        </row>
        <row r="8874">
          <cell r="L8874">
            <v>1432220002</v>
          </cell>
          <cell r="M8874" t="str">
            <v>医药化工学院</v>
          </cell>
          <cell r="N8874" t="str">
            <v>14制药工程1</v>
          </cell>
        </row>
        <row r="8875">
          <cell r="L8875">
            <v>1432220003</v>
          </cell>
          <cell r="M8875" t="str">
            <v>医药化工学院</v>
          </cell>
          <cell r="N8875" t="str">
            <v>14制药工程1</v>
          </cell>
        </row>
        <row r="8876">
          <cell r="L8876">
            <v>1432220004</v>
          </cell>
          <cell r="M8876" t="str">
            <v>医药化工学院</v>
          </cell>
          <cell r="N8876" t="str">
            <v>14制药工程1</v>
          </cell>
        </row>
        <row r="8877">
          <cell r="L8877">
            <v>1432220005</v>
          </cell>
          <cell r="M8877" t="str">
            <v>医药化工学院</v>
          </cell>
          <cell r="N8877" t="str">
            <v>14制药工程1</v>
          </cell>
        </row>
        <row r="8878">
          <cell r="L8878">
            <v>1432220006</v>
          </cell>
          <cell r="M8878" t="str">
            <v>医药化工学院</v>
          </cell>
          <cell r="N8878" t="str">
            <v>14制药工程1</v>
          </cell>
        </row>
        <row r="8879">
          <cell r="L8879">
            <v>1432220007</v>
          </cell>
          <cell r="M8879" t="str">
            <v>医药化工学院</v>
          </cell>
          <cell r="N8879" t="str">
            <v>14制药工程1</v>
          </cell>
        </row>
        <row r="8880">
          <cell r="L8880">
            <v>1432220008</v>
          </cell>
          <cell r="M8880" t="str">
            <v>医药化工学院</v>
          </cell>
          <cell r="N8880" t="str">
            <v>14制药工程1</v>
          </cell>
        </row>
        <row r="8881">
          <cell r="L8881">
            <v>1432220009</v>
          </cell>
          <cell r="M8881" t="str">
            <v>医药化工学院</v>
          </cell>
          <cell r="N8881" t="str">
            <v>14制药工程1</v>
          </cell>
        </row>
        <row r="8882">
          <cell r="L8882">
            <v>1432220010</v>
          </cell>
          <cell r="M8882" t="str">
            <v>医药化工学院</v>
          </cell>
          <cell r="N8882" t="str">
            <v>14制药工程1</v>
          </cell>
        </row>
        <row r="8883">
          <cell r="L8883">
            <v>1432220011</v>
          </cell>
          <cell r="M8883" t="str">
            <v>医药化工学院</v>
          </cell>
          <cell r="N8883" t="str">
            <v>14制药工程1</v>
          </cell>
        </row>
        <row r="8884">
          <cell r="L8884">
            <v>1432220012</v>
          </cell>
          <cell r="M8884" t="str">
            <v>医药化工学院</v>
          </cell>
          <cell r="N8884" t="str">
            <v>14制药工程1</v>
          </cell>
        </row>
        <row r="8885">
          <cell r="L8885">
            <v>1432220013</v>
          </cell>
          <cell r="M8885" t="str">
            <v>医药化工学院</v>
          </cell>
          <cell r="N8885" t="str">
            <v>14制药工程1</v>
          </cell>
        </row>
        <row r="8886">
          <cell r="L8886">
            <v>1432220014</v>
          </cell>
          <cell r="M8886" t="str">
            <v>医药化工学院</v>
          </cell>
          <cell r="N8886" t="str">
            <v>14制药工程1</v>
          </cell>
        </row>
        <row r="8887">
          <cell r="L8887">
            <v>1432220015</v>
          </cell>
          <cell r="M8887" t="str">
            <v>医药化工学院</v>
          </cell>
          <cell r="N8887" t="str">
            <v>14制药工程1</v>
          </cell>
        </row>
        <row r="8888">
          <cell r="L8888">
            <v>1432220016</v>
          </cell>
          <cell r="M8888" t="str">
            <v>医药化工学院</v>
          </cell>
          <cell r="N8888" t="str">
            <v>14制药工程1</v>
          </cell>
        </row>
        <row r="8889">
          <cell r="L8889">
            <v>1432220017</v>
          </cell>
          <cell r="M8889" t="str">
            <v>医药化工学院</v>
          </cell>
          <cell r="N8889" t="str">
            <v>14制药工程1</v>
          </cell>
        </row>
        <row r="8890">
          <cell r="L8890">
            <v>1432220019</v>
          </cell>
          <cell r="M8890" t="str">
            <v>医药化工学院</v>
          </cell>
          <cell r="N8890" t="str">
            <v>14制药工程1</v>
          </cell>
        </row>
        <row r="8891">
          <cell r="L8891">
            <v>1432220020</v>
          </cell>
          <cell r="M8891" t="str">
            <v>医药化工学院</v>
          </cell>
          <cell r="N8891" t="str">
            <v>14制药工程1</v>
          </cell>
        </row>
        <row r="8892">
          <cell r="L8892">
            <v>1432220022</v>
          </cell>
          <cell r="M8892" t="str">
            <v>医药化工学院</v>
          </cell>
          <cell r="N8892" t="str">
            <v>14制药工程1</v>
          </cell>
        </row>
        <row r="8893">
          <cell r="L8893">
            <v>1432220023</v>
          </cell>
          <cell r="M8893" t="str">
            <v>医药化工学院</v>
          </cell>
          <cell r="N8893" t="str">
            <v>14制药工程1</v>
          </cell>
        </row>
        <row r="8894">
          <cell r="L8894">
            <v>1432220024</v>
          </cell>
          <cell r="M8894" t="str">
            <v>医药化工学院</v>
          </cell>
          <cell r="N8894" t="str">
            <v>14制药工程1</v>
          </cell>
        </row>
        <row r="8895">
          <cell r="L8895">
            <v>1432220025</v>
          </cell>
          <cell r="M8895" t="str">
            <v>医药化工学院</v>
          </cell>
          <cell r="N8895" t="str">
            <v>14制药工程1</v>
          </cell>
        </row>
        <row r="8896">
          <cell r="L8896">
            <v>1432220026</v>
          </cell>
          <cell r="M8896" t="str">
            <v>医药化工学院</v>
          </cell>
          <cell r="N8896" t="str">
            <v>14制药工程1</v>
          </cell>
        </row>
        <row r="8897">
          <cell r="L8897">
            <v>1432220028</v>
          </cell>
          <cell r="M8897" t="str">
            <v>医药化工学院</v>
          </cell>
          <cell r="N8897" t="str">
            <v>14制药工程1</v>
          </cell>
        </row>
        <row r="8898">
          <cell r="L8898">
            <v>1432220029</v>
          </cell>
          <cell r="M8898" t="str">
            <v>医药化工学院</v>
          </cell>
          <cell r="N8898" t="str">
            <v>14制药工程1</v>
          </cell>
        </row>
        <row r="8899">
          <cell r="L8899">
            <v>1432220030</v>
          </cell>
          <cell r="M8899" t="str">
            <v>医药化工学院</v>
          </cell>
          <cell r="N8899" t="str">
            <v>14制药工程1</v>
          </cell>
        </row>
        <row r="8900">
          <cell r="L8900">
            <v>1432220031</v>
          </cell>
          <cell r="M8900" t="str">
            <v>医药化工学院</v>
          </cell>
          <cell r="N8900" t="str">
            <v>14制药工程2</v>
          </cell>
        </row>
        <row r="8901">
          <cell r="L8901">
            <v>1432220032</v>
          </cell>
          <cell r="M8901" t="str">
            <v>医药化工学院</v>
          </cell>
          <cell r="N8901" t="str">
            <v>14制药工程2</v>
          </cell>
        </row>
        <row r="8902">
          <cell r="L8902">
            <v>1432220033</v>
          </cell>
          <cell r="M8902" t="str">
            <v>医药化工学院</v>
          </cell>
          <cell r="N8902" t="str">
            <v>14制药工程2</v>
          </cell>
        </row>
        <row r="8903">
          <cell r="L8903">
            <v>1432220034</v>
          </cell>
          <cell r="M8903" t="str">
            <v>医药化工学院</v>
          </cell>
          <cell r="N8903" t="str">
            <v>14制药工程2</v>
          </cell>
        </row>
        <row r="8904">
          <cell r="L8904">
            <v>1432220035</v>
          </cell>
          <cell r="M8904" t="str">
            <v>医药化工学院</v>
          </cell>
          <cell r="N8904" t="str">
            <v>14制药工程2</v>
          </cell>
        </row>
        <row r="8905">
          <cell r="L8905">
            <v>1432220036</v>
          </cell>
          <cell r="M8905" t="str">
            <v>医药化工学院</v>
          </cell>
          <cell r="N8905" t="str">
            <v>14制药工程2</v>
          </cell>
        </row>
        <row r="8906">
          <cell r="L8906">
            <v>1432220037</v>
          </cell>
          <cell r="M8906" t="str">
            <v>医药化工学院</v>
          </cell>
          <cell r="N8906" t="str">
            <v>14制药工程2</v>
          </cell>
        </row>
        <row r="8907">
          <cell r="L8907">
            <v>1432220038</v>
          </cell>
          <cell r="M8907" t="str">
            <v>医药化工学院</v>
          </cell>
          <cell r="N8907" t="str">
            <v>14制药工程2</v>
          </cell>
        </row>
        <row r="8908">
          <cell r="L8908">
            <v>1432220039</v>
          </cell>
          <cell r="M8908" t="str">
            <v>医药化工学院</v>
          </cell>
          <cell r="N8908" t="str">
            <v>14制药工程2</v>
          </cell>
        </row>
        <row r="8909">
          <cell r="L8909">
            <v>1432220040</v>
          </cell>
          <cell r="M8909" t="str">
            <v>医药化工学院</v>
          </cell>
          <cell r="N8909" t="str">
            <v>14制药工程2</v>
          </cell>
        </row>
        <row r="8910">
          <cell r="L8910">
            <v>1432220041</v>
          </cell>
          <cell r="M8910" t="str">
            <v>医药化工学院</v>
          </cell>
          <cell r="N8910" t="str">
            <v>14制药工程2</v>
          </cell>
        </row>
        <row r="8911">
          <cell r="L8911">
            <v>1432220042</v>
          </cell>
          <cell r="M8911" t="str">
            <v>医药化工学院</v>
          </cell>
          <cell r="N8911" t="str">
            <v>14制药工程2</v>
          </cell>
        </row>
        <row r="8912">
          <cell r="L8912">
            <v>1432220043</v>
          </cell>
          <cell r="M8912" t="str">
            <v>医药化工学院</v>
          </cell>
          <cell r="N8912" t="str">
            <v>14制药工程2</v>
          </cell>
        </row>
        <row r="8913">
          <cell r="L8913">
            <v>1432220044</v>
          </cell>
          <cell r="M8913" t="str">
            <v>医药化工学院</v>
          </cell>
          <cell r="N8913" t="str">
            <v>14制药工程2</v>
          </cell>
        </row>
        <row r="8914">
          <cell r="L8914">
            <v>1432220045</v>
          </cell>
          <cell r="M8914" t="str">
            <v>医药化工学院</v>
          </cell>
          <cell r="N8914" t="str">
            <v>14制药工程2</v>
          </cell>
        </row>
        <row r="8915">
          <cell r="L8915">
            <v>1432220046</v>
          </cell>
          <cell r="M8915" t="str">
            <v>医药化工学院</v>
          </cell>
          <cell r="N8915" t="str">
            <v>14制药工程2</v>
          </cell>
        </row>
        <row r="8916">
          <cell r="L8916">
            <v>1432220047</v>
          </cell>
          <cell r="M8916" t="str">
            <v>医药化工学院</v>
          </cell>
          <cell r="N8916" t="str">
            <v>14制药工程2</v>
          </cell>
        </row>
        <row r="8917">
          <cell r="L8917">
            <v>1432220048</v>
          </cell>
          <cell r="M8917" t="str">
            <v>医药化工学院</v>
          </cell>
          <cell r="N8917" t="str">
            <v>14制药工程2</v>
          </cell>
        </row>
        <row r="8918">
          <cell r="L8918">
            <v>1432220049</v>
          </cell>
          <cell r="M8918" t="str">
            <v>医药化工学院</v>
          </cell>
          <cell r="N8918" t="str">
            <v>14制药工程2</v>
          </cell>
        </row>
        <row r="8919">
          <cell r="L8919">
            <v>1432220050</v>
          </cell>
          <cell r="M8919" t="str">
            <v>医药化工学院</v>
          </cell>
          <cell r="N8919" t="str">
            <v>14制药工程2</v>
          </cell>
        </row>
        <row r="8920">
          <cell r="L8920">
            <v>1432220051</v>
          </cell>
          <cell r="M8920" t="str">
            <v>医药化工学院</v>
          </cell>
          <cell r="N8920" t="str">
            <v>14制药工程2</v>
          </cell>
        </row>
        <row r="8921">
          <cell r="L8921">
            <v>1432220052</v>
          </cell>
          <cell r="M8921" t="str">
            <v>医药化工学院</v>
          </cell>
          <cell r="N8921" t="str">
            <v>14制药工程2</v>
          </cell>
        </row>
        <row r="8922">
          <cell r="L8922">
            <v>1432220053</v>
          </cell>
          <cell r="M8922" t="str">
            <v>医药化工学院</v>
          </cell>
          <cell r="N8922" t="str">
            <v>14制药工程2</v>
          </cell>
        </row>
        <row r="8923">
          <cell r="L8923">
            <v>1432220054</v>
          </cell>
          <cell r="M8923" t="str">
            <v>医药化工学院</v>
          </cell>
          <cell r="N8923" t="str">
            <v>14制药工程2</v>
          </cell>
        </row>
        <row r="8924">
          <cell r="L8924">
            <v>1432220055</v>
          </cell>
          <cell r="M8924" t="str">
            <v>医药化工学院</v>
          </cell>
          <cell r="N8924" t="str">
            <v>14制药工程2</v>
          </cell>
        </row>
        <row r="8925">
          <cell r="L8925">
            <v>1432220056</v>
          </cell>
          <cell r="M8925" t="str">
            <v>医药化工学院</v>
          </cell>
          <cell r="N8925" t="str">
            <v>14制药工程2</v>
          </cell>
        </row>
        <row r="8926">
          <cell r="L8926">
            <v>1432220057</v>
          </cell>
          <cell r="M8926" t="str">
            <v>医药化工学院</v>
          </cell>
          <cell r="N8926" t="str">
            <v>14制药工程2</v>
          </cell>
        </row>
        <row r="8927">
          <cell r="L8927">
            <v>1432220058</v>
          </cell>
          <cell r="M8927" t="str">
            <v>医药化工学院</v>
          </cell>
          <cell r="N8927" t="str">
            <v>14制药工程2</v>
          </cell>
        </row>
        <row r="8928">
          <cell r="L8928">
            <v>1432220059</v>
          </cell>
          <cell r="M8928" t="str">
            <v>医药化工学院</v>
          </cell>
          <cell r="N8928" t="str">
            <v>14制药工程2</v>
          </cell>
        </row>
        <row r="8929">
          <cell r="L8929">
            <v>1432220060</v>
          </cell>
          <cell r="M8929" t="str">
            <v>医药化工学院</v>
          </cell>
          <cell r="N8929" t="str">
            <v>14制药工程2</v>
          </cell>
        </row>
        <row r="8930">
          <cell r="L8930">
            <v>1432220061</v>
          </cell>
          <cell r="M8930" t="str">
            <v>医药化工学院</v>
          </cell>
          <cell r="N8930" t="str">
            <v>14制药工程3</v>
          </cell>
        </row>
        <row r="8931">
          <cell r="L8931">
            <v>1432220062</v>
          </cell>
          <cell r="M8931" t="str">
            <v>医药化工学院</v>
          </cell>
          <cell r="N8931" t="str">
            <v>14制药工程3</v>
          </cell>
        </row>
        <row r="8932">
          <cell r="L8932">
            <v>1432220063</v>
          </cell>
          <cell r="M8932" t="str">
            <v>医药化工学院</v>
          </cell>
          <cell r="N8932" t="str">
            <v>14制药工程3</v>
          </cell>
        </row>
        <row r="8933">
          <cell r="L8933">
            <v>1432220064</v>
          </cell>
          <cell r="M8933" t="str">
            <v>医药化工学院</v>
          </cell>
          <cell r="N8933" t="str">
            <v>14制药工程3</v>
          </cell>
        </row>
        <row r="8934">
          <cell r="L8934">
            <v>1432220065</v>
          </cell>
          <cell r="M8934" t="str">
            <v>医药化工学院</v>
          </cell>
          <cell r="N8934" t="str">
            <v>14制药工程3</v>
          </cell>
        </row>
        <row r="8935">
          <cell r="L8935">
            <v>1432220066</v>
          </cell>
          <cell r="M8935" t="str">
            <v>医药化工学院</v>
          </cell>
          <cell r="N8935" t="str">
            <v>14制药工程3</v>
          </cell>
        </row>
        <row r="8936">
          <cell r="L8936">
            <v>1432220067</v>
          </cell>
          <cell r="M8936" t="str">
            <v>医药化工学院</v>
          </cell>
          <cell r="N8936" t="str">
            <v>14制药工程3</v>
          </cell>
        </row>
        <row r="8937">
          <cell r="L8937">
            <v>1432220068</v>
          </cell>
          <cell r="M8937" t="str">
            <v>医药化工学院</v>
          </cell>
          <cell r="N8937" t="str">
            <v>14制药工程3</v>
          </cell>
        </row>
        <row r="8938">
          <cell r="L8938">
            <v>1432220069</v>
          </cell>
          <cell r="M8938" t="str">
            <v>医药化工学院</v>
          </cell>
          <cell r="N8938" t="str">
            <v>14制药工程3</v>
          </cell>
        </row>
        <row r="8939">
          <cell r="L8939">
            <v>1432220070</v>
          </cell>
          <cell r="M8939" t="str">
            <v>医药化工学院</v>
          </cell>
          <cell r="N8939" t="str">
            <v>14制药工程3</v>
          </cell>
        </row>
        <row r="8940">
          <cell r="L8940">
            <v>1432220071</v>
          </cell>
          <cell r="M8940" t="str">
            <v>医药化工学院</v>
          </cell>
          <cell r="N8940" t="str">
            <v>14制药工程3</v>
          </cell>
        </row>
        <row r="8941">
          <cell r="L8941">
            <v>1432220072</v>
          </cell>
          <cell r="M8941" t="str">
            <v>医药化工学院</v>
          </cell>
          <cell r="N8941" t="str">
            <v>14制药工程3</v>
          </cell>
        </row>
        <row r="8942">
          <cell r="L8942">
            <v>1432220073</v>
          </cell>
          <cell r="M8942" t="str">
            <v>医药化工学院</v>
          </cell>
          <cell r="N8942" t="str">
            <v>14制药工程3</v>
          </cell>
        </row>
        <row r="8943">
          <cell r="L8943">
            <v>1432220074</v>
          </cell>
          <cell r="M8943" t="str">
            <v>医药化工学院</v>
          </cell>
          <cell r="N8943" t="str">
            <v>14制药工程3</v>
          </cell>
        </row>
        <row r="8944">
          <cell r="L8944">
            <v>1432220075</v>
          </cell>
          <cell r="M8944" t="str">
            <v>医药化工学院</v>
          </cell>
          <cell r="N8944" t="str">
            <v>14制药工程3</v>
          </cell>
        </row>
        <row r="8945">
          <cell r="L8945">
            <v>1432220076</v>
          </cell>
          <cell r="M8945" t="str">
            <v>医药化工学院</v>
          </cell>
          <cell r="N8945" t="str">
            <v>14制药工程3</v>
          </cell>
        </row>
        <row r="8946">
          <cell r="L8946">
            <v>1432220077</v>
          </cell>
          <cell r="M8946" t="str">
            <v>医药化工学院</v>
          </cell>
          <cell r="N8946" t="str">
            <v>14制药工程3</v>
          </cell>
        </row>
        <row r="8947">
          <cell r="L8947">
            <v>1432220078</v>
          </cell>
          <cell r="M8947" t="str">
            <v>医药化工学院</v>
          </cell>
          <cell r="N8947" t="str">
            <v>14制药工程3</v>
          </cell>
        </row>
        <row r="8948">
          <cell r="L8948">
            <v>1432220079</v>
          </cell>
          <cell r="M8948" t="str">
            <v>医药化工学院</v>
          </cell>
          <cell r="N8948" t="str">
            <v>14制药工程3</v>
          </cell>
        </row>
        <row r="8949">
          <cell r="L8949">
            <v>1432220080</v>
          </cell>
          <cell r="M8949" t="str">
            <v>医药化工学院</v>
          </cell>
          <cell r="N8949" t="str">
            <v>14制药工程3</v>
          </cell>
        </row>
        <row r="8950">
          <cell r="L8950">
            <v>1432220081</v>
          </cell>
          <cell r="M8950" t="str">
            <v>医药化工学院</v>
          </cell>
          <cell r="N8950" t="str">
            <v>14制药工程3</v>
          </cell>
        </row>
        <row r="8951">
          <cell r="L8951">
            <v>1432220082</v>
          </cell>
          <cell r="M8951" t="str">
            <v>医药化工学院</v>
          </cell>
          <cell r="N8951" t="str">
            <v>14制药工程3</v>
          </cell>
        </row>
        <row r="8952">
          <cell r="L8952">
            <v>1432220083</v>
          </cell>
          <cell r="M8952" t="str">
            <v>医药化工学院</v>
          </cell>
          <cell r="N8952" t="str">
            <v>14制药工程3</v>
          </cell>
        </row>
        <row r="8953">
          <cell r="L8953">
            <v>1432220084</v>
          </cell>
          <cell r="M8953" t="str">
            <v>医药化工学院</v>
          </cell>
          <cell r="N8953" t="str">
            <v>14制药工程3</v>
          </cell>
        </row>
        <row r="8954">
          <cell r="L8954">
            <v>1432220085</v>
          </cell>
          <cell r="M8954" t="str">
            <v>医药化工学院</v>
          </cell>
          <cell r="N8954" t="str">
            <v>14制药工程3</v>
          </cell>
        </row>
        <row r="8955">
          <cell r="L8955">
            <v>1432220086</v>
          </cell>
          <cell r="M8955" t="str">
            <v>医药化工学院</v>
          </cell>
          <cell r="N8955" t="str">
            <v>14制药工程3</v>
          </cell>
        </row>
        <row r="8956">
          <cell r="L8956">
            <v>1432220087</v>
          </cell>
          <cell r="M8956" t="str">
            <v>医药化工学院</v>
          </cell>
          <cell r="N8956" t="str">
            <v>14制药工程3</v>
          </cell>
        </row>
        <row r="8957">
          <cell r="L8957">
            <v>1432220088</v>
          </cell>
          <cell r="M8957" t="str">
            <v>医药化工学院</v>
          </cell>
          <cell r="N8957" t="str">
            <v>14制药工程3</v>
          </cell>
        </row>
        <row r="8958">
          <cell r="L8958">
            <v>1432220089</v>
          </cell>
          <cell r="M8958" t="str">
            <v>医药化工学院</v>
          </cell>
          <cell r="N8958" t="str">
            <v>14制药工程3</v>
          </cell>
        </row>
        <row r="8959">
          <cell r="L8959">
            <v>1432220090</v>
          </cell>
          <cell r="M8959" t="str">
            <v>医药化工学院</v>
          </cell>
          <cell r="N8959" t="str">
            <v>14制药工程3</v>
          </cell>
        </row>
        <row r="8960">
          <cell r="L8960">
            <v>1432220091</v>
          </cell>
          <cell r="M8960" t="str">
            <v>医药化工学院</v>
          </cell>
          <cell r="N8960" t="str">
            <v>14制药工程4</v>
          </cell>
        </row>
        <row r="8961">
          <cell r="L8961">
            <v>1432220092</v>
          </cell>
          <cell r="M8961" t="str">
            <v>医药化工学院</v>
          </cell>
          <cell r="N8961" t="str">
            <v>14制药工程4</v>
          </cell>
        </row>
        <row r="8962">
          <cell r="L8962">
            <v>1432220093</v>
          </cell>
          <cell r="M8962" t="str">
            <v>医药化工学院</v>
          </cell>
          <cell r="N8962" t="str">
            <v>14制药工程4</v>
          </cell>
        </row>
        <row r="8963">
          <cell r="L8963">
            <v>1432220094</v>
          </cell>
          <cell r="M8963" t="str">
            <v>医药化工学院</v>
          </cell>
          <cell r="N8963" t="str">
            <v>14制药工程4</v>
          </cell>
        </row>
        <row r="8964">
          <cell r="L8964">
            <v>1432220095</v>
          </cell>
          <cell r="M8964" t="str">
            <v>医药化工学院</v>
          </cell>
          <cell r="N8964" t="str">
            <v>14制药工程4</v>
          </cell>
        </row>
        <row r="8965">
          <cell r="L8965">
            <v>1432220096</v>
          </cell>
          <cell r="M8965" t="str">
            <v>医药化工学院</v>
          </cell>
          <cell r="N8965" t="str">
            <v>14制药工程4</v>
          </cell>
        </row>
        <row r="8966">
          <cell r="L8966">
            <v>1432220097</v>
          </cell>
          <cell r="M8966" t="str">
            <v>医药化工学院</v>
          </cell>
          <cell r="N8966" t="str">
            <v>14制药工程4</v>
          </cell>
        </row>
        <row r="8967">
          <cell r="L8967">
            <v>1432220098</v>
          </cell>
          <cell r="M8967" t="str">
            <v>医药化工学院</v>
          </cell>
          <cell r="N8967" t="str">
            <v>14制药工程4</v>
          </cell>
        </row>
        <row r="8968">
          <cell r="L8968">
            <v>1432220099</v>
          </cell>
          <cell r="M8968" t="str">
            <v>医药化工学院</v>
          </cell>
          <cell r="N8968" t="str">
            <v>14制药工程4</v>
          </cell>
        </row>
        <row r="8969">
          <cell r="L8969">
            <v>1432220100</v>
          </cell>
          <cell r="M8969" t="str">
            <v>医药化工学院</v>
          </cell>
          <cell r="N8969" t="str">
            <v>14制药工程4</v>
          </cell>
        </row>
        <row r="8970">
          <cell r="L8970">
            <v>1432220101</v>
          </cell>
          <cell r="M8970" t="str">
            <v>医药化工学院</v>
          </cell>
          <cell r="N8970" t="str">
            <v>14制药工程4</v>
          </cell>
        </row>
        <row r="8971">
          <cell r="L8971">
            <v>1432220102</v>
          </cell>
          <cell r="M8971" t="str">
            <v>医药化工学院</v>
          </cell>
          <cell r="N8971" t="str">
            <v>14制药工程4</v>
          </cell>
        </row>
        <row r="8972">
          <cell r="L8972">
            <v>1432220103</v>
          </cell>
          <cell r="M8972" t="str">
            <v>医药化工学院</v>
          </cell>
          <cell r="N8972" t="str">
            <v>14制药工程4</v>
          </cell>
        </row>
        <row r="8973">
          <cell r="L8973">
            <v>1432220104</v>
          </cell>
          <cell r="M8973" t="str">
            <v>医药化工学院</v>
          </cell>
          <cell r="N8973" t="str">
            <v>14制药工程4</v>
          </cell>
        </row>
        <row r="8974">
          <cell r="L8974">
            <v>1432220105</v>
          </cell>
          <cell r="M8974" t="str">
            <v>医药化工学院</v>
          </cell>
          <cell r="N8974" t="str">
            <v>14制药工程4</v>
          </cell>
        </row>
        <row r="8975">
          <cell r="L8975">
            <v>1432220106</v>
          </cell>
          <cell r="M8975" t="str">
            <v>医药化工学院</v>
          </cell>
          <cell r="N8975" t="str">
            <v>14制药工程4</v>
          </cell>
        </row>
        <row r="8976">
          <cell r="L8976">
            <v>1432220107</v>
          </cell>
          <cell r="M8976" t="str">
            <v>医药化工学院</v>
          </cell>
          <cell r="N8976" t="str">
            <v>14制药工程4</v>
          </cell>
        </row>
        <row r="8977">
          <cell r="L8977">
            <v>1432220108</v>
          </cell>
          <cell r="M8977" t="str">
            <v>医药化工学院</v>
          </cell>
          <cell r="N8977" t="str">
            <v>14制药工程4</v>
          </cell>
        </row>
        <row r="8978">
          <cell r="L8978">
            <v>1432220109</v>
          </cell>
          <cell r="M8978" t="str">
            <v>医药化工学院</v>
          </cell>
          <cell r="N8978" t="str">
            <v>14制药工程4</v>
          </cell>
        </row>
        <row r="8979">
          <cell r="L8979">
            <v>1432220110</v>
          </cell>
          <cell r="M8979" t="str">
            <v>医药化工学院</v>
          </cell>
          <cell r="N8979" t="str">
            <v>14制药工程4</v>
          </cell>
        </row>
        <row r="8980">
          <cell r="L8980">
            <v>1432220111</v>
          </cell>
          <cell r="M8980" t="str">
            <v>医药化工学院</v>
          </cell>
          <cell r="N8980" t="str">
            <v>14制药工程4</v>
          </cell>
        </row>
        <row r="8981">
          <cell r="L8981">
            <v>1432220112</v>
          </cell>
          <cell r="M8981" t="str">
            <v>医药化工学院</v>
          </cell>
          <cell r="N8981" t="str">
            <v>14制药工程4</v>
          </cell>
        </row>
        <row r="8982">
          <cell r="L8982">
            <v>1432220113</v>
          </cell>
          <cell r="M8982" t="str">
            <v>医药化工学院</v>
          </cell>
          <cell r="N8982" t="str">
            <v>14制药工程4</v>
          </cell>
        </row>
        <row r="8983">
          <cell r="L8983">
            <v>1432220114</v>
          </cell>
          <cell r="M8983" t="str">
            <v>医药化工学院</v>
          </cell>
          <cell r="N8983" t="str">
            <v>14制药工程4</v>
          </cell>
        </row>
        <row r="8984">
          <cell r="L8984">
            <v>1432220115</v>
          </cell>
          <cell r="M8984" t="str">
            <v>医药化工学院</v>
          </cell>
          <cell r="N8984" t="str">
            <v>14制药工程4</v>
          </cell>
        </row>
        <row r="8985">
          <cell r="L8985">
            <v>1432220116</v>
          </cell>
          <cell r="M8985" t="str">
            <v>医药化工学院</v>
          </cell>
          <cell r="N8985" t="str">
            <v>14制药工程4</v>
          </cell>
        </row>
        <row r="8986">
          <cell r="L8986">
            <v>1432220117</v>
          </cell>
          <cell r="M8986" t="str">
            <v>医药化工学院</v>
          </cell>
          <cell r="N8986" t="str">
            <v>14制药工程4</v>
          </cell>
        </row>
        <row r="8987">
          <cell r="L8987">
            <v>1432220118</v>
          </cell>
          <cell r="M8987" t="str">
            <v>医药化工学院</v>
          </cell>
          <cell r="N8987" t="str">
            <v>14制药工程4</v>
          </cell>
        </row>
        <row r="8988">
          <cell r="L8988">
            <v>1432220119</v>
          </cell>
          <cell r="M8988" t="str">
            <v>医药化工学院</v>
          </cell>
          <cell r="N8988" t="str">
            <v>14制药工程4</v>
          </cell>
        </row>
        <row r="8989">
          <cell r="L8989">
            <v>1432220120</v>
          </cell>
          <cell r="M8989" t="str">
            <v>医药化工学院</v>
          </cell>
          <cell r="N8989" t="str">
            <v>14制药工程4</v>
          </cell>
        </row>
        <row r="8990">
          <cell r="L8990">
            <v>1432230001</v>
          </cell>
          <cell r="M8990" t="str">
            <v>医药化工学院</v>
          </cell>
          <cell r="N8990" t="str">
            <v>14材料化学</v>
          </cell>
        </row>
        <row r="8991">
          <cell r="L8991">
            <v>1432230002</v>
          </cell>
          <cell r="M8991" t="str">
            <v>医药化工学院</v>
          </cell>
          <cell r="N8991" t="str">
            <v>14材料化学</v>
          </cell>
        </row>
        <row r="8992">
          <cell r="L8992">
            <v>1432230003</v>
          </cell>
          <cell r="M8992" t="str">
            <v>医药化工学院</v>
          </cell>
          <cell r="N8992" t="str">
            <v>14材料化学</v>
          </cell>
        </row>
        <row r="8993">
          <cell r="L8993">
            <v>1432230004</v>
          </cell>
          <cell r="M8993" t="str">
            <v>医药化工学院</v>
          </cell>
          <cell r="N8993" t="str">
            <v>14材料化学</v>
          </cell>
        </row>
        <row r="8994">
          <cell r="L8994">
            <v>1432230005</v>
          </cell>
          <cell r="M8994" t="str">
            <v>医药化工学院</v>
          </cell>
          <cell r="N8994" t="str">
            <v>14材料化学</v>
          </cell>
        </row>
        <row r="8995">
          <cell r="L8995">
            <v>1432230006</v>
          </cell>
          <cell r="M8995" t="str">
            <v>医药化工学院</v>
          </cell>
          <cell r="N8995" t="str">
            <v>14材料化学</v>
          </cell>
        </row>
        <row r="8996">
          <cell r="L8996">
            <v>1432230007</v>
          </cell>
          <cell r="M8996" t="str">
            <v>医药化工学院</v>
          </cell>
          <cell r="N8996" t="str">
            <v>14材料化学</v>
          </cell>
        </row>
        <row r="8997">
          <cell r="L8997">
            <v>1432230008</v>
          </cell>
          <cell r="M8997" t="str">
            <v>医药化工学院</v>
          </cell>
          <cell r="N8997" t="str">
            <v>14材料化学</v>
          </cell>
        </row>
        <row r="8998">
          <cell r="L8998">
            <v>1432230009</v>
          </cell>
          <cell r="M8998" t="str">
            <v>医药化工学院</v>
          </cell>
          <cell r="N8998" t="str">
            <v>14材料化学</v>
          </cell>
        </row>
        <row r="8999">
          <cell r="L8999">
            <v>1432230010</v>
          </cell>
          <cell r="M8999" t="str">
            <v>医药化工学院</v>
          </cell>
          <cell r="N8999" t="str">
            <v>14材料化学</v>
          </cell>
        </row>
        <row r="9000">
          <cell r="L9000">
            <v>1432230011</v>
          </cell>
          <cell r="M9000" t="str">
            <v>医药化工学院</v>
          </cell>
          <cell r="N9000" t="str">
            <v>14材料化学</v>
          </cell>
        </row>
        <row r="9001">
          <cell r="L9001">
            <v>1432230012</v>
          </cell>
          <cell r="M9001" t="str">
            <v>医药化工学院</v>
          </cell>
          <cell r="N9001" t="str">
            <v>14材料化学</v>
          </cell>
        </row>
        <row r="9002">
          <cell r="L9002">
            <v>1432230013</v>
          </cell>
          <cell r="M9002" t="str">
            <v>医药化工学院</v>
          </cell>
          <cell r="N9002" t="str">
            <v>14材料化学</v>
          </cell>
        </row>
        <row r="9003">
          <cell r="L9003">
            <v>1432230014</v>
          </cell>
          <cell r="M9003" t="str">
            <v>医药化工学院</v>
          </cell>
          <cell r="N9003" t="str">
            <v>14材料化学</v>
          </cell>
        </row>
        <row r="9004">
          <cell r="L9004">
            <v>1432230015</v>
          </cell>
          <cell r="M9004" t="str">
            <v>医药化工学院</v>
          </cell>
          <cell r="N9004" t="str">
            <v>14材料化学</v>
          </cell>
        </row>
        <row r="9005">
          <cell r="L9005">
            <v>1432230016</v>
          </cell>
          <cell r="M9005" t="str">
            <v>医药化工学院</v>
          </cell>
          <cell r="N9005" t="str">
            <v>14材料化学</v>
          </cell>
        </row>
        <row r="9006">
          <cell r="L9006">
            <v>1432230017</v>
          </cell>
          <cell r="M9006" t="str">
            <v>医药化工学院</v>
          </cell>
          <cell r="N9006" t="str">
            <v>14材料化学</v>
          </cell>
        </row>
        <row r="9007">
          <cell r="L9007">
            <v>1432230018</v>
          </cell>
          <cell r="M9007" t="str">
            <v>医药化工学院</v>
          </cell>
          <cell r="N9007" t="str">
            <v>14材料化学</v>
          </cell>
        </row>
        <row r="9008">
          <cell r="L9008">
            <v>1432230019</v>
          </cell>
          <cell r="M9008" t="str">
            <v>医药化工学院</v>
          </cell>
          <cell r="N9008" t="str">
            <v>14材料化学</v>
          </cell>
        </row>
        <row r="9009">
          <cell r="L9009">
            <v>1432230020</v>
          </cell>
          <cell r="M9009" t="str">
            <v>医药化工学院</v>
          </cell>
          <cell r="N9009" t="str">
            <v>14材料化学</v>
          </cell>
        </row>
        <row r="9010">
          <cell r="L9010">
            <v>1432230021</v>
          </cell>
          <cell r="M9010" t="str">
            <v>医药化工学院</v>
          </cell>
          <cell r="N9010" t="str">
            <v>14材料化学</v>
          </cell>
        </row>
        <row r="9011">
          <cell r="L9011">
            <v>1432230022</v>
          </cell>
          <cell r="M9011" t="str">
            <v>医药化工学院</v>
          </cell>
          <cell r="N9011" t="str">
            <v>14材料化学</v>
          </cell>
        </row>
        <row r="9012">
          <cell r="L9012">
            <v>1432230023</v>
          </cell>
          <cell r="M9012" t="str">
            <v>医药化工学院</v>
          </cell>
          <cell r="N9012" t="str">
            <v>14材料化学</v>
          </cell>
        </row>
        <row r="9013">
          <cell r="L9013">
            <v>1432230024</v>
          </cell>
          <cell r="M9013" t="str">
            <v>医药化工学院</v>
          </cell>
          <cell r="N9013" t="str">
            <v>14材料化学</v>
          </cell>
        </row>
        <row r="9014">
          <cell r="L9014">
            <v>1432230025</v>
          </cell>
          <cell r="M9014" t="str">
            <v>医药化工学院</v>
          </cell>
          <cell r="N9014" t="str">
            <v>14材料化学</v>
          </cell>
        </row>
        <row r="9015">
          <cell r="L9015">
            <v>1432230026</v>
          </cell>
          <cell r="M9015" t="str">
            <v>医药化工学院</v>
          </cell>
          <cell r="N9015" t="str">
            <v>14材料化学</v>
          </cell>
        </row>
        <row r="9016">
          <cell r="L9016">
            <v>1432230027</v>
          </cell>
          <cell r="M9016" t="str">
            <v>医药化工学院</v>
          </cell>
          <cell r="N9016" t="str">
            <v>14材料化学</v>
          </cell>
        </row>
        <row r="9017">
          <cell r="L9017">
            <v>1432230028</v>
          </cell>
          <cell r="M9017" t="str">
            <v>医药化工学院</v>
          </cell>
          <cell r="N9017" t="str">
            <v>14材料化学</v>
          </cell>
        </row>
        <row r="9018">
          <cell r="L9018">
            <v>1432230030</v>
          </cell>
          <cell r="M9018" t="str">
            <v>医药化工学院</v>
          </cell>
          <cell r="N9018" t="str">
            <v>14材料化学</v>
          </cell>
        </row>
        <row r="9019">
          <cell r="L9019">
            <v>1432230031</v>
          </cell>
          <cell r="M9019" t="str">
            <v>医药化工学院</v>
          </cell>
          <cell r="N9019" t="str">
            <v>14材料化学</v>
          </cell>
        </row>
        <row r="9020">
          <cell r="L9020">
            <v>1432230032</v>
          </cell>
          <cell r="M9020" t="str">
            <v>医药化工学院</v>
          </cell>
          <cell r="N9020" t="str">
            <v>14材料化学</v>
          </cell>
        </row>
        <row r="9021">
          <cell r="L9021">
            <v>1432230033</v>
          </cell>
          <cell r="M9021" t="str">
            <v>医药化工学院</v>
          </cell>
          <cell r="N9021" t="str">
            <v>14材料化学</v>
          </cell>
        </row>
        <row r="9022">
          <cell r="L9022">
            <v>1432230034</v>
          </cell>
          <cell r="M9022" t="str">
            <v>医药化工学院</v>
          </cell>
          <cell r="N9022" t="str">
            <v>14材料化学</v>
          </cell>
        </row>
        <row r="9023">
          <cell r="L9023">
            <v>1432230036</v>
          </cell>
          <cell r="M9023" t="str">
            <v>医药化工学院</v>
          </cell>
          <cell r="N9023" t="str">
            <v>14材料化学</v>
          </cell>
        </row>
        <row r="9024">
          <cell r="L9024">
            <v>1432230038</v>
          </cell>
          <cell r="M9024" t="str">
            <v>医药化工学院</v>
          </cell>
          <cell r="N9024" t="str">
            <v>14材料化学</v>
          </cell>
        </row>
        <row r="9025">
          <cell r="L9025">
            <v>1432230039</v>
          </cell>
          <cell r="M9025" t="str">
            <v>医药化工学院</v>
          </cell>
          <cell r="N9025" t="str">
            <v>14材料化学</v>
          </cell>
        </row>
        <row r="9026">
          <cell r="L9026">
            <v>1432230040</v>
          </cell>
          <cell r="M9026" t="str">
            <v>医药化工学院</v>
          </cell>
          <cell r="N9026" t="str">
            <v>14材料化学</v>
          </cell>
        </row>
        <row r="9027">
          <cell r="L9027">
            <v>1432240001</v>
          </cell>
          <cell r="M9027" t="str">
            <v>医药化工学院</v>
          </cell>
          <cell r="N9027" t="str">
            <v>14高分子1</v>
          </cell>
        </row>
        <row r="9028">
          <cell r="L9028">
            <v>1432240003</v>
          </cell>
          <cell r="M9028" t="str">
            <v>医药化工学院</v>
          </cell>
          <cell r="N9028" t="str">
            <v>14高分子1</v>
          </cell>
        </row>
        <row r="9029">
          <cell r="L9029">
            <v>1432240004</v>
          </cell>
          <cell r="M9029" t="str">
            <v>医药化工学院</v>
          </cell>
          <cell r="N9029" t="str">
            <v>14高分子1</v>
          </cell>
        </row>
        <row r="9030">
          <cell r="L9030">
            <v>1432240005</v>
          </cell>
          <cell r="M9030" t="str">
            <v>医药化工学院</v>
          </cell>
          <cell r="N9030" t="str">
            <v>14高分子1</v>
          </cell>
        </row>
        <row r="9031">
          <cell r="L9031">
            <v>1432240006</v>
          </cell>
          <cell r="M9031" t="str">
            <v>医药化工学院</v>
          </cell>
          <cell r="N9031" t="str">
            <v>14高分子1</v>
          </cell>
        </row>
        <row r="9032">
          <cell r="L9032">
            <v>1432240007</v>
          </cell>
          <cell r="M9032" t="str">
            <v>医药化工学院</v>
          </cell>
          <cell r="N9032" t="str">
            <v>14高分子1</v>
          </cell>
        </row>
        <row r="9033">
          <cell r="L9033">
            <v>1432240008</v>
          </cell>
          <cell r="M9033" t="str">
            <v>医药化工学院</v>
          </cell>
          <cell r="N9033" t="str">
            <v>14高分子1</v>
          </cell>
        </row>
        <row r="9034">
          <cell r="L9034">
            <v>1432240009</v>
          </cell>
          <cell r="M9034" t="str">
            <v>医药化工学院</v>
          </cell>
          <cell r="N9034" t="str">
            <v>14高分子1</v>
          </cell>
        </row>
        <row r="9035">
          <cell r="L9035">
            <v>1432240010</v>
          </cell>
          <cell r="M9035" t="str">
            <v>医药化工学院</v>
          </cell>
          <cell r="N9035" t="str">
            <v>14高分子1</v>
          </cell>
        </row>
        <row r="9036">
          <cell r="L9036">
            <v>1432240011</v>
          </cell>
          <cell r="M9036" t="str">
            <v>医药化工学院</v>
          </cell>
          <cell r="N9036" t="str">
            <v>14高分子1</v>
          </cell>
        </row>
        <row r="9037">
          <cell r="L9037">
            <v>1432240013</v>
          </cell>
          <cell r="M9037" t="str">
            <v>医药化工学院</v>
          </cell>
          <cell r="N9037" t="str">
            <v>14高分子1</v>
          </cell>
        </row>
        <row r="9038">
          <cell r="L9038">
            <v>1432240014</v>
          </cell>
          <cell r="M9038" t="str">
            <v>医药化工学院</v>
          </cell>
          <cell r="N9038" t="str">
            <v>14高分子1</v>
          </cell>
        </row>
        <row r="9039">
          <cell r="L9039">
            <v>1432240015</v>
          </cell>
          <cell r="M9039" t="str">
            <v>医药化工学院</v>
          </cell>
          <cell r="N9039" t="str">
            <v>14高分子1</v>
          </cell>
        </row>
        <row r="9040">
          <cell r="L9040">
            <v>1432240016</v>
          </cell>
          <cell r="M9040" t="str">
            <v>医药化工学院</v>
          </cell>
          <cell r="N9040" t="str">
            <v>14高分子1</v>
          </cell>
        </row>
        <row r="9041">
          <cell r="L9041">
            <v>1432240017</v>
          </cell>
          <cell r="M9041" t="str">
            <v>医药化工学院</v>
          </cell>
          <cell r="N9041" t="str">
            <v>14高分子1</v>
          </cell>
        </row>
        <row r="9042">
          <cell r="L9042">
            <v>1432240018</v>
          </cell>
          <cell r="M9042" t="str">
            <v>医药化工学院</v>
          </cell>
          <cell r="N9042" t="str">
            <v>14高分子1</v>
          </cell>
        </row>
        <row r="9043">
          <cell r="L9043">
            <v>1432240019</v>
          </cell>
          <cell r="M9043" t="str">
            <v>医药化工学院</v>
          </cell>
          <cell r="N9043" t="str">
            <v>14高分子1</v>
          </cell>
        </row>
        <row r="9044">
          <cell r="L9044">
            <v>1432240020</v>
          </cell>
          <cell r="M9044" t="str">
            <v>医药化工学院</v>
          </cell>
          <cell r="N9044" t="str">
            <v>14高分子1</v>
          </cell>
        </row>
        <row r="9045">
          <cell r="L9045">
            <v>1432240021</v>
          </cell>
          <cell r="M9045" t="str">
            <v>医药化工学院</v>
          </cell>
          <cell r="N9045" t="str">
            <v>14高分子1</v>
          </cell>
        </row>
        <row r="9046">
          <cell r="L9046">
            <v>1432240022</v>
          </cell>
          <cell r="M9046" t="str">
            <v>医药化工学院</v>
          </cell>
          <cell r="N9046" t="str">
            <v>14高分子1</v>
          </cell>
        </row>
        <row r="9047">
          <cell r="L9047">
            <v>1432240023</v>
          </cell>
          <cell r="M9047" t="str">
            <v>医药化工学院</v>
          </cell>
          <cell r="N9047" t="str">
            <v>14高分子1</v>
          </cell>
        </row>
        <row r="9048">
          <cell r="L9048">
            <v>1432240024</v>
          </cell>
          <cell r="M9048" t="str">
            <v>医药化工学院</v>
          </cell>
          <cell r="N9048" t="str">
            <v>14高分子1</v>
          </cell>
        </row>
        <row r="9049">
          <cell r="L9049">
            <v>1432240025</v>
          </cell>
          <cell r="M9049" t="str">
            <v>医药化工学院</v>
          </cell>
          <cell r="N9049" t="str">
            <v>14高分子1</v>
          </cell>
        </row>
        <row r="9050">
          <cell r="L9050">
            <v>1432240026</v>
          </cell>
          <cell r="M9050" t="str">
            <v>医药化工学院</v>
          </cell>
          <cell r="N9050" t="str">
            <v>14高分子1</v>
          </cell>
        </row>
        <row r="9051">
          <cell r="L9051">
            <v>1432240027</v>
          </cell>
          <cell r="M9051" t="str">
            <v>医药化工学院</v>
          </cell>
          <cell r="N9051" t="str">
            <v>14高分子1</v>
          </cell>
        </row>
        <row r="9052">
          <cell r="L9052">
            <v>1432240028</v>
          </cell>
          <cell r="M9052" t="str">
            <v>医药化工学院</v>
          </cell>
          <cell r="N9052" t="str">
            <v>14高分子1</v>
          </cell>
        </row>
        <row r="9053">
          <cell r="L9053">
            <v>1432240029</v>
          </cell>
          <cell r="M9053" t="str">
            <v>医药化工学院</v>
          </cell>
          <cell r="N9053" t="str">
            <v>14高分子1</v>
          </cell>
        </row>
        <row r="9054">
          <cell r="L9054">
            <v>1332240030</v>
          </cell>
          <cell r="M9054" t="str">
            <v>医药化工学院</v>
          </cell>
          <cell r="N9054" t="str">
            <v>14高分子2</v>
          </cell>
        </row>
        <row r="9055">
          <cell r="L9055">
            <v>1432240031</v>
          </cell>
          <cell r="M9055" t="str">
            <v>医药化工学院</v>
          </cell>
          <cell r="N9055" t="str">
            <v>14高分子2</v>
          </cell>
        </row>
        <row r="9056">
          <cell r="L9056">
            <v>1432240032</v>
          </cell>
          <cell r="M9056" t="str">
            <v>医药化工学院</v>
          </cell>
          <cell r="N9056" t="str">
            <v>14高分子2</v>
          </cell>
        </row>
        <row r="9057">
          <cell r="L9057">
            <v>1432240033</v>
          </cell>
          <cell r="M9057" t="str">
            <v>医药化工学院</v>
          </cell>
          <cell r="N9057" t="str">
            <v>14高分子2</v>
          </cell>
        </row>
        <row r="9058">
          <cell r="L9058">
            <v>1432240034</v>
          </cell>
          <cell r="M9058" t="str">
            <v>医药化工学院</v>
          </cell>
          <cell r="N9058" t="str">
            <v>14高分子2</v>
          </cell>
        </row>
        <row r="9059">
          <cell r="L9059">
            <v>1432240035</v>
          </cell>
          <cell r="M9059" t="str">
            <v>医药化工学院</v>
          </cell>
          <cell r="N9059" t="str">
            <v>14高分子2</v>
          </cell>
        </row>
        <row r="9060">
          <cell r="L9060">
            <v>1432240036</v>
          </cell>
          <cell r="M9060" t="str">
            <v>医药化工学院</v>
          </cell>
          <cell r="N9060" t="str">
            <v>14高分子2</v>
          </cell>
        </row>
        <row r="9061">
          <cell r="L9061">
            <v>1432240037</v>
          </cell>
          <cell r="M9061" t="str">
            <v>医药化工学院</v>
          </cell>
          <cell r="N9061" t="str">
            <v>14高分子2</v>
          </cell>
        </row>
        <row r="9062">
          <cell r="L9062">
            <v>1432240038</v>
          </cell>
          <cell r="M9062" t="str">
            <v>医药化工学院</v>
          </cell>
          <cell r="N9062" t="str">
            <v>14高分子2</v>
          </cell>
        </row>
        <row r="9063">
          <cell r="L9063">
            <v>1432240039</v>
          </cell>
          <cell r="M9063" t="str">
            <v>医药化工学院</v>
          </cell>
          <cell r="N9063" t="str">
            <v>14高分子2</v>
          </cell>
        </row>
        <row r="9064">
          <cell r="L9064">
            <v>1432240040</v>
          </cell>
          <cell r="M9064" t="str">
            <v>医药化工学院</v>
          </cell>
          <cell r="N9064" t="str">
            <v>14高分子2</v>
          </cell>
        </row>
        <row r="9065">
          <cell r="L9065">
            <v>1432240041</v>
          </cell>
          <cell r="M9065" t="str">
            <v>医药化工学院</v>
          </cell>
          <cell r="N9065" t="str">
            <v>14高分子2</v>
          </cell>
        </row>
        <row r="9066">
          <cell r="L9066">
            <v>1432240042</v>
          </cell>
          <cell r="M9066" t="str">
            <v>医药化工学院</v>
          </cell>
          <cell r="N9066" t="str">
            <v>14高分子2</v>
          </cell>
        </row>
        <row r="9067">
          <cell r="L9067">
            <v>1432240043</v>
          </cell>
          <cell r="M9067" t="str">
            <v>医药化工学院</v>
          </cell>
          <cell r="N9067" t="str">
            <v>14高分子2</v>
          </cell>
        </row>
        <row r="9068">
          <cell r="L9068">
            <v>1432240044</v>
          </cell>
          <cell r="M9068" t="str">
            <v>医药化工学院</v>
          </cell>
          <cell r="N9068" t="str">
            <v>14高分子2</v>
          </cell>
        </row>
        <row r="9069">
          <cell r="L9069">
            <v>1432240045</v>
          </cell>
          <cell r="M9069" t="str">
            <v>医药化工学院</v>
          </cell>
          <cell r="N9069" t="str">
            <v>14高分子2</v>
          </cell>
        </row>
        <row r="9070">
          <cell r="L9070">
            <v>1432240046</v>
          </cell>
          <cell r="M9070" t="str">
            <v>医药化工学院</v>
          </cell>
          <cell r="N9070" t="str">
            <v>14高分子2</v>
          </cell>
        </row>
        <row r="9071">
          <cell r="L9071">
            <v>1432240048</v>
          </cell>
          <cell r="M9071" t="str">
            <v>医药化工学院</v>
          </cell>
          <cell r="N9071" t="str">
            <v>14高分子2</v>
          </cell>
        </row>
        <row r="9072">
          <cell r="L9072">
            <v>1432240049</v>
          </cell>
          <cell r="M9072" t="str">
            <v>医药化工学院</v>
          </cell>
          <cell r="N9072" t="str">
            <v>14高分子2</v>
          </cell>
        </row>
        <row r="9073">
          <cell r="L9073">
            <v>1432240050</v>
          </cell>
          <cell r="M9073" t="str">
            <v>医药化工学院</v>
          </cell>
          <cell r="N9073" t="str">
            <v>14高分子2</v>
          </cell>
        </row>
        <row r="9074">
          <cell r="L9074">
            <v>1432240051</v>
          </cell>
          <cell r="M9074" t="str">
            <v>医药化工学院</v>
          </cell>
          <cell r="N9074" t="str">
            <v>14高分子2</v>
          </cell>
        </row>
        <row r="9075">
          <cell r="L9075">
            <v>1432240052</v>
          </cell>
          <cell r="M9075" t="str">
            <v>医药化工学院</v>
          </cell>
          <cell r="N9075" t="str">
            <v>14高分子2</v>
          </cell>
        </row>
        <row r="9076">
          <cell r="L9076">
            <v>1432240053</v>
          </cell>
          <cell r="M9076" t="str">
            <v>医药化工学院</v>
          </cell>
          <cell r="N9076" t="str">
            <v>14高分子2</v>
          </cell>
        </row>
        <row r="9077">
          <cell r="L9077">
            <v>1432240054</v>
          </cell>
          <cell r="M9077" t="str">
            <v>医药化工学院</v>
          </cell>
          <cell r="N9077" t="str">
            <v>14高分子2</v>
          </cell>
        </row>
        <row r="9078">
          <cell r="L9078">
            <v>1432240056</v>
          </cell>
          <cell r="M9078" t="str">
            <v>医药化工学院</v>
          </cell>
          <cell r="N9078" t="str">
            <v>14高分子2</v>
          </cell>
        </row>
        <row r="9079">
          <cell r="L9079">
            <v>1432240058</v>
          </cell>
          <cell r="M9079" t="str">
            <v>医药化工学院</v>
          </cell>
          <cell r="N9079" t="str">
            <v>14高分子2</v>
          </cell>
        </row>
        <row r="9080">
          <cell r="L9080">
            <v>1432240059</v>
          </cell>
          <cell r="M9080" t="str">
            <v>医药化工学院</v>
          </cell>
          <cell r="N9080" t="str">
            <v>14高分子2</v>
          </cell>
        </row>
        <row r="9081">
          <cell r="L9081">
            <v>1432240060</v>
          </cell>
          <cell r="M9081" t="str">
            <v>医药化工学院</v>
          </cell>
          <cell r="N9081" t="str">
            <v>14高分子2</v>
          </cell>
        </row>
        <row r="9082">
          <cell r="L9082">
            <v>1133010001</v>
          </cell>
          <cell r="M9082" t="str">
            <v>体育科学学院</v>
          </cell>
          <cell r="N9082" t="str">
            <v>11体育1</v>
          </cell>
        </row>
        <row r="9083">
          <cell r="L9083">
            <v>1133010002</v>
          </cell>
          <cell r="M9083" t="str">
            <v>体育科学学院</v>
          </cell>
          <cell r="N9083" t="str">
            <v>11体育1</v>
          </cell>
        </row>
        <row r="9084">
          <cell r="L9084">
            <v>1133010003</v>
          </cell>
          <cell r="M9084" t="str">
            <v>体育科学学院</v>
          </cell>
          <cell r="N9084" t="str">
            <v>11体育1</v>
          </cell>
        </row>
        <row r="9085">
          <cell r="L9085">
            <v>1133010004</v>
          </cell>
          <cell r="M9085" t="str">
            <v>体育科学学院</v>
          </cell>
          <cell r="N9085" t="str">
            <v>11体育1</v>
          </cell>
        </row>
        <row r="9086">
          <cell r="L9086">
            <v>1133010005</v>
          </cell>
          <cell r="M9086" t="str">
            <v>体育科学学院</v>
          </cell>
          <cell r="N9086" t="str">
            <v>11体育1</v>
          </cell>
        </row>
        <row r="9087">
          <cell r="L9087">
            <v>1133010006</v>
          </cell>
          <cell r="M9087" t="str">
            <v>体育科学学院</v>
          </cell>
          <cell r="N9087" t="str">
            <v>11体育1</v>
          </cell>
        </row>
        <row r="9088">
          <cell r="L9088">
            <v>1133010007</v>
          </cell>
          <cell r="M9088" t="str">
            <v>体育科学学院</v>
          </cell>
          <cell r="N9088" t="str">
            <v>11体育1</v>
          </cell>
        </row>
        <row r="9089">
          <cell r="L9089">
            <v>1133010009</v>
          </cell>
          <cell r="M9089" t="str">
            <v>体育科学学院</v>
          </cell>
          <cell r="N9089" t="str">
            <v>11体育1</v>
          </cell>
        </row>
        <row r="9090">
          <cell r="L9090">
            <v>1133010010</v>
          </cell>
          <cell r="M9090" t="str">
            <v>体育科学学院</v>
          </cell>
          <cell r="N9090" t="str">
            <v>11体育1</v>
          </cell>
        </row>
        <row r="9091">
          <cell r="L9091">
            <v>1133010011</v>
          </cell>
          <cell r="M9091" t="str">
            <v>体育科学学院</v>
          </cell>
          <cell r="N9091" t="str">
            <v>11体育1</v>
          </cell>
        </row>
        <row r="9092">
          <cell r="L9092">
            <v>1133010012</v>
          </cell>
          <cell r="M9092" t="str">
            <v>体育科学学院</v>
          </cell>
          <cell r="N9092" t="str">
            <v>11体育1</v>
          </cell>
        </row>
        <row r="9093">
          <cell r="L9093">
            <v>1133010013</v>
          </cell>
          <cell r="M9093" t="str">
            <v>体育科学学院</v>
          </cell>
          <cell r="N9093" t="str">
            <v>11体育1</v>
          </cell>
        </row>
        <row r="9094">
          <cell r="L9094">
            <v>1133010014</v>
          </cell>
          <cell r="M9094" t="str">
            <v>体育科学学院</v>
          </cell>
          <cell r="N9094" t="str">
            <v>11体育1</v>
          </cell>
        </row>
        <row r="9095">
          <cell r="L9095">
            <v>1133010015</v>
          </cell>
          <cell r="M9095" t="str">
            <v>体育科学学院</v>
          </cell>
          <cell r="N9095" t="str">
            <v>11体育1</v>
          </cell>
        </row>
        <row r="9096">
          <cell r="L9096">
            <v>1133010016</v>
          </cell>
          <cell r="M9096" t="str">
            <v>体育科学学院</v>
          </cell>
          <cell r="N9096" t="str">
            <v>11体育1</v>
          </cell>
        </row>
        <row r="9097">
          <cell r="L9097">
            <v>1133010017</v>
          </cell>
          <cell r="M9097" t="str">
            <v>体育科学学院</v>
          </cell>
          <cell r="N9097" t="str">
            <v>11体育1</v>
          </cell>
        </row>
        <row r="9098">
          <cell r="L9098">
            <v>1133010018</v>
          </cell>
          <cell r="M9098" t="str">
            <v>体育科学学院</v>
          </cell>
          <cell r="N9098" t="str">
            <v>11体育1</v>
          </cell>
        </row>
        <row r="9099">
          <cell r="L9099">
            <v>1133010019</v>
          </cell>
          <cell r="M9099" t="str">
            <v>体育科学学院</v>
          </cell>
          <cell r="N9099" t="str">
            <v>11体育1</v>
          </cell>
        </row>
        <row r="9100">
          <cell r="L9100">
            <v>1133010020</v>
          </cell>
          <cell r="M9100" t="str">
            <v>体育科学学院</v>
          </cell>
          <cell r="N9100" t="str">
            <v>11体育1</v>
          </cell>
        </row>
        <row r="9101">
          <cell r="L9101">
            <v>1133010021</v>
          </cell>
          <cell r="M9101" t="str">
            <v>体育科学学院</v>
          </cell>
          <cell r="N9101" t="str">
            <v>11体育1</v>
          </cell>
        </row>
        <row r="9102">
          <cell r="L9102">
            <v>1133010022</v>
          </cell>
          <cell r="M9102" t="str">
            <v>体育科学学院</v>
          </cell>
          <cell r="N9102" t="str">
            <v>11体育1</v>
          </cell>
        </row>
        <row r="9103">
          <cell r="L9103">
            <v>933010017</v>
          </cell>
          <cell r="M9103" t="str">
            <v>体育科学学院</v>
          </cell>
          <cell r="N9103" t="str">
            <v>11体育2</v>
          </cell>
        </row>
        <row r="9104">
          <cell r="L9104">
            <v>1133010023</v>
          </cell>
          <cell r="M9104" t="str">
            <v>体育科学学院</v>
          </cell>
          <cell r="N9104" t="str">
            <v>11体育2</v>
          </cell>
        </row>
        <row r="9105">
          <cell r="L9105">
            <v>1133010024</v>
          </cell>
          <cell r="M9105" t="str">
            <v>体育科学学院</v>
          </cell>
          <cell r="N9105" t="str">
            <v>11体育2</v>
          </cell>
        </row>
        <row r="9106">
          <cell r="L9106">
            <v>1133010025</v>
          </cell>
          <cell r="M9106" t="str">
            <v>体育科学学院</v>
          </cell>
          <cell r="N9106" t="str">
            <v>11体育2</v>
          </cell>
        </row>
        <row r="9107">
          <cell r="L9107">
            <v>1133010026</v>
          </cell>
          <cell r="M9107" t="str">
            <v>体育科学学院</v>
          </cell>
          <cell r="N9107" t="str">
            <v>11体育2</v>
          </cell>
        </row>
        <row r="9108">
          <cell r="L9108">
            <v>1133010027</v>
          </cell>
          <cell r="M9108" t="str">
            <v>体育科学学院</v>
          </cell>
          <cell r="N9108" t="str">
            <v>11体育2</v>
          </cell>
        </row>
        <row r="9109">
          <cell r="L9109">
            <v>1133010028</v>
          </cell>
          <cell r="M9109" t="str">
            <v>体育科学学院</v>
          </cell>
          <cell r="N9109" t="str">
            <v>11体育2</v>
          </cell>
        </row>
        <row r="9110">
          <cell r="L9110">
            <v>1133010029</v>
          </cell>
          <cell r="M9110" t="str">
            <v>体育科学学院</v>
          </cell>
          <cell r="N9110" t="str">
            <v>11体育2</v>
          </cell>
        </row>
        <row r="9111">
          <cell r="L9111">
            <v>1133010030</v>
          </cell>
          <cell r="M9111" t="str">
            <v>体育科学学院</v>
          </cell>
          <cell r="N9111" t="str">
            <v>11体育2</v>
          </cell>
        </row>
        <row r="9112">
          <cell r="L9112">
            <v>1133010031</v>
          </cell>
          <cell r="M9112" t="str">
            <v>体育科学学院</v>
          </cell>
          <cell r="N9112" t="str">
            <v>11体育2</v>
          </cell>
        </row>
        <row r="9113">
          <cell r="L9113">
            <v>1133010032</v>
          </cell>
          <cell r="M9113" t="str">
            <v>体育科学学院</v>
          </cell>
          <cell r="N9113" t="str">
            <v>11体育2</v>
          </cell>
        </row>
        <row r="9114">
          <cell r="L9114">
            <v>1133010033</v>
          </cell>
          <cell r="M9114" t="str">
            <v>体育科学学院</v>
          </cell>
          <cell r="N9114" t="str">
            <v>11体育2</v>
          </cell>
        </row>
        <row r="9115">
          <cell r="L9115">
            <v>1133010034</v>
          </cell>
          <cell r="M9115" t="str">
            <v>体育科学学院</v>
          </cell>
          <cell r="N9115" t="str">
            <v>11体育2</v>
          </cell>
        </row>
        <row r="9116">
          <cell r="L9116">
            <v>1133010035</v>
          </cell>
          <cell r="M9116" t="str">
            <v>体育科学学院</v>
          </cell>
          <cell r="N9116" t="str">
            <v>11体育2</v>
          </cell>
        </row>
        <row r="9117">
          <cell r="L9117">
            <v>1133010036</v>
          </cell>
          <cell r="M9117" t="str">
            <v>体育科学学院</v>
          </cell>
          <cell r="N9117" t="str">
            <v>11体育2</v>
          </cell>
        </row>
        <row r="9118">
          <cell r="L9118">
            <v>1133010038</v>
          </cell>
          <cell r="M9118" t="str">
            <v>体育科学学院</v>
          </cell>
          <cell r="N9118" t="str">
            <v>11体育2</v>
          </cell>
        </row>
        <row r="9119">
          <cell r="L9119">
            <v>1133010039</v>
          </cell>
          <cell r="M9119" t="str">
            <v>体育科学学院</v>
          </cell>
          <cell r="N9119" t="str">
            <v>11体育2</v>
          </cell>
        </row>
        <row r="9120">
          <cell r="L9120">
            <v>1133010041</v>
          </cell>
          <cell r="M9120" t="str">
            <v>体育科学学院</v>
          </cell>
          <cell r="N9120" t="str">
            <v>11体育2</v>
          </cell>
        </row>
        <row r="9121">
          <cell r="L9121">
            <v>1133010042</v>
          </cell>
          <cell r="M9121" t="str">
            <v>体育科学学院</v>
          </cell>
          <cell r="N9121" t="str">
            <v>11体育2</v>
          </cell>
        </row>
        <row r="9122">
          <cell r="L9122">
            <v>1133010043</v>
          </cell>
          <cell r="M9122" t="str">
            <v>体育科学学院</v>
          </cell>
          <cell r="N9122" t="str">
            <v>11体育2</v>
          </cell>
        </row>
        <row r="9123">
          <cell r="L9123">
            <v>1133010044</v>
          </cell>
          <cell r="M9123" t="str">
            <v>体育科学学院</v>
          </cell>
          <cell r="N9123" t="str">
            <v>11体育2</v>
          </cell>
        </row>
        <row r="9124">
          <cell r="L9124">
            <v>1133010045</v>
          </cell>
          <cell r="M9124" t="str">
            <v>体育科学学院</v>
          </cell>
          <cell r="N9124" t="str">
            <v>11体育3</v>
          </cell>
        </row>
        <row r="9125">
          <cell r="L9125">
            <v>1133010046</v>
          </cell>
          <cell r="M9125" t="str">
            <v>体育科学学院</v>
          </cell>
          <cell r="N9125" t="str">
            <v>11体育3</v>
          </cell>
        </row>
        <row r="9126">
          <cell r="L9126">
            <v>1133010047</v>
          </cell>
          <cell r="M9126" t="str">
            <v>体育科学学院</v>
          </cell>
          <cell r="N9126" t="str">
            <v>11体育3</v>
          </cell>
        </row>
        <row r="9127">
          <cell r="L9127">
            <v>1133010048</v>
          </cell>
          <cell r="M9127" t="str">
            <v>体育科学学院</v>
          </cell>
          <cell r="N9127" t="str">
            <v>11体育3</v>
          </cell>
        </row>
        <row r="9128">
          <cell r="L9128">
            <v>1133010049</v>
          </cell>
          <cell r="M9128" t="str">
            <v>体育科学学院</v>
          </cell>
          <cell r="N9128" t="str">
            <v>11体育3</v>
          </cell>
        </row>
        <row r="9129">
          <cell r="L9129">
            <v>1133010050</v>
          </cell>
          <cell r="M9129" t="str">
            <v>体育科学学院</v>
          </cell>
          <cell r="N9129" t="str">
            <v>11体育3</v>
          </cell>
        </row>
        <row r="9130">
          <cell r="L9130">
            <v>1133010051</v>
          </cell>
          <cell r="M9130" t="str">
            <v>体育科学学院</v>
          </cell>
          <cell r="N9130" t="str">
            <v>11体育3</v>
          </cell>
        </row>
        <row r="9131">
          <cell r="L9131">
            <v>1133010052</v>
          </cell>
          <cell r="M9131" t="str">
            <v>体育科学学院</v>
          </cell>
          <cell r="N9131" t="str">
            <v>11体育3</v>
          </cell>
        </row>
        <row r="9132">
          <cell r="L9132">
            <v>1133010053</v>
          </cell>
          <cell r="M9132" t="str">
            <v>体育科学学院</v>
          </cell>
          <cell r="N9132" t="str">
            <v>11体育3</v>
          </cell>
        </row>
        <row r="9133">
          <cell r="L9133">
            <v>1133010054</v>
          </cell>
          <cell r="M9133" t="str">
            <v>体育科学学院</v>
          </cell>
          <cell r="N9133" t="str">
            <v>11体育3</v>
          </cell>
        </row>
        <row r="9134">
          <cell r="L9134">
            <v>1133010055</v>
          </cell>
          <cell r="M9134" t="str">
            <v>体育科学学院</v>
          </cell>
          <cell r="N9134" t="str">
            <v>11体育3</v>
          </cell>
        </row>
        <row r="9135">
          <cell r="L9135">
            <v>1133010056</v>
          </cell>
          <cell r="M9135" t="str">
            <v>体育科学学院</v>
          </cell>
          <cell r="N9135" t="str">
            <v>11体育3</v>
          </cell>
        </row>
        <row r="9136">
          <cell r="L9136">
            <v>1133010057</v>
          </cell>
          <cell r="M9136" t="str">
            <v>体育科学学院</v>
          </cell>
          <cell r="N9136" t="str">
            <v>11体育3</v>
          </cell>
        </row>
        <row r="9137">
          <cell r="L9137">
            <v>1133010058</v>
          </cell>
          <cell r="M9137" t="str">
            <v>体育科学学院</v>
          </cell>
          <cell r="N9137" t="str">
            <v>11体育3</v>
          </cell>
        </row>
        <row r="9138">
          <cell r="L9138">
            <v>1133010059</v>
          </cell>
          <cell r="M9138" t="str">
            <v>体育科学学院</v>
          </cell>
          <cell r="N9138" t="str">
            <v>11体育3</v>
          </cell>
        </row>
        <row r="9139">
          <cell r="L9139">
            <v>1133010060</v>
          </cell>
          <cell r="M9139" t="str">
            <v>体育科学学院</v>
          </cell>
          <cell r="N9139" t="str">
            <v>11体育3</v>
          </cell>
        </row>
        <row r="9140">
          <cell r="L9140">
            <v>1133010062</v>
          </cell>
          <cell r="M9140" t="str">
            <v>体育科学学院</v>
          </cell>
          <cell r="N9140" t="str">
            <v>11体育4</v>
          </cell>
        </row>
        <row r="9141">
          <cell r="L9141">
            <v>1133010063</v>
          </cell>
          <cell r="M9141" t="str">
            <v>体育科学学院</v>
          </cell>
          <cell r="N9141" t="str">
            <v>11体育4</v>
          </cell>
        </row>
        <row r="9142">
          <cell r="L9142">
            <v>1133010064</v>
          </cell>
          <cell r="M9142" t="str">
            <v>体育科学学院</v>
          </cell>
          <cell r="N9142" t="str">
            <v>11体育4</v>
          </cell>
        </row>
        <row r="9143">
          <cell r="L9143">
            <v>1133010065</v>
          </cell>
          <cell r="M9143" t="str">
            <v>体育科学学院</v>
          </cell>
          <cell r="N9143" t="str">
            <v>11体育4</v>
          </cell>
        </row>
        <row r="9144">
          <cell r="L9144">
            <v>1133010066</v>
          </cell>
          <cell r="M9144" t="str">
            <v>体育科学学院</v>
          </cell>
          <cell r="N9144" t="str">
            <v>11体育4</v>
          </cell>
        </row>
        <row r="9145">
          <cell r="L9145">
            <v>1133010067</v>
          </cell>
          <cell r="M9145" t="str">
            <v>体育科学学院</v>
          </cell>
          <cell r="N9145" t="str">
            <v>11体育4</v>
          </cell>
        </row>
        <row r="9146">
          <cell r="L9146">
            <v>1133010069</v>
          </cell>
          <cell r="M9146" t="str">
            <v>体育科学学院</v>
          </cell>
          <cell r="N9146" t="str">
            <v>11体育4</v>
          </cell>
        </row>
        <row r="9147">
          <cell r="L9147">
            <v>1133010070</v>
          </cell>
          <cell r="M9147" t="str">
            <v>体育科学学院</v>
          </cell>
          <cell r="N9147" t="str">
            <v>11体育4</v>
          </cell>
        </row>
        <row r="9148">
          <cell r="L9148">
            <v>1133010071</v>
          </cell>
          <cell r="M9148" t="str">
            <v>体育科学学院</v>
          </cell>
          <cell r="N9148" t="str">
            <v>11体育4</v>
          </cell>
        </row>
        <row r="9149">
          <cell r="L9149">
            <v>1133010072</v>
          </cell>
          <cell r="M9149" t="str">
            <v>体育科学学院</v>
          </cell>
          <cell r="N9149" t="str">
            <v>11体育4</v>
          </cell>
        </row>
        <row r="9150">
          <cell r="L9150">
            <v>1133010073</v>
          </cell>
          <cell r="M9150" t="str">
            <v>体育科学学院</v>
          </cell>
          <cell r="N9150" t="str">
            <v>11体育4</v>
          </cell>
        </row>
        <row r="9151">
          <cell r="L9151">
            <v>1133010074</v>
          </cell>
          <cell r="M9151" t="str">
            <v>体育科学学院</v>
          </cell>
          <cell r="N9151" t="str">
            <v>11体育4</v>
          </cell>
        </row>
        <row r="9152">
          <cell r="L9152">
            <v>1133010075</v>
          </cell>
          <cell r="M9152" t="str">
            <v>体育科学学院</v>
          </cell>
          <cell r="N9152" t="str">
            <v>11体育4</v>
          </cell>
        </row>
        <row r="9153">
          <cell r="L9153">
            <v>1133010076</v>
          </cell>
          <cell r="M9153" t="str">
            <v>体育科学学院</v>
          </cell>
          <cell r="N9153" t="str">
            <v>11体育4</v>
          </cell>
        </row>
        <row r="9154">
          <cell r="L9154">
            <v>1133010077</v>
          </cell>
          <cell r="M9154" t="str">
            <v>体育科学学院</v>
          </cell>
          <cell r="N9154" t="str">
            <v>11体育4</v>
          </cell>
        </row>
        <row r="9155">
          <cell r="L9155">
            <v>1133010078</v>
          </cell>
          <cell r="M9155" t="str">
            <v>体育科学学院</v>
          </cell>
          <cell r="N9155" t="str">
            <v>11体育5</v>
          </cell>
        </row>
        <row r="9156">
          <cell r="L9156">
            <v>1133010079</v>
          </cell>
          <cell r="M9156" t="str">
            <v>体育科学学院</v>
          </cell>
          <cell r="N9156" t="str">
            <v>11体育5</v>
          </cell>
        </row>
        <row r="9157">
          <cell r="L9157">
            <v>1133010080</v>
          </cell>
          <cell r="M9157" t="str">
            <v>体育科学学院</v>
          </cell>
          <cell r="N9157" t="str">
            <v>11体育5</v>
          </cell>
        </row>
        <row r="9158">
          <cell r="L9158">
            <v>1133010081</v>
          </cell>
          <cell r="M9158" t="str">
            <v>体育科学学院</v>
          </cell>
          <cell r="N9158" t="str">
            <v>11体育5</v>
          </cell>
        </row>
        <row r="9159">
          <cell r="L9159">
            <v>1133010082</v>
          </cell>
          <cell r="M9159" t="str">
            <v>体育科学学院</v>
          </cell>
          <cell r="N9159" t="str">
            <v>11体育5</v>
          </cell>
        </row>
        <row r="9160">
          <cell r="L9160">
            <v>1133010084</v>
          </cell>
          <cell r="M9160" t="str">
            <v>体育科学学院</v>
          </cell>
          <cell r="N9160" t="str">
            <v>11体育5</v>
          </cell>
        </row>
        <row r="9161">
          <cell r="L9161">
            <v>1133010085</v>
          </cell>
          <cell r="M9161" t="str">
            <v>体育科学学院</v>
          </cell>
          <cell r="N9161" t="str">
            <v>11体育5</v>
          </cell>
        </row>
        <row r="9162">
          <cell r="L9162">
            <v>1133010086</v>
          </cell>
          <cell r="M9162" t="str">
            <v>体育科学学院</v>
          </cell>
          <cell r="N9162" t="str">
            <v>11体育5</v>
          </cell>
        </row>
        <row r="9163">
          <cell r="L9163">
            <v>1133010087</v>
          </cell>
          <cell r="M9163" t="str">
            <v>体育科学学院</v>
          </cell>
          <cell r="N9163" t="str">
            <v>11体育5</v>
          </cell>
        </row>
        <row r="9164">
          <cell r="L9164">
            <v>1133010088</v>
          </cell>
          <cell r="M9164" t="str">
            <v>体育科学学院</v>
          </cell>
          <cell r="N9164" t="str">
            <v>11体育5</v>
          </cell>
        </row>
        <row r="9165">
          <cell r="L9165">
            <v>1133010089</v>
          </cell>
          <cell r="M9165" t="str">
            <v>体育科学学院</v>
          </cell>
          <cell r="N9165" t="str">
            <v>11体育5</v>
          </cell>
        </row>
        <row r="9166">
          <cell r="L9166">
            <v>1133010090</v>
          </cell>
          <cell r="M9166" t="str">
            <v>体育科学学院</v>
          </cell>
          <cell r="N9166" t="str">
            <v>11体育5</v>
          </cell>
        </row>
        <row r="9167">
          <cell r="L9167">
            <v>1133010091</v>
          </cell>
          <cell r="M9167" t="str">
            <v>体育科学学院</v>
          </cell>
          <cell r="N9167" t="str">
            <v>11体育5</v>
          </cell>
        </row>
        <row r="9168">
          <cell r="L9168">
            <v>1133010092</v>
          </cell>
          <cell r="M9168" t="str">
            <v>体育科学学院</v>
          </cell>
          <cell r="N9168" t="str">
            <v>11体育5</v>
          </cell>
        </row>
        <row r="9169">
          <cell r="L9169">
            <v>1133010093</v>
          </cell>
          <cell r="M9169" t="str">
            <v>体育科学学院</v>
          </cell>
          <cell r="N9169" t="str">
            <v>11体育5</v>
          </cell>
        </row>
        <row r="9170">
          <cell r="L9170">
            <v>1133010094</v>
          </cell>
          <cell r="M9170" t="str">
            <v>体育科学学院</v>
          </cell>
          <cell r="N9170" t="str">
            <v>11体育5</v>
          </cell>
        </row>
        <row r="9171">
          <cell r="L9171">
            <v>1133010095</v>
          </cell>
          <cell r="M9171" t="str">
            <v>体育科学学院</v>
          </cell>
          <cell r="N9171" t="str">
            <v>11体育5</v>
          </cell>
        </row>
        <row r="9172">
          <cell r="L9172">
            <v>1133010096</v>
          </cell>
          <cell r="M9172" t="str">
            <v>体育科学学院</v>
          </cell>
          <cell r="N9172" t="str">
            <v>11体育5</v>
          </cell>
        </row>
        <row r="9173">
          <cell r="L9173">
            <v>1133010097</v>
          </cell>
          <cell r="M9173" t="str">
            <v>体育科学学院</v>
          </cell>
          <cell r="N9173" t="str">
            <v>11体育5</v>
          </cell>
        </row>
        <row r="9174">
          <cell r="L9174">
            <v>1133010098</v>
          </cell>
          <cell r="M9174" t="str">
            <v>体育科学学院</v>
          </cell>
          <cell r="N9174" t="str">
            <v>11体育5</v>
          </cell>
        </row>
        <row r="9175">
          <cell r="L9175">
            <v>1133010099</v>
          </cell>
          <cell r="M9175" t="str">
            <v>体育科学学院</v>
          </cell>
          <cell r="N9175" t="str">
            <v>11体育5</v>
          </cell>
        </row>
        <row r="9176">
          <cell r="L9176">
            <v>1133010100</v>
          </cell>
          <cell r="M9176" t="str">
            <v>体育科学学院</v>
          </cell>
          <cell r="N9176" t="str">
            <v>11体育6</v>
          </cell>
        </row>
        <row r="9177">
          <cell r="L9177">
            <v>1133010101</v>
          </cell>
          <cell r="M9177" t="str">
            <v>体育科学学院</v>
          </cell>
          <cell r="N9177" t="str">
            <v>11体育6</v>
          </cell>
        </row>
        <row r="9178">
          <cell r="L9178">
            <v>1133010102</v>
          </cell>
          <cell r="M9178" t="str">
            <v>体育科学学院</v>
          </cell>
          <cell r="N9178" t="str">
            <v>11体育6</v>
          </cell>
        </row>
        <row r="9179">
          <cell r="L9179">
            <v>1133010103</v>
          </cell>
          <cell r="M9179" t="str">
            <v>体育科学学院</v>
          </cell>
          <cell r="N9179" t="str">
            <v>11体育6</v>
          </cell>
        </row>
        <row r="9180">
          <cell r="L9180">
            <v>1133010104</v>
          </cell>
          <cell r="M9180" t="str">
            <v>体育科学学院</v>
          </cell>
          <cell r="N9180" t="str">
            <v>11体育6</v>
          </cell>
        </row>
        <row r="9181">
          <cell r="L9181">
            <v>1133010105</v>
          </cell>
          <cell r="M9181" t="str">
            <v>体育科学学院</v>
          </cell>
          <cell r="N9181" t="str">
            <v>11体育6</v>
          </cell>
        </row>
        <row r="9182">
          <cell r="L9182">
            <v>1133010106</v>
          </cell>
          <cell r="M9182" t="str">
            <v>体育科学学院</v>
          </cell>
          <cell r="N9182" t="str">
            <v>11体育6</v>
          </cell>
        </row>
        <row r="9183">
          <cell r="L9183">
            <v>1133010107</v>
          </cell>
          <cell r="M9183" t="str">
            <v>体育科学学院</v>
          </cell>
          <cell r="N9183" t="str">
            <v>11体育6</v>
          </cell>
        </row>
        <row r="9184">
          <cell r="L9184">
            <v>1133010108</v>
          </cell>
          <cell r="M9184" t="str">
            <v>体育科学学院</v>
          </cell>
          <cell r="N9184" t="str">
            <v>11体育6</v>
          </cell>
        </row>
        <row r="9185">
          <cell r="L9185">
            <v>1133010109</v>
          </cell>
          <cell r="M9185" t="str">
            <v>体育科学学院</v>
          </cell>
          <cell r="N9185" t="str">
            <v>11体育6</v>
          </cell>
        </row>
        <row r="9186">
          <cell r="L9186">
            <v>1133010110</v>
          </cell>
          <cell r="M9186" t="str">
            <v>体育科学学院</v>
          </cell>
          <cell r="N9186" t="str">
            <v>11体育6</v>
          </cell>
        </row>
        <row r="9187">
          <cell r="L9187">
            <v>1133010112</v>
          </cell>
          <cell r="M9187" t="str">
            <v>体育科学学院</v>
          </cell>
          <cell r="N9187" t="str">
            <v>11体育6</v>
          </cell>
        </row>
        <row r="9188">
          <cell r="L9188">
            <v>1133010113</v>
          </cell>
          <cell r="M9188" t="str">
            <v>体育科学学院</v>
          </cell>
          <cell r="N9188" t="str">
            <v>11体育6</v>
          </cell>
        </row>
        <row r="9189">
          <cell r="L9189">
            <v>1133010114</v>
          </cell>
          <cell r="M9189" t="str">
            <v>体育科学学院</v>
          </cell>
          <cell r="N9189" t="str">
            <v>11体育6</v>
          </cell>
        </row>
        <row r="9190">
          <cell r="L9190">
            <v>1133010115</v>
          </cell>
          <cell r="M9190" t="str">
            <v>体育科学学院</v>
          </cell>
          <cell r="N9190" t="str">
            <v>11体育6</v>
          </cell>
        </row>
        <row r="9191">
          <cell r="L9191">
            <v>1133010116</v>
          </cell>
          <cell r="M9191" t="str">
            <v>体育科学学院</v>
          </cell>
          <cell r="N9191" t="str">
            <v>11体育6</v>
          </cell>
        </row>
        <row r="9192">
          <cell r="L9192">
            <v>1133010117</v>
          </cell>
          <cell r="M9192" t="str">
            <v>体育科学学院</v>
          </cell>
          <cell r="N9192" t="str">
            <v>11体育6</v>
          </cell>
        </row>
        <row r="9193">
          <cell r="L9193">
            <v>1133010118</v>
          </cell>
          <cell r="M9193" t="str">
            <v>体育科学学院</v>
          </cell>
          <cell r="N9193" t="str">
            <v>11体育6</v>
          </cell>
        </row>
        <row r="9194">
          <cell r="L9194">
            <v>1133010119</v>
          </cell>
          <cell r="M9194" t="str">
            <v>体育科学学院</v>
          </cell>
          <cell r="N9194" t="str">
            <v>11体育6</v>
          </cell>
        </row>
        <row r="9195">
          <cell r="L9195">
            <v>1133010120</v>
          </cell>
          <cell r="M9195" t="str">
            <v>体育科学学院</v>
          </cell>
          <cell r="N9195" t="str">
            <v>11体育6</v>
          </cell>
        </row>
        <row r="9196">
          <cell r="L9196">
            <v>1233010001</v>
          </cell>
          <cell r="M9196" t="str">
            <v>体育科学学院</v>
          </cell>
          <cell r="N9196" t="str">
            <v>12体育1</v>
          </cell>
        </row>
        <row r="9197">
          <cell r="L9197">
            <v>1233010002</v>
          </cell>
          <cell r="M9197" t="str">
            <v>体育科学学院</v>
          </cell>
          <cell r="N9197" t="str">
            <v>12体育1</v>
          </cell>
        </row>
        <row r="9198">
          <cell r="L9198">
            <v>1233010003</v>
          </cell>
          <cell r="M9198" t="str">
            <v>体育科学学院</v>
          </cell>
          <cell r="N9198" t="str">
            <v>12体育1</v>
          </cell>
        </row>
        <row r="9199">
          <cell r="L9199">
            <v>1233010004</v>
          </cell>
          <cell r="M9199" t="str">
            <v>体育科学学院</v>
          </cell>
          <cell r="N9199" t="str">
            <v>12体育1</v>
          </cell>
        </row>
        <row r="9200">
          <cell r="L9200">
            <v>1233010005</v>
          </cell>
          <cell r="M9200" t="str">
            <v>体育科学学院</v>
          </cell>
          <cell r="N9200" t="str">
            <v>12体育1</v>
          </cell>
        </row>
        <row r="9201">
          <cell r="L9201">
            <v>1233010006</v>
          </cell>
          <cell r="M9201" t="str">
            <v>体育科学学院</v>
          </cell>
          <cell r="N9201" t="str">
            <v>12体育1</v>
          </cell>
        </row>
        <row r="9202">
          <cell r="L9202">
            <v>1233010007</v>
          </cell>
          <cell r="M9202" t="str">
            <v>体育科学学院</v>
          </cell>
          <cell r="N9202" t="str">
            <v>12体育1</v>
          </cell>
        </row>
        <row r="9203">
          <cell r="L9203">
            <v>1233010008</v>
          </cell>
          <cell r="M9203" t="str">
            <v>体育科学学院</v>
          </cell>
          <cell r="N9203" t="str">
            <v>12体育1</v>
          </cell>
        </row>
        <row r="9204">
          <cell r="L9204">
            <v>1233010009</v>
          </cell>
          <cell r="M9204" t="str">
            <v>体育科学学院</v>
          </cell>
          <cell r="N9204" t="str">
            <v>12体育1</v>
          </cell>
        </row>
        <row r="9205">
          <cell r="L9205">
            <v>1233010010</v>
          </cell>
          <cell r="M9205" t="str">
            <v>体育科学学院</v>
          </cell>
          <cell r="N9205" t="str">
            <v>12体育1</v>
          </cell>
        </row>
        <row r="9206">
          <cell r="L9206">
            <v>1233010011</v>
          </cell>
          <cell r="M9206" t="str">
            <v>体育科学学院</v>
          </cell>
          <cell r="N9206" t="str">
            <v>12体育1</v>
          </cell>
        </row>
        <row r="9207">
          <cell r="L9207">
            <v>1233010012</v>
          </cell>
          <cell r="M9207" t="str">
            <v>体育科学学院</v>
          </cell>
          <cell r="N9207" t="str">
            <v>12体育1</v>
          </cell>
        </row>
        <row r="9208">
          <cell r="L9208">
            <v>1233010013</v>
          </cell>
          <cell r="M9208" t="str">
            <v>体育科学学院</v>
          </cell>
          <cell r="N9208" t="str">
            <v>12体育1</v>
          </cell>
        </row>
        <row r="9209">
          <cell r="L9209">
            <v>1233010014</v>
          </cell>
          <cell r="M9209" t="str">
            <v>体育科学学院</v>
          </cell>
          <cell r="N9209" t="str">
            <v>12体育1</v>
          </cell>
        </row>
        <row r="9210">
          <cell r="L9210">
            <v>1233010015</v>
          </cell>
          <cell r="M9210" t="str">
            <v>体育科学学院</v>
          </cell>
          <cell r="N9210" t="str">
            <v>12体育1</v>
          </cell>
        </row>
        <row r="9211">
          <cell r="L9211">
            <v>1233010016</v>
          </cell>
          <cell r="M9211" t="str">
            <v>体育科学学院</v>
          </cell>
          <cell r="N9211" t="str">
            <v>12体育1</v>
          </cell>
        </row>
        <row r="9212">
          <cell r="L9212">
            <v>1233010017</v>
          </cell>
          <cell r="M9212" t="str">
            <v>体育科学学院</v>
          </cell>
          <cell r="N9212" t="str">
            <v>12体育1</v>
          </cell>
        </row>
        <row r="9213">
          <cell r="L9213">
            <v>1233010018</v>
          </cell>
          <cell r="M9213" t="str">
            <v>体育科学学院</v>
          </cell>
          <cell r="N9213" t="str">
            <v>12体育1</v>
          </cell>
        </row>
        <row r="9214">
          <cell r="L9214">
            <v>1233010019</v>
          </cell>
          <cell r="M9214" t="str">
            <v>体育科学学院</v>
          </cell>
          <cell r="N9214" t="str">
            <v>12体育1</v>
          </cell>
        </row>
        <row r="9215">
          <cell r="L9215">
            <v>1233010020</v>
          </cell>
          <cell r="M9215" t="str">
            <v>体育科学学院</v>
          </cell>
          <cell r="N9215" t="str">
            <v>12体育1</v>
          </cell>
        </row>
        <row r="9216">
          <cell r="L9216">
            <v>1233010021</v>
          </cell>
          <cell r="M9216" t="str">
            <v>体育科学学院</v>
          </cell>
          <cell r="N9216" t="str">
            <v>12体育1</v>
          </cell>
        </row>
        <row r="9217">
          <cell r="L9217">
            <v>1233010022</v>
          </cell>
          <cell r="M9217" t="str">
            <v>体育科学学院</v>
          </cell>
          <cell r="N9217" t="str">
            <v>12体育1</v>
          </cell>
        </row>
        <row r="9218">
          <cell r="L9218">
            <v>1233010023</v>
          </cell>
          <cell r="M9218" t="str">
            <v>体育科学学院</v>
          </cell>
          <cell r="N9218" t="str">
            <v>12体育2</v>
          </cell>
        </row>
        <row r="9219">
          <cell r="L9219">
            <v>1233010024</v>
          </cell>
          <cell r="M9219" t="str">
            <v>体育科学学院</v>
          </cell>
          <cell r="N9219" t="str">
            <v>12体育2</v>
          </cell>
        </row>
        <row r="9220">
          <cell r="L9220">
            <v>1233010025</v>
          </cell>
          <cell r="M9220" t="str">
            <v>体育科学学院</v>
          </cell>
          <cell r="N9220" t="str">
            <v>12体育2</v>
          </cell>
        </row>
        <row r="9221">
          <cell r="L9221">
            <v>1233010026</v>
          </cell>
          <cell r="M9221" t="str">
            <v>体育科学学院</v>
          </cell>
          <cell r="N9221" t="str">
            <v>12体育2</v>
          </cell>
        </row>
        <row r="9222">
          <cell r="L9222">
            <v>1233010027</v>
          </cell>
          <cell r="M9222" t="str">
            <v>体育科学学院</v>
          </cell>
          <cell r="N9222" t="str">
            <v>12体育2</v>
          </cell>
        </row>
        <row r="9223">
          <cell r="L9223">
            <v>1233010028</v>
          </cell>
          <cell r="M9223" t="str">
            <v>体育科学学院</v>
          </cell>
          <cell r="N9223" t="str">
            <v>12体育2</v>
          </cell>
        </row>
        <row r="9224">
          <cell r="L9224">
            <v>1233010029</v>
          </cell>
          <cell r="M9224" t="str">
            <v>体育科学学院</v>
          </cell>
          <cell r="N9224" t="str">
            <v>12体育2</v>
          </cell>
        </row>
        <row r="9225">
          <cell r="L9225">
            <v>1233010030</v>
          </cell>
          <cell r="M9225" t="str">
            <v>体育科学学院</v>
          </cell>
          <cell r="N9225" t="str">
            <v>12体育2</v>
          </cell>
        </row>
        <row r="9226">
          <cell r="L9226">
            <v>1233010031</v>
          </cell>
          <cell r="M9226" t="str">
            <v>体育科学学院</v>
          </cell>
          <cell r="N9226" t="str">
            <v>12体育2</v>
          </cell>
        </row>
        <row r="9227">
          <cell r="L9227">
            <v>1233010032</v>
          </cell>
          <cell r="M9227" t="str">
            <v>体育科学学院</v>
          </cell>
          <cell r="N9227" t="str">
            <v>12体育2</v>
          </cell>
        </row>
        <row r="9228">
          <cell r="L9228">
            <v>1233010033</v>
          </cell>
          <cell r="M9228" t="str">
            <v>体育科学学院</v>
          </cell>
          <cell r="N9228" t="str">
            <v>12体育2</v>
          </cell>
        </row>
        <row r="9229">
          <cell r="L9229">
            <v>1233010034</v>
          </cell>
          <cell r="M9229" t="str">
            <v>体育科学学院</v>
          </cell>
          <cell r="N9229" t="str">
            <v>12体育2</v>
          </cell>
        </row>
        <row r="9230">
          <cell r="L9230">
            <v>1233010035</v>
          </cell>
          <cell r="M9230" t="str">
            <v>体育科学学院</v>
          </cell>
          <cell r="N9230" t="str">
            <v>12体育2</v>
          </cell>
        </row>
        <row r="9231">
          <cell r="L9231">
            <v>1233010036</v>
          </cell>
          <cell r="M9231" t="str">
            <v>体育科学学院</v>
          </cell>
          <cell r="N9231" t="str">
            <v>12体育2</v>
          </cell>
        </row>
        <row r="9232">
          <cell r="L9232">
            <v>1233010037</v>
          </cell>
          <cell r="M9232" t="str">
            <v>体育科学学院</v>
          </cell>
          <cell r="N9232" t="str">
            <v>12体育2</v>
          </cell>
        </row>
        <row r="9233">
          <cell r="L9233">
            <v>1233010038</v>
          </cell>
          <cell r="M9233" t="str">
            <v>体育科学学院</v>
          </cell>
          <cell r="N9233" t="str">
            <v>12体育2</v>
          </cell>
        </row>
        <row r="9234">
          <cell r="L9234">
            <v>1233010039</v>
          </cell>
          <cell r="M9234" t="str">
            <v>体育科学学院</v>
          </cell>
          <cell r="N9234" t="str">
            <v>12体育2</v>
          </cell>
        </row>
        <row r="9235">
          <cell r="L9235">
            <v>1233010040</v>
          </cell>
          <cell r="M9235" t="str">
            <v>体育科学学院</v>
          </cell>
          <cell r="N9235" t="str">
            <v>12体育2</v>
          </cell>
        </row>
        <row r="9236">
          <cell r="L9236">
            <v>1233010041</v>
          </cell>
          <cell r="M9236" t="str">
            <v>体育科学学院</v>
          </cell>
          <cell r="N9236" t="str">
            <v>12体育2</v>
          </cell>
        </row>
        <row r="9237">
          <cell r="L9237">
            <v>1233010042</v>
          </cell>
          <cell r="M9237" t="str">
            <v>体育科学学院</v>
          </cell>
          <cell r="N9237" t="str">
            <v>12体育2</v>
          </cell>
        </row>
        <row r="9238">
          <cell r="L9238">
            <v>1233010043</v>
          </cell>
          <cell r="M9238" t="str">
            <v>体育科学学院</v>
          </cell>
          <cell r="N9238" t="str">
            <v>12体育2</v>
          </cell>
        </row>
        <row r="9239">
          <cell r="L9239">
            <v>1233010044</v>
          </cell>
          <cell r="M9239" t="str">
            <v>体育科学学院</v>
          </cell>
          <cell r="N9239" t="str">
            <v>12体育2</v>
          </cell>
        </row>
        <row r="9240">
          <cell r="L9240">
            <v>1233010045</v>
          </cell>
          <cell r="M9240" t="str">
            <v>体育科学学院</v>
          </cell>
          <cell r="N9240" t="str">
            <v>12体育3</v>
          </cell>
        </row>
        <row r="9241">
          <cell r="L9241">
            <v>1233010046</v>
          </cell>
          <cell r="M9241" t="str">
            <v>体育科学学院</v>
          </cell>
          <cell r="N9241" t="str">
            <v>12体育3</v>
          </cell>
        </row>
        <row r="9242">
          <cell r="L9242">
            <v>1233010047</v>
          </cell>
          <cell r="M9242" t="str">
            <v>体育科学学院</v>
          </cell>
          <cell r="N9242" t="str">
            <v>12体育3</v>
          </cell>
        </row>
        <row r="9243">
          <cell r="L9243">
            <v>1233010048</v>
          </cell>
          <cell r="M9243" t="str">
            <v>体育科学学院</v>
          </cell>
          <cell r="N9243" t="str">
            <v>12体育3</v>
          </cell>
        </row>
        <row r="9244">
          <cell r="L9244">
            <v>1233010049</v>
          </cell>
          <cell r="M9244" t="str">
            <v>体育科学学院</v>
          </cell>
          <cell r="N9244" t="str">
            <v>12体育3</v>
          </cell>
        </row>
        <row r="9245">
          <cell r="L9245">
            <v>1233010050</v>
          </cell>
          <cell r="M9245" t="str">
            <v>体育科学学院</v>
          </cell>
          <cell r="N9245" t="str">
            <v>12体育3</v>
          </cell>
        </row>
        <row r="9246">
          <cell r="L9246">
            <v>1233010051</v>
          </cell>
          <cell r="M9246" t="str">
            <v>体育科学学院</v>
          </cell>
          <cell r="N9246" t="str">
            <v>12体育3</v>
          </cell>
        </row>
        <row r="9247">
          <cell r="L9247">
            <v>1233010052</v>
          </cell>
          <cell r="M9247" t="str">
            <v>体育科学学院</v>
          </cell>
          <cell r="N9247" t="str">
            <v>12体育3</v>
          </cell>
        </row>
        <row r="9248">
          <cell r="L9248">
            <v>1233010053</v>
          </cell>
          <cell r="M9248" t="str">
            <v>体育科学学院</v>
          </cell>
          <cell r="N9248" t="str">
            <v>12体育3</v>
          </cell>
        </row>
        <row r="9249">
          <cell r="L9249">
            <v>1233010054</v>
          </cell>
          <cell r="M9249" t="str">
            <v>体育科学学院</v>
          </cell>
          <cell r="N9249" t="str">
            <v>12体育3</v>
          </cell>
        </row>
        <row r="9250">
          <cell r="L9250">
            <v>1233010055</v>
          </cell>
          <cell r="M9250" t="str">
            <v>体育科学学院</v>
          </cell>
          <cell r="N9250" t="str">
            <v>12体育3</v>
          </cell>
        </row>
        <row r="9251">
          <cell r="L9251">
            <v>1233010056</v>
          </cell>
          <cell r="M9251" t="str">
            <v>体育科学学院</v>
          </cell>
          <cell r="N9251" t="str">
            <v>12体育3</v>
          </cell>
        </row>
        <row r="9252">
          <cell r="L9252">
            <v>1233010057</v>
          </cell>
          <cell r="M9252" t="str">
            <v>体育科学学院</v>
          </cell>
          <cell r="N9252" t="str">
            <v>12体育3</v>
          </cell>
        </row>
        <row r="9253">
          <cell r="L9253">
            <v>1233010058</v>
          </cell>
          <cell r="M9253" t="str">
            <v>体育科学学院</v>
          </cell>
          <cell r="N9253" t="str">
            <v>12体育3</v>
          </cell>
        </row>
        <row r="9254">
          <cell r="L9254">
            <v>1233010059</v>
          </cell>
          <cell r="M9254" t="str">
            <v>体育科学学院</v>
          </cell>
          <cell r="N9254" t="str">
            <v>12体育3</v>
          </cell>
        </row>
        <row r="9255">
          <cell r="L9255">
            <v>1233010060</v>
          </cell>
          <cell r="M9255" t="str">
            <v>体育科学学院</v>
          </cell>
          <cell r="N9255" t="str">
            <v>12体育4</v>
          </cell>
        </row>
        <row r="9256">
          <cell r="L9256">
            <v>1233010061</v>
          </cell>
          <cell r="M9256" t="str">
            <v>体育科学学院</v>
          </cell>
          <cell r="N9256" t="str">
            <v>12体育4</v>
          </cell>
        </row>
        <row r="9257">
          <cell r="L9257">
            <v>1233010062</v>
          </cell>
          <cell r="M9257" t="str">
            <v>体育科学学院</v>
          </cell>
          <cell r="N9257" t="str">
            <v>12体育4</v>
          </cell>
        </row>
        <row r="9258">
          <cell r="L9258">
            <v>1233010063</v>
          </cell>
          <cell r="M9258" t="str">
            <v>体育科学学院</v>
          </cell>
          <cell r="N9258" t="str">
            <v>12体育4</v>
          </cell>
        </row>
        <row r="9259">
          <cell r="L9259">
            <v>1233010064</v>
          </cell>
          <cell r="M9259" t="str">
            <v>体育科学学院</v>
          </cell>
          <cell r="N9259" t="str">
            <v>12体育4</v>
          </cell>
        </row>
        <row r="9260">
          <cell r="L9260">
            <v>1233010065</v>
          </cell>
          <cell r="M9260" t="str">
            <v>体育科学学院</v>
          </cell>
          <cell r="N9260" t="str">
            <v>12体育4</v>
          </cell>
        </row>
        <row r="9261">
          <cell r="L9261">
            <v>1233010066</v>
          </cell>
          <cell r="M9261" t="str">
            <v>体育科学学院</v>
          </cell>
          <cell r="N9261" t="str">
            <v>12体育4</v>
          </cell>
        </row>
        <row r="9262">
          <cell r="L9262">
            <v>1233010067</v>
          </cell>
          <cell r="M9262" t="str">
            <v>体育科学学院</v>
          </cell>
          <cell r="N9262" t="str">
            <v>12体育4</v>
          </cell>
        </row>
        <row r="9263">
          <cell r="L9263">
            <v>1233010068</v>
          </cell>
          <cell r="M9263" t="str">
            <v>体育科学学院</v>
          </cell>
          <cell r="N9263" t="str">
            <v>12体育4</v>
          </cell>
        </row>
        <row r="9264">
          <cell r="L9264">
            <v>1233010069</v>
          </cell>
          <cell r="M9264" t="str">
            <v>体育科学学院</v>
          </cell>
          <cell r="N9264" t="str">
            <v>12体育4</v>
          </cell>
        </row>
        <row r="9265">
          <cell r="L9265">
            <v>1233010070</v>
          </cell>
          <cell r="M9265" t="str">
            <v>体育科学学院</v>
          </cell>
          <cell r="N9265" t="str">
            <v>12体育4</v>
          </cell>
        </row>
        <row r="9266">
          <cell r="L9266">
            <v>1233010071</v>
          </cell>
          <cell r="M9266" t="str">
            <v>体育科学学院</v>
          </cell>
          <cell r="N9266" t="str">
            <v>12体育4</v>
          </cell>
        </row>
        <row r="9267">
          <cell r="L9267">
            <v>1233010072</v>
          </cell>
          <cell r="M9267" t="str">
            <v>体育科学学院</v>
          </cell>
          <cell r="N9267" t="str">
            <v>12体育4</v>
          </cell>
        </row>
        <row r="9268">
          <cell r="L9268">
            <v>1233010073</v>
          </cell>
          <cell r="M9268" t="str">
            <v>体育科学学院</v>
          </cell>
          <cell r="N9268" t="str">
            <v>12体育4</v>
          </cell>
        </row>
        <row r="9269">
          <cell r="L9269">
            <v>1233010074</v>
          </cell>
          <cell r="M9269" t="str">
            <v>体育科学学院</v>
          </cell>
          <cell r="N9269" t="str">
            <v>12体育4</v>
          </cell>
        </row>
        <row r="9270">
          <cell r="L9270">
            <v>1233010075</v>
          </cell>
          <cell r="M9270" t="str">
            <v>体育科学学院</v>
          </cell>
          <cell r="N9270" t="str">
            <v>12体育4</v>
          </cell>
        </row>
        <row r="9271">
          <cell r="L9271">
            <v>1233010076</v>
          </cell>
          <cell r="M9271" t="str">
            <v>体育科学学院</v>
          </cell>
          <cell r="N9271" t="str">
            <v>12体育5</v>
          </cell>
        </row>
        <row r="9272">
          <cell r="L9272">
            <v>1233010077</v>
          </cell>
          <cell r="M9272" t="str">
            <v>体育科学学院</v>
          </cell>
          <cell r="N9272" t="str">
            <v>12体育5</v>
          </cell>
        </row>
        <row r="9273">
          <cell r="L9273">
            <v>1233010078</v>
          </cell>
          <cell r="M9273" t="str">
            <v>体育科学学院</v>
          </cell>
          <cell r="N9273" t="str">
            <v>12体育5</v>
          </cell>
        </row>
        <row r="9274">
          <cell r="L9274">
            <v>1233010079</v>
          </cell>
          <cell r="M9274" t="str">
            <v>体育科学学院</v>
          </cell>
          <cell r="N9274" t="str">
            <v>12体育5</v>
          </cell>
        </row>
        <row r="9275">
          <cell r="L9275">
            <v>1233010080</v>
          </cell>
          <cell r="M9275" t="str">
            <v>体育科学学院</v>
          </cell>
          <cell r="N9275" t="str">
            <v>12体育5</v>
          </cell>
        </row>
        <row r="9276">
          <cell r="L9276">
            <v>1233010082</v>
          </cell>
          <cell r="M9276" t="str">
            <v>体育科学学院</v>
          </cell>
          <cell r="N9276" t="str">
            <v>12体育5</v>
          </cell>
        </row>
        <row r="9277">
          <cell r="L9277">
            <v>1233010083</v>
          </cell>
          <cell r="M9277" t="str">
            <v>体育科学学院</v>
          </cell>
          <cell r="N9277" t="str">
            <v>12体育5</v>
          </cell>
        </row>
        <row r="9278">
          <cell r="L9278">
            <v>1233010084</v>
          </cell>
          <cell r="M9278" t="str">
            <v>体育科学学院</v>
          </cell>
          <cell r="N9278" t="str">
            <v>12体育5</v>
          </cell>
        </row>
        <row r="9279">
          <cell r="L9279">
            <v>1233010085</v>
          </cell>
          <cell r="M9279" t="str">
            <v>体育科学学院</v>
          </cell>
          <cell r="N9279" t="str">
            <v>12体育5</v>
          </cell>
        </row>
        <row r="9280">
          <cell r="L9280">
            <v>1233010086</v>
          </cell>
          <cell r="M9280" t="str">
            <v>体育科学学院</v>
          </cell>
          <cell r="N9280" t="str">
            <v>12体育5</v>
          </cell>
        </row>
        <row r="9281">
          <cell r="L9281">
            <v>1233010087</v>
          </cell>
          <cell r="M9281" t="str">
            <v>体育科学学院</v>
          </cell>
          <cell r="N9281" t="str">
            <v>12体育5</v>
          </cell>
        </row>
        <row r="9282">
          <cell r="L9282">
            <v>1233010088</v>
          </cell>
          <cell r="M9282" t="str">
            <v>体育科学学院</v>
          </cell>
          <cell r="N9282" t="str">
            <v>12体育5</v>
          </cell>
        </row>
        <row r="9283">
          <cell r="L9283">
            <v>1233010089</v>
          </cell>
          <cell r="M9283" t="str">
            <v>体育科学学院</v>
          </cell>
          <cell r="N9283" t="str">
            <v>12体育5</v>
          </cell>
        </row>
        <row r="9284">
          <cell r="L9284">
            <v>1233010090</v>
          </cell>
          <cell r="M9284" t="str">
            <v>体育科学学院</v>
          </cell>
          <cell r="N9284" t="str">
            <v>12体育5</v>
          </cell>
        </row>
        <row r="9285">
          <cell r="L9285">
            <v>1233010092</v>
          </cell>
          <cell r="M9285" t="str">
            <v>体育科学学院</v>
          </cell>
          <cell r="N9285" t="str">
            <v>12体育5</v>
          </cell>
        </row>
        <row r="9286">
          <cell r="L9286">
            <v>1233010093</v>
          </cell>
          <cell r="M9286" t="str">
            <v>体育科学学院</v>
          </cell>
          <cell r="N9286" t="str">
            <v>12体育5</v>
          </cell>
        </row>
        <row r="9287">
          <cell r="L9287">
            <v>1233010094</v>
          </cell>
          <cell r="M9287" t="str">
            <v>体育科学学院</v>
          </cell>
          <cell r="N9287" t="str">
            <v>12体育5</v>
          </cell>
        </row>
        <row r="9288">
          <cell r="L9288">
            <v>1233010095</v>
          </cell>
          <cell r="M9288" t="str">
            <v>体育科学学院</v>
          </cell>
          <cell r="N9288" t="str">
            <v>12体育5</v>
          </cell>
        </row>
        <row r="9289">
          <cell r="L9289">
            <v>1233010096</v>
          </cell>
          <cell r="M9289" t="str">
            <v>体育科学学院</v>
          </cell>
          <cell r="N9289" t="str">
            <v>12体育5</v>
          </cell>
        </row>
        <row r="9290">
          <cell r="L9290">
            <v>1233010097</v>
          </cell>
          <cell r="M9290" t="str">
            <v>体育科学学院</v>
          </cell>
          <cell r="N9290" t="str">
            <v>12体育5</v>
          </cell>
        </row>
        <row r="9291">
          <cell r="L9291">
            <v>1233010098</v>
          </cell>
          <cell r="M9291" t="str">
            <v>体育科学学院</v>
          </cell>
          <cell r="N9291" t="str">
            <v>12体育6</v>
          </cell>
        </row>
        <row r="9292">
          <cell r="L9292">
            <v>1233010099</v>
          </cell>
          <cell r="M9292" t="str">
            <v>体育科学学院</v>
          </cell>
          <cell r="N9292" t="str">
            <v>12体育6</v>
          </cell>
        </row>
        <row r="9293">
          <cell r="L9293">
            <v>1233010100</v>
          </cell>
          <cell r="M9293" t="str">
            <v>体育科学学院</v>
          </cell>
          <cell r="N9293" t="str">
            <v>12体育6</v>
          </cell>
        </row>
        <row r="9294">
          <cell r="L9294">
            <v>1233010101</v>
          </cell>
          <cell r="M9294" t="str">
            <v>体育科学学院</v>
          </cell>
          <cell r="N9294" t="str">
            <v>12体育6</v>
          </cell>
        </row>
        <row r="9295">
          <cell r="L9295">
            <v>1233010102</v>
          </cell>
          <cell r="M9295" t="str">
            <v>体育科学学院</v>
          </cell>
          <cell r="N9295" t="str">
            <v>12体育6</v>
          </cell>
        </row>
        <row r="9296">
          <cell r="L9296">
            <v>1233010103</v>
          </cell>
          <cell r="M9296" t="str">
            <v>体育科学学院</v>
          </cell>
          <cell r="N9296" t="str">
            <v>12体育6</v>
          </cell>
        </row>
        <row r="9297">
          <cell r="L9297">
            <v>1233010104</v>
          </cell>
          <cell r="M9297" t="str">
            <v>体育科学学院</v>
          </cell>
          <cell r="N9297" t="str">
            <v>12体育6</v>
          </cell>
        </row>
        <row r="9298">
          <cell r="L9298">
            <v>1233010105</v>
          </cell>
          <cell r="M9298" t="str">
            <v>体育科学学院</v>
          </cell>
          <cell r="N9298" t="str">
            <v>12体育6</v>
          </cell>
        </row>
        <row r="9299">
          <cell r="L9299">
            <v>1233010107</v>
          </cell>
          <cell r="M9299" t="str">
            <v>体育科学学院</v>
          </cell>
          <cell r="N9299" t="str">
            <v>12体育6</v>
          </cell>
        </row>
        <row r="9300">
          <cell r="L9300">
            <v>1233010108</v>
          </cell>
          <cell r="M9300" t="str">
            <v>体育科学学院</v>
          </cell>
          <cell r="N9300" t="str">
            <v>12体育6</v>
          </cell>
        </row>
        <row r="9301">
          <cell r="L9301">
            <v>1233010109</v>
          </cell>
          <cell r="M9301" t="str">
            <v>体育科学学院</v>
          </cell>
          <cell r="N9301" t="str">
            <v>12体育6</v>
          </cell>
        </row>
        <row r="9302">
          <cell r="L9302">
            <v>1233010111</v>
          </cell>
          <cell r="M9302" t="str">
            <v>体育科学学院</v>
          </cell>
          <cell r="N9302" t="str">
            <v>12体育6</v>
          </cell>
        </row>
        <row r="9303">
          <cell r="L9303">
            <v>1233010112</v>
          </cell>
          <cell r="M9303" t="str">
            <v>体育科学学院</v>
          </cell>
          <cell r="N9303" t="str">
            <v>12体育6</v>
          </cell>
        </row>
        <row r="9304">
          <cell r="L9304">
            <v>1233010113</v>
          </cell>
          <cell r="M9304" t="str">
            <v>体育科学学院</v>
          </cell>
          <cell r="N9304" t="str">
            <v>12体育6</v>
          </cell>
        </row>
        <row r="9305">
          <cell r="L9305">
            <v>1233010114</v>
          </cell>
          <cell r="M9305" t="str">
            <v>体育科学学院</v>
          </cell>
          <cell r="N9305" t="str">
            <v>12体育6</v>
          </cell>
        </row>
        <row r="9306">
          <cell r="L9306">
            <v>1233010115</v>
          </cell>
          <cell r="M9306" t="str">
            <v>体育科学学院</v>
          </cell>
          <cell r="N9306" t="str">
            <v>12体育6</v>
          </cell>
        </row>
        <row r="9307">
          <cell r="L9307">
            <v>1233010116</v>
          </cell>
          <cell r="M9307" t="str">
            <v>体育科学学院</v>
          </cell>
          <cell r="N9307" t="str">
            <v>12体育6</v>
          </cell>
        </row>
        <row r="9308">
          <cell r="L9308">
            <v>1233010117</v>
          </cell>
          <cell r="M9308" t="str">
            <v>体育科学学院</v>
          </cell>
          <cell r="N9308" t="str">
            <v>12体育6</v>
          </cell>
        </row>
        <row r="9309">
          <cell r="L9309">
            <v>1233010118</v>
          </cell>
          <cell r="M9309" t="str">
            <v>体育科学学院</v>
          </cell>
          <cell r="N9309" t="str">
            <v>12体育6</v>
          </cell>
        </row>
        <row r="9310">
          <cell r="L9310">
            <v>1333010001</v>
          </cell>
          <cell r="M9310" t="str">
            <v>体育科学学院</v>
          </cell>
          <cell r="N9310" t="str">
            <v>13体育1</v>
          </cell>
        </row>
        <row r="9311">
          <cell r="L9311">
            <v>1333010002</v>
          </cell>
          <cell r="M9311" t="str">
            <v>体育科学学院</v>
          </cell>
          <cell r="N9311" t="str">
            <v>13体育1</v>
          </cell>
        </row>
        <row r="9312">
          <cell r="L9312">
            <v>1333010003</v>
          </cell>
          <cell r="M9312" t="str">
            <v>体育科学学院</v>
          </cell>
          <cell r="N9312" t="str">
            <v>13体育1</v>
          </cell>
        </row>
        <row r="9313">
          <cell r="L9313">
            <v>1333010004</v>
          </cell>
          <cell r="M9313" t="str">
            <v>体育科学学院</v>
          </cell>
          <cell r="N9313" t="str">
            <v>13体育1</v>
          </cell>
        </row>
        <row r="9314">
          <cell r="L9314">
            <v>1333010005</v>
          </cell>
          <cell r="M9314" t="str">
            <v>体育科学学院</v>
          </cell>
          <cell r="N9314" t="str">
            <v>13体育1</v>
          </cell>
        </row>
        <row r="9315">
          <cell r="L9315">
            <v>1333010006</v>
          </cell>
          <cell r="M9315" t="str">
            <v>体育科学学院</v>
          </cell>
          <cell r="N9315" t="str">
            <v>13体育1</v>
          </cell>
        </row>
        <row r="9316">
          <cell r="L9316">
            <v>1333010007</v>
          </cell>
          <cell r="M9316" t="str">
            <v>体育科学学院</v>
          </cell>
          <cell r="N9316" t="str">
            <v>13体育1</v>
          </cell>
        </row>
        <row r="9317">
          <cell r="L9317">
            <v>1333010008</v>
          </cell>
          <cell r="M9317" t="str">
            <v>体育科学学院</v>
          </cell>
          <cell r="N9317" t="str">
            <v>13体育1</v>
          </cell>
        </row>
        <row r="9318">
          <cell r="L9318">
            <v>1333010009</v>
          </cell>
          <cell r="M9318" t="str">
            <v>体育科学学院</v>
          </cell>
          <cell r="N9318" t="str">
            <v>13体育1</v>
          </cell>
        </row>
        <row r="9319">
          <cell r="L9319">
            <v>1333010010</v>
          </cell>
          <cell r="M9319" t="str">
            <v>体育科学学院</v>
          </cell>
          <cell r="N9319" t="str">
            <v>13体育1</v>
          </cell>
        </row>
        <row r="9320">
          <cell r="L9320">
            <v>1333010011</v>
          </cell>
          <cell r="M9320" t="str">
            <v>体育科学学院</v>
          </cell>
          <cell r="N9320" t="str">
            <v>13体育1</v>
          </cell>
        </row>
        <row r="9321">
          <cell r="L9321">
            <v>1333010012</v>
          </cell>
          <cell r="M9321" t="str">
            <v>体育科学学院</v>
          </cell>
          <cell r="N9321" t="str">
            <v>13体育1</v>
          </cell>
        </row>
        <row r="9322">
          <cell r="L9322">
            <v>1333010013</v>
          </cell>
          <cell r="M9322" t="str">
            <v>体育科学学院</v>
          </cell>
          <cell r="N9322" t="str">
            <v>13体育1</v>
          </cell>
        </row>
        <row r="9323">
          <cell r="L9323">
            <v>1333010014</v>
          </cell>
          <cell r="M9323" t="str">
            <v>体育科学学院</v>
          </cell>
          <cell r="N9323" t="str">
            <v>13体育1</v>
          </cell>
        </row>
        <row r="9324">
          <cell r="L9324">
            <v>1333010015</v>
          </cell>
          <cell r="M9324" t="str">
            <v>体育科学学院</v>
          </cell>
          <cell r="N9324" t="str">
            <v>13体育1</v>
          </cell>
        </row>
        <row r="9325">
          <cell r="L9325">
            <v>1333010016</v>
          </cell>
          <cell r="M9325" t="str">
            <v>体育科学学院</v>
          </cell>
          <cell r="N9325" t="str">
            <v>13体育1</v>
          </cell>
        </row>
        <row r="9326">
          <cell r="L9326">
            <v>1333010017</v>
          </cell>
          <cell r="M9326" t="str">
            <v>体育科学学院</v>
          </cell>
          <cell r="N9326" t="str">
            <v>13体育1</v>
          </cell>
        </row>
        <row r="9327">
          <cell r="L9327">
            <v>1333010018</v>
          </cell>
          <cell r="M9327" t="str">
            <v>体育科学学院</v>
          </cell>
          <cell r="N9327" t="str">
            <v>13体育1</v>
          </cell>
        </row>
        <row r="9328">
          <cell r="L9328">
            <v>1333010019</v>
          </cell>
          <cell r="M9328" t="str">
            <v>体育科学学院</v>
          </cell>
          <cell r="N9328" t="str">
            <v>13体育1</v>
          </cell>
        </row>
        <row r="9329">
          <cell r="L9329">
            <v>1333010020</v>
          </cell>
          <cell r="M9329" t="str">
            <v>体育科学学院</v>
          </cell>
          <cell r="N9329" t="str">
            <v>13体育1</v>
          </cell>
        </row>
        <row r="9330">
          <cell r="L9330">
            <v>1333010021</v>
          </cell>
          <cell r="M9330" t="str">
            <v>体育科学学院</v>
          </cell>
          <cell r="N9330" t="str">
            <v>13体育2</v>
          </cell>
        </row>
        <row r="9331">
          <cell r="L9331">
            <v>1333010022</v>
          </cell>
          <cell r="M9331" t="str">
            <v>体育科学学院</v>
          </cell>
          <cell r="N9331" t="str">
            <v>13体育2</v>
          </cell>
        </row>
        <row r="9332">
          <cell r="L9332">
            <v>1333010023</v>
          </cell>
          <cell r="M9332" t="str">
            <v>体育科学学院</v>
          </cell>
          <cell r="N9332" t="str">
            <v>13体育2</v>
          </cell>
        </row>
        <row r="9333">
          <cell r="L9333">
            <v>1333010024</v>
          </cell>
          <cell r="M9333" t="str">
            <v>体育科学学院</v>
          </cell>
          <cell r="N9333" t="str">
            <v>13体育2</v>
          </cell>
        </row>
        <row r="9334">
          <cell r="L9334">
            <v>1333010025</v>
          </cell>
          <cell r="M9334" t="str">
            <v>体育科学学院</v>
          </cell>
          <cell r="N9334" t="str">
            <v>13体育2</v>
          </cell>
        </row>
        <row r="9335">
          <cell r="L9335">
            <v>1333010026</v>
          </cell>
          <cell r="M9335" t="str">
            <v>体育科学学院</v>
          </cell>
          <cell r="N9335" t="str">
            <v>13体育2</v>
          </cell>
        </row>
        <row r="9336">
          <cell r="L9336">
            <v>1333010027</v>
          </cell>
          <cell r="M9336" t="str">
            <v>体育科学学院</v>
          </cell>
          <cell r="N9336" t="str">
            <v>13体育2</v>
          </cell>
        </row>
        <row r="9337">
          <cell r="L9337">
            <v>1333010028</v>
          </cell>
          <cell r="M9337" t="str">
            <v>体育科学学院</v>
          </cell>
          <cell r="N9337" t="str">
            <v>13体育2</v>
          </cell>
        </row>
        <row r="9338">
          <cell r="L9338">
            <v>1333010029</v>
          </cell>
          <cell r="M9338" t="str">
            <v>体育科学学院</v>
          </cell>
          <cell r="N9338" t="str">
            <v>13体育2</v>
          </cell>
        </row>
        <row r="9339">
          <cell r="L9339">
            <v>1333010030</v>
          </cell>
          <cell r="M9339" t="str">
            <v>体育科学学院</v>
          </cell>
          <cell r="N9339" t="str">
            <v>13体育2</v>
          </cell>
        </row>
        <row r="9340">
          <cell r="L9340">
            <v>1333010031</v>
          </cell>
          <cell r="M9340" t="str">
            <v>体育科学学院</v>
          </cell>
          <cell r="N9340" t="str">
            <v>13体育2</v>
          </cell>
        </row>
        <row r="9341">
          <cell r="L9341">
            <v>1333010032</v>
          </cell>
          <cell r="M9341" t="str">
            <v>体育科学学院</v>
          </cell>
          <cell r="N9341" t="str">
            <v>13体育2</v>
          </cell>
        </row>
        <row r="9342">
          <cell r="L9342">
            <v>1333010033</v>
          </cell>
          <cell r="M9342" t="str">
            <v>体育科学学院</v>
          </cell>
          <cell r="N9342" t="str">
            <v>13体育2</v>
          </cell>
        </row>
        <row r="9343">
          <cell r="L9343">
            <v>1333010034</v>
          </cell>
          <cell r="M9343" t="str">
            <v>体育科学学院</v>
          </cell>
          <cell r="N9343" t="str">
            <v>13体育2</v>
          </cell>
        </row>
        <row r="9344">
          <cell r="L9344">
            <v>1333010035</v>
          </cell>
          <cell r="M9344" t="str">
            <v>体育科学学院</v>
          </cell>
          <cell r="N9344" t="str">
            <v>13体育2</v>
          </cell>
        </row>
        <row r="9345">
          <cell r="L9345">
            <v>1333010036</v>
          </cell>
          <cell r="M9345" t="str">
            <v>体育科学学院</v>
          </cell>
          <cell r="N9345" t="str">
            <v>13体育2</v>
          </cell>
        </row>
        <row r="9346">
          <cell r="L9346">
            <v>1333010037</v>
          </cell>
          <cell r="M9346" t="str">
            <v>体育科学学院</v>
          </cell>
          <cell r="N9346" t="str">
            <v>13体育2</v>
          </cell>
        </row>
        <row r="9347">
          <cell r="L9347">
            <v>1333010038</v>
          </cell>
          <cell r="M9347" t="str">
            <v>体育科学学院</v>
          </cell>
          <cell r="N9347" t="str">
            <v>13体育2</v>
          </cell>
        </row>
        <row r="9348">
          <cell r="L9348">
            <v>1333010039</v>
          </cell>
          <cell r="M9348" t="str">
            <v>体育科学学院</v>
          </cell>
          <cell r="N9348" t="str">
            <v>13体育2</v>
          </cell>
        </row>
        <row r="9349">
          <cell r="L9349">
            <v>1333010040</v>
          </cell>
          <cell r="M9349" t="str">
            <v>体育科学学院</v>
          </cell>
          <cell r="N9349" t="str">
            <v>13体育2</v>
          </cell>
        </row>
        <row r="9350">
          <cell r="L9350">
            <v>1333010041</v>
          </cell>
          <cell r="M9350" t="str">
            <v>体育科学学院</v>
          </cell>
          <cell r="N9350" t="str">
            <v>13体育3</v>
          </cell>
        </row>
        <row r="9351">
          <cell r="L9351">
            <v>1333010042</v>
          </cell>
          <cell r="M9351" t="str">
            <v>体育科学学院</v>
          </cell>
          <cell r="N9351" t="str">
            <v>13体育3</v>
          </cell>
        </row>
        <row r="9352">
          <cell r="L9352">
            <v>1333010043</v>
          </cell>
          <cell r="M9352" t="str">
            <v>体育科学学院</v>
          </cell>
          <cell r="N9352" t="str">
            <v>13体育3</v>
          </cell>
        </row>
        <row r="9353">
          <cell r="L9353">
            <v>1333010044</v>
          </cell>
          <cell r="M9353" t="str">
            <v>体育科学学院</v>
          </cell>
          <cell r="N9353" t="str">
            <v>13体育3</v>
          </cell>
        </row>
        <row r="9354">
          <cell r="L9354">
            <v>1333010045</v>
          </cell>
          <cell r="M9354" t="str">
            <v>体育科学学院</v>
          </cell>
          <cell r="N9354" t="str">
            <v>13体育3</v>
          </cell>
        </row>
        <row r="9355">
          <cell r="L9355">
            <v>1333010046</v>
          </cell>
          <cell r="M9355" t="str">
            <v>体育科学学院</v>
          </cell>
          <cell r="N9355" t="str">
            <v>13体育3</v>
          </cell>
        </row>
        <row r="9356">
          <cell r="L9356">
            <v>1333010048</v>
          </cell>
          <cell r="M9356" t="str">
            <v>体育科学学院</v>
          </cell>
          <cell r="N9356" t="str">
            <v>13体育3</v>
          </cell>
        </row>
        <row r="9357">
          <cell r="L9357">
            <v>1333010049</v>
          </cell>
          <cell r="M9357" t="str">
            <v>体育科学学院</v>
          </cell>
          <cell r="N9357" t="str">
            <v>13体育3</v>
          </cell>
        </row>
        <row r="9358">
          <cell r="L9358">
            <v>1333010050</v>
          </cell>
          <cell r="M9358" t="str">
            <v>体育科学学院</v>
          </cell>
          <cell r="N9358" t="str">
            <v>13体育3</v>
          </cell>
        </row>
        <row r="9359">
          <cell r="L9359">
            <v>1333010051</v>
          </cell>
          <cell r="M9359" t="str">
            <v>体育科学学院</v>
          </cell>
          <cell r="N9359" t="str">
            <v>13体育3</v>
          </cell>
        </row>
        <row r="9360">
          <cell r="L9360">
            <v>1333010052</v>
          </cell>
          <cell r="M9360" t="str">
            <v>体育科学学院</v>
          </cell>
          <cell r="N9360" t="str">
            <v>13体育3</v>
          </cell>
        </row>
        <row r="9361">
          <cell r="L9361">
            <v>1333010053</v>
          </cell>
          <cell r="M9361" t="str">
            <v>体育科学学院</v>
          </cell>
          <cell r="N9361" t="str">
            <v>13体育3</v>
          </cell>
        </row>
        <row r="9362">
          <cell r="L9362">
            <v>1333010054</v>
          </cell>
          <cell r="M9362" t="str">
            <v>体育科学学院</v>
          </cell>
          <cell r="N9362" t="str">
            <v>13体育3</v>
          </cell>
        </row>
        <row r="9363">
          <cell r="L9363">
            <v>1333010056</v>
          </cell>
          <cell r="M9363" t="str">
            <v>体育科学学院</v>
          </cell>
          <cell r="N9363" t="str">
            <v>13体育3</v>
          </cell>
        </row>
        <row r="9364">
          <cell r="L9364">
            <v>1333010057</v>
          </cell>
          <cell r="M9364" t="str">
            <v>体育科学学院</v>
          </cell>
          <cell r="N9364" t="str">
            <v>13体育3</v>
          </cell>
        </row>
        <row r="9365">
          <cell r="L9365">
            <v>1333010058</v>
          </cell>
          <cell r="M9365" t="str">
            <v>体育科学学院</v>
          </cell>
          <cell r="N9365" t="str">
            <v>13体育3</v>
          </cell>
        </row>
        <row r="9366">
          <cell r="L9366">
            <v>1333010059</v>
          </cell>
          <cell r="M9366" t="str">
            <v>体育科学学院</v>
          </cell>
          <cell r="N9366" t="str">
            <v>13体育3</v>
          </cell>
        </row>
        <row r="9367">
          <cell r="L9367">
            <v>1333010060</v>
          </cell>
          <cell r="M9367" t="str">
            <v>体育科学学院</v>
          </cell>
          <cell r="N9367" t="str">
            <v>13体育3</v>
          </cell>
        </row>
        <row r="9368">
          <cell r="L9368">
            <v>1233010110</v>
          </cell>
          <cell r="M9368" t="str">
            <v>体育科学学院</v>
          </cell>
          <cell r="N9368" t="str">
            <v>13体育4</v>
          </cell>
        </row>
        <row r="9369">
          <cell r="L9369">
            <v>1333010061</v>
          </cell>
          <cell r="M9369" t="str">
            <v>体育科学学院</v>
          </cell>
          <cell r="N9369" t="str">
            <v>13体育4</v>
          </cell>
        </row>
        <row r="9370">
          <cell r="L9370">
            <v>1333010062</v>
          </cell>
          <cell r="M9370" t="str">
            <v>体育科学学院</v>
          </cell>
          <cell r="N9370" t="str">
            <v>13体育4</v>
          </cell>
        </row>
        <row r="9371">
          <cell r="L9371">
            <v>1333010063</v>
          </cell>
          <cell r="M9371" t="str">
            <v>体育科学学院</v>
          </cell>
          <cell r="N9371" t="str">
            <v>13体育4</v>
          </cell>
        </row>
        <row r="9372">
          <cell r="L9372">
            <v>1333010064</v>
          </cell>
          <cell r="M9372" t="str">
            <v>体育科学学院</v>
          </cell>
          <cell r="N9372" t="str">
            <v>13体育4</v>
          </cell>
        </row>
        <row r="9373">
          <cell r="L9373">
            <v>1333010065</v>
          </cell>
          <cell r="M9373" t="str">
            <v>体育科学学院</v>
          </cell>
          <cell r="N9373" t="str">
            <v>13体育4</v>
          </cell>
        </row>
        <row r="9374">
          <cell r="L9374">
            <v>1333010066</v>
          </cell>
          <cell r="M9374" t="str">
            <v>体育科学学院</v>
          </cell>
          <cell r="N9374" t="str">
            <v>13体育4</v>
          </cell>
        </row>
        <row r="9375">
          <cell r="L9375">
            <v>1333010067</v>
          </cell>
          <cell r="M9375" t="str">
            <v>体育科学学院</v>
          </cell>
          <cell r="N9375" t="str">
            <v>13体育4</v>
          </cell>
        </row>
        <row r="9376">
          <cell r="L9376">
            <v>1333010068</v>
          </cell>
          <cell r="M9376" t="str">
            <v>体育科学学院</v>
          </cell>
          <cell r="N9376" t="str">
            <v>13体育4</v>
          </cell>
        </row>
        <row r="9377">
          <cell r="L9377">
            <v>1333010069</v>
          </cell>
          <cell r="M9377" t="str">
            <v>体育科学学院</v>
          </cell>
          <cell r="N9377" t="str">
            <v>13体育4</v>
          </cell>
        </row>
        <row r="9378">
          <cell r="L9378">
            <v>1333010070</v>
          </cell>
          <cell r="M9378" t="str">
            <v>体育科学学院</v>
          </cell>
          <cell r="N9378" t="str">
            <v>13体育4</v>
          </cell>
        </row>
        <row r="9379">
          <cell r="L9379">
            <v>1333010071</v>
          </cell>
          <cell r="M9379" t="str">
            <v>体育科学学院</v>
          </cell>
          <cell r="N9379" t="str">
            <v>13体育4</v>
          </cell>
        </row>
        <row r="9380">
          <cell r="L9380">
            <v>1333010072</v>
          </cell>
          <cell r="M9380" t="str">
            <v>体育科学学院</v>
          </cell>
          <cell r="N9380" t="str">
            <v>13体育4</v>
          </cell>
        </row>
        <row r="9381">
          <cell r="L9381">
            <v>1333010073</v>
          </cell>
          <cell r="M9381" t="str">
            <v>体育科学学院</v>
          </cell>
          <cell r="N9381" t="str">
            <v>13体育4</v>
          </cell>
        </row>
        <row r="9382">
          <cell r="L9382">
            <v>1333010074</v>
          </cell>
          <cell r="M9382" t="str">
            <v>体育科学学院</v>
          </cell>
          <cell r="N9382" t="str">
            <v>13体育4</v>
          </cell>
        </row>
        <row r="9383">
          <cell r="L9383">
            <v>1333010075</v>
          </cell>
          <cell r="M9383" t="str">
            <v>体育科学学院</v>
          </cell>
          <cell r="N9383" t="str">
            <v>13体育4</v>
          </cell>
        </row>
        <row r="9384">
          <cell r="L9384">
            <v>1333010076</v>
          </cell>
          <cell r="M9384" t="str">
            <v>体育科学学院</v>
          </cell>
          <cell r="N9384" t="str">
            <v>13体育4</v>
          </cell>
        </row>
        <row r="9385">
          <cell r="L9385">
            <v>1333010077</v>
          </cell>
          <cell r="M9385" t="str">
            <v>体育科学学院</v>
          </cell>
          <cell r="N9385" t="str">
            <v>13体育4</v>
          </cell>
        </row>
        <row r="9386">
          <cell r="L9386">
            <v>1133010111</v>
          </cell>
          <cell r="M9386" t="str">
            <v>体育科学学院</v>
          </cell>
          <cell r="N9386" t="str">
            <v>13体育5</v>
          </cell>
        </row>
        <row r="9387">
          <cell r="L9387">
            <v>1333010078</v>
          </cell>
          <cell r="M9387" t="str">
            <v>体育科学学院</v>
          </cell>
          <cell r="N9387" t="str">
            <v>13体育5</v>
          </cell>
        </row>
        <row r="9388">
          <cell r="L9388">
            <v>1333010079</v>
          </cell>
          <cell r="M9388" t="str">
            <v>体育科学学院</v>
          </cell>
          <cell r="N9388" t="str">
            <v>13体育5</v>
          </cell>
        </row>
        <row r="9389">
          <cell r="L9389">
            <v>1333010080</v>
          </cell>
          <cell r="M9389" t="str">
            <v>体育科学学院</v>
          </cell>
          <cell r="N9389" t="str">
            <v>13体育5</v>
          </cell>
        </row>
        <row r="9390">
          <cell r="L9390">
            <v>1333010081</v>
          </cell>
          <cell r="M9390" t="str">
            <v>体育科学学院</v>
          </cell>
          <cell r="N9390" t="str">
            <v>13体育5</v>
          </cell>
        </row>
        <row r="9391">
          <cell r="L9391">
            <v>1333010082</v>
          </cell>
          <cell r="M9391" t="str">
            <v>体育科学学院</v>
          </cell>
          <cell r="N9391" t="str">
            <v>13体育5</v>
          </cell>
        </row>
        <row r="9392">
          <cell r="L9392">
            <v>1333010083</v>
          </cell>
          <cell r="M9392" t="str">
            <v>体育科学学院</v>
          </cell>
          <cell r="N9392" t="str">
            <v>13体育5</v>
          </cell>
        </row>
        <row r="9393">
          <cell r="L9393">
            <v>1333010084</v>
          </cell>
          <cell r="M9393" t="str">
            <v>体育科学学院</v>
          </cell>
          <cell r="N9393" t="str">
            <v>13体育5</v>
          </cell>
        </row>
        <row r="9394">
          <cell r="L9394">
            <v>1333010085</v>
          </cell>
          <cell r="M9394" t="str">
            <v>体育科学学院</v>
          </cell>
          <cell r="N9394" t="str">
            <v>13体育5</v>
          </cell>
        </row>
        <row r="9395">
          <cell r="L9395">
            <v>1333010086</v>
          </cell>
          <cell r="M9395" t="str">
            <v>体育科学学院</v>
          </cell>
          <cell r="N9395" t="str">
            <v>13体育5</v>
          </cell>
        </row>
        <row r="9396">
          <cell r="L9396">
            <v>1333010087</v>
          </cell>
          <cell r="M9396" t="str">
            <v>体育科学学院</v>
          </cell>
          <cell r="N9396" t="str">
            <v>13体育5</v>
          </cell>
        </row>
        <row r="9397">
          <cell r="L9397">
            <v>1333010088</v>
          </cell>
          <cell r="M9397" t="str">
            <v>体育科学学院</v>
          </cell>
          <cell r="N9397" t="str">
            <v>13体育5</v>
          </cell>
        </row>
        <row r="9398">
          <cell r="L9398">
            <v>1333010089</v>
          </cell>
          <cell r="M9398" t="str">
            <v>体育科学学院</v>
          </cell>
          <cell r="N9398" t="str">
            <v>13体育5</v>
          </cell>
        </row>
        <row r="9399">
          <cell r="L9399">
            <v>1333010090</v>
          </cell>
          <cell r="M9399" t="str">
            <v>体育科学学院</v>
          </cell>
          <cell r="N9399" t="str">
            <v>13体育5</v>
          </cell>
        </row>
        <row r="9400">
          <cell r="L9400">
            <v>1333010091</v>
          </cell>
          <cell r="M9400" t="str">
            <v>体育科学学院</v>
          </cell>
          <cell r="N9400" t="str">
            <v>13体育5</v>
          </cell>
        </row>
        <row r="9401">
          <cell r="L9401">
            <v>1333010092</v>
          </cell>
          <cell r="M9401" t="str">
            <v>体育科学学院</v>
          </cell>
          <cell r="N9401" t="str">
            <v>13体育5</v>
          </cell>
        </row>
        <row r="9402">
          <cell r="L9402">
            <v>1333010093</v>
          </cell>
          <cell r="M9402" t="str">
            <v>体育科学学院</v>
          </cell>
          <cell r="N9402" t="str">
            <v>13体育5</v>
          </cell>
        </row>
        <row r="9403">
          <cell r="L9403">
            <v>1333010094</v>
          </cell>
          <cell r="M9403" t="str">
            <v>体育科学学院</v>
          </cell>
          <cell r="N9403" t="str">
            <v>13体育5</v>
          </cell>
        </row>
        <row r="9404">
          <cell r="L9404">
            <v>1333010095</v>
          </cell>
          <cell r="M9404" t="str">
            <v>体育科学学院</v>
          </cell>
          <cell r="N9404" t="str">
            <v>13体育6</v>
          </cell>
        </row>
        <row r="9405">
          <cell r="L9405">
            <v>1333010096</v>
          </cell>
          <cell r="M9405" t="str">
            <v>体育科学学院</v>
          </cell>
          <cell r="N9405" t="str">
            <v>13体育6</v>
          </cell>
        </row>
        <row r="9406">
          <cell r="L9406">
            <v>1333010097</v>
          </cell>
          <cell r="M9406" t="str">
            <v>体育科学学院</v>
          </cell>
          <cell r="N9406" t="str">
            <v>13体育6</v>
          </cell>
        </row>
        <row r="9407">
          <cell r="L9407">
            <v>1333010098</v>
          </cell>
          <cell r="M9407" t="str">
            <v>体育科学学院</v>
          </cell>
          <cell r="N9407" t="str">
            <v>13体育6</v>
          </cell>
        </row>
        <row r="9408">
          <cell r="L9408">
            <v>1333010099</v>
          </cell>
          <cell r="M9408" t="str">
            <v>体育科学学院</v>
          </cell>
          <cell r="N9408" t="str">
            <v>13体育6</v>
          </cell>
        </row>
        <row r="9409">
          <cell r="L9409">
            <v>1333010100</v>
          </cell>
          <cell r="M9409" t="str">
            <v>体育科学学院</v>
          </cell>
          <cell r="N9409" t="str">
            <v>13体育6</v>
          </cell>
        </row>
        <row r="9410">
          <cell r="L9410">
            <v>1333010101</v>
          </cell>
          <cell r="M9410" t="str">
            <v>体育科学学院</v>
          </cell>
          <cell r="N9410" t="str">
            <v>13体育6</v>
          </cell>
        </row>
        <row r="9411">
          <cell r="L9411">
            <v>1333010102</v>
          </cell>
          <cell r="M9411" t="str">
            <v>体育科学学院</v>
          </cell>
          <cell r="N9411" t="str">
            <v>13体育6</v>
          </cell>
        </row>
        <row r="9412">
          <cell r="L9412">
            <v>1333010103</v>
          </cell>
          <cell r="M9412" t="str">
            <v>体育科学学院</v>
          </cell>
          <cell r="N9412" t="str">
            <v>13体育6</v>
          </cell>
        </row>
        <row r="9413">
          <cell r="L9413">
            <v>1333010104</v>
          </cell>
          <cell r="M9413" t="str">
            <v>体育科学学院</v>
          </cell>
          <cell r="N9413" t="str">
            <v>13体育6</v>
          </cell>
        </row>
        <row r="9414">
          <cell r="L9414">
            <v>1333010105</v>
          </cell>
          <cell r="M9414" t="str">
            <v>体育科学学院</v>
          </cell>
          <cell r="N9414" t="str">
            <v>13体育6</v>
          </cell>
        </row>
        <row r="9415">
          <cell r="L9415">
            <v>1333010106</v>
          </cell>
          <cell r="M9415" t="str">
            <v>体育科学学院</v>
          </cell>
          <cell r="N9415" t="str">
            <v>13体育6</v>
          </cell>
        </row>
        <row r="9416">
          <cell r="L9416">
            <v>1333010107</v>
          </cell>
          <cell r="M9416" t="str">
            <v>体育科学学院</v>
          </cell>
          <cell r="N9416" t="str">
            <v>13体育6</v>
          </cell>
        </row>
        <row r="9417">
          <cell r="L9417">
            <v>1333010108</v>
          </cell>
          <cell r="M9417" t="str">
            <v>体育科学学院</v>
          </cell>
          <cell r="N9417" t="str">
            <v>13体育6</v>
          </cell>
        </row>
        <row r="9418">
          <cell r="L9418">
            <v>1333010109</v>
          </cell>
          <cell r="M9418" t="str">
            <v>体育科学学院</v>
          </cell>
          <cell r="N9418" t="str">
            <v>13体育6</v>
          </cell>
        </row>
        <row r="9419">
          <cell r="L9419">
            <v>1333010110</v>
          </cell>
          <cell r="M9419" t="str">
            <v>体育科学学院</v>
          </cell>
          <cell r="N9419" t="str">
            <v>13体育6</v>
          </cell>
        </row>
        <row r="9420">
          <cell r="L9420">
            <v>1333010111</v>
          </cell>
          <cell r="M9420" t="str">
            <v>体育科学学院</v>
          </cell>
          <cell r="N9420" t="str">
            <v>13体育6</v>
          </cell>
        </row>
        <row r="9421">
          <cell r="L9421">
            <v>1333010112</v>
          </cell>
          <cell r="M9421" t="str">
            <v>体育科学学院</v>
          </cell>
          <cell r="N9421" t="str">
            <v>13体育6</v>
          </cell>
        </row>
        <row r="9422">
          <cell r="L9422">
            <v>1333010113</v>
          </cell>
          <cell r="M9422" t="str">
            <v>体育科学学院</v>
          </cell>
          <cell r="N9422" t="str">
            <v>13体育6</v>
          </cell>
        </row>
        <row r="9423">
          <cell r="L9423">
            <v>1333010114</v>
          </cell>
          <cell r="M9423" t="str">
            <v>体育科学学院</v>
          </cell>
          <cell r="N9423" t="str">
            <v>13体育6</v>
          </cell>
        </row>
        <row r="9424">
          <cell r="L9424">
            <v>1333010115</v>
          </cell>
          <cell r="M9424" t="str">
            <v>体育科学学院</v>
          </cell>
          <cell r="N9424" t="str">
            <v>13体育6</v>
          </cell>
        </row>
        <row r="9425">
          <cell r="L9425">
            <v>1333010116</v>
          </cell>
          <cell r="M9425" t="str">
            <v>体育科学学院</v>
          </cell>
          <cell r="N9425" t="str">
            <v>13体育6</v>
          </cell>
        </row>
        <row r="9426">
          <cell r="L9426">
            <v>1333010117</v>
          </cell>
          <cell r="M9426" t="str">
            <v>体育科学学院</v>
          </cell>
          <cell r="N9426" t="str">
            <v>13体育6</v>
          </cell>
        </row>
        <row r="9427">
          <cell r="L9427">
            <v>1333010118</v>
          </cell>
          <cell r="M9427" t="str">
            <v>体育科学学院</v>
          </cell>
          <cell r="N9427" t="str">
            <v>13体育6</v>
          </cell>
        </row>
        <row r="9428">
          <cell r="L9428">
            <v>1333010119</v>
          </cell>
          <cell r="M9428" t="str">
            <v>体育科学学院</v>
          </cell>
          <cell r="N9428" t="str">
            <v>13体育6</v>
          </cell>
        </row>
        <row r="9429">
          <cell r="L9429">
            <v>1333010120</v>
          </cell>
          <cell r="M9429" t="str">
            <v>体育科学学院</v>
          </cell>
          <cell r="N9429" t="str">
            <v>13体育6</v>
          </cell>
        </row>
        <row r="9430">
          <cell r="L9430">
            <v>1433010001</v>
          </cell>
          <cell r="M9430" t="str">
            <v>体育科学学院</v>
          </cell>
          <cell r="N9430" t="str">
            <v>14体育1</v>
          </cell>
        </row>
        <row r="9431">
          <cell r="L9431">
            <v>1433010002</v>
          </cell>
          <cell r="M9431" t="str">
            <v>体育科学学院</v>
          </cell>
          <cell r="N9431" t="str">
            <v>14体育1</v>
          </cell>
        </row>
        <row r="9432">
          <cell r="L9432">
            <v>1433010003</v>
          </cell>
          <cell r="M9432" t="str">
            <v>体育科学学院</v>
          </cell>
          <cell r="N9432" t="str">
            <v>14体育1</v>
          </cell>
        </row>
        <row r="9433">
          <cell r="L9433">
            <v>1433010004</v>
          </cell>
          <cell r="M9433" t="str">
            <v>体育科学学院</v>
          </cell>
          <cell r="N9433" t="str">
            <v>14体育1</v>
          </cell>
        </row>
        <row r="9434">
          <cell r="L9434">
            <v>1433010005</v>
          </cell>
          <cell r="M9434" t="str">
            <v>体育科学学院</v>
          </cell>
          <cell r="N9434" t="str">
            <v>14体育1</v>
          </cell>
        </row>
        <row r="9435">
          <cell r="L9435">
            <v>1433010006</v>
          </cell>
          <cell r="M9435" t="str">
            <v>体育科学学院</v>
          </cell>
          <cell r="N9435" t="str">
            <v>14体育1</v>
          </cell>
        </row>
        <row r="9436">
          <cell r="L9436">
            <v>1433010007</v>
          </cell>
          <cell r="M9436" t="str">
            <v>体育科学学院</v>
          </cell>
          <cell r="N9436" t="str">
            <v>14体育1</v>
          </cell>
        </row>
        <row r="9437">
          <cell r="L9437">
            <v>1433010008</v>
          </cell>
          <cell r="M9437" t="str">
            <v>体育科学学院</v>
          </cell>
          <cell r="N9437" t="str">
            <v>14体育1</v>
          </cell>
        </row>
        <row r="9438">
          <cell r="L9438">
            <v>1433010009</v>
          </cell>
          <cell r="M9438" t="str">
            <v>体育科学学院</v>
          </cell>
          <cell r="N9438" t="str">
            <v>14体育1</v>
          </cell>
        </row>
        <row r="9439">
          <cell r="L9439">
            <v>1433010010</v>
          </cell>
          <cell r="M9439" t="str">
            <v>体育科学学院</v>
          </cell>
          <cell r="N9439" t="str">
            <v>14体育1</v>
          </cell>
        </row>
        <row r="9440">
          <cell r="L9440">
            <v>1433010011</v>
          </cell>
          <cell r="M9440" t="str">
            <v>体育科学学院</v>
          </cell>
          <cell r="N9440" t="str">
            <v>14体育1</v>
          </cell>
        </row>
        <row r="9441">
          <cell r="L9441">
            <v>1433010012</v>
          </cell>
          <cell r="M9441" t="str">
            <v>体育科学学院</v>
          </cell>
          <cell r="N9441" t="str">
            <v>14体育1</v>
          </cell>
        </row>
        <row r="9442">
          <cell r="L9442">
            <v>1433010013</v>
          </cell>
          <cell r="M9442" t="str">
            <v>体育科学学院</v>
          </cell>
          <cell r="N9442" t="str">
            <v>14体育1</v>
          </cell>
        </row>
        <row r="9443">
          <cell r="L9443">
            <v>1433010014</v>
          </cell>
          <cell r="M9443" t="str">
            <v>体育科学学院</v>
          </cell>
          <cell r="N9443" t="str">
            <v>14体育1</v>
          </cell>
        </row>
        <row r="9444">
          <cell r="L9444">
            <v>1433010015</v>
          </cell>
          <cell r="M9444" t="str">
            <v>体育科学学院</v>
          </cell>
          <cell r="N9444" t="str">
            <v>14体育1</v>
          </cell>
        </row>
        <row r="9445">
          <cell r="L9445">
            <v>1433010016</v>
          </cell>
          <cell r="M9445" t="str">
            <v>体育科学学院</v>
          </cell>
          <cell r="N9445" t="str">
            <v>14体育1</v>
          </cell>
        </row>
        <row r="9446">
          <cell r="L9446">
            <v>1433010017</v>
          </cell>
          <cell r="M9446" t="str">
            <v>体育科学学院</v>
          </cell>
          <cell r="N9446" t="str">
            <v>14体育1</v>
          </cell>
        </row>
        <row r="9447">
          <cell r="L9447">
            <v>1433010018</v>
          </cell>
          <cell r="M9447" t="str">
            <v>体育科学学院</v>
          </cell>
          <cell r="N9447" t="str">
            <v>14体育1</v>
          </cell>
        </row>
        <row r="9448">
          <cell r="L9448">
            <v>1433010019</v>
          </cell>
          <cell r="M9448" t="str">
            <v>体育科学学院</v>
          </cell>
          <cell r="N9448" t="str">
            <v>14体育1</v>
          </cell>
        </row>
        <row r="9449">
          <cell r="L9449">
            <v>1433010020</v>
          </cell>
          <cell r="M9449" t="str">
            <v>体育科学学院</v>
          </cell>
          <cell r="N9449" t="str">
            <v>14体育1</v>
          </cell>
        </row>
        <row r="9450">
          <cell r="L9450">
            <v>1433010021</v>
          </cell>
          <cell r="M9450" t="str">
            <v>体育科学学院</v>
          </cell>
          <cell r="N9450" t="str">
            <v>14体育1</v>
          </cell>
        </row>
        <row r="9451">
          <cell r="L9451">
            <v>1433010022</v>
          </cell>
          <cell r="M9451" t="str">
            <v>体育科学学院</v>
          </cell>
          <cell r="N9451" t="str">
            <v>14体育2</v>
          </cell>
        </row>
        <row r="9452">
          <cell r="L9452">
            <v>1433010023</v>
          </cell>
          <cell r="M9452" t="str">
            <v>体育科学学院</v>
          </cell>
          <cell r="N9452" t="str">
            <v>14体育2</v>
          </cell>
        </row>
        <row r="9453">
          <cell r="L9453">
            <v>1433010024</v>
          </cell>
          <cell r="M9453" t="str">
            <v>体育科学学院</v>
          </cell>
          <cell r="N9453" t="str">
            <v>14体育2</v>
          </cell>
        </row>
        <row r="9454">
          <cell r="L9454">
            <v>1433010025</v>
          </cell>
          <cell r="M9454" t="str">
            <v>体育科学学院</v>
          </cell>
          <cell r="N9454" t="str">
            <v>14体育2</v>
          </cell>
        </row>
        <row r="9455">
          <cell r="L9455">
            <v>1433010026</v>
          </cell>
          <cell r="M9455" t="str">
            <v>体育科学学院</v>
          </cell>
          <cell r="N9455" t="str">
            <v>14体育2</v>
          </cell>
        </row>
        <row r="9456">
          <cell r="L9456">
            <v>1433010027</v>
          </cell>
          <cell r="M9456" t="str">
            <v>体育科学学院</v>
          </cell>
          <cell r="N9456" t="str">
            <v>14体育2</v>
          </cell>
        </row>
        <row r="9457">
          <cell r="L9457">
            <v>1433010028</v>
          </cell>
          <cell r="M9457" t="str">
            <v>体育科学学院</v>
          </cell>
          <cell r="N9457" t="str">
            <v>14体育2</v>
          </cell>
        </row>
        <row r="9458">
          <cell r="L9458">
            <v>1433010029</v>
          </cell>
          <cell r="M9458" t="str">
            <v>体育科学学院</v>
          </cell>
          <cell r="N9458" t="str">
            <v>14体育2</v>
          </cell>
        </row>
        <row r="9459">
          <cell r="L9459">
            <v>1433010030</v>
          </cell>
          <cell r="M9459" t="str">
            <v>体育科学学院</v>
          </cell>
          <cell r="N9459" t="str">
            <v>14体育2</v>
          </cell>
        </row>
        <row r="9460">
          <cell r="L9460">
            <v>1433010031</v>
          </cell>
          <cell r="M9460" t="str">
            <v>体育科学学院</v>
          </cell>
          <cell r="N9460" t="str">
            <v>14体育2</v>
          </cell>
        </row>
        <row r="9461">
          <cell r="L9461">
            <v>1433010032</v>
          </cell>
          <cell r="M9461" t="str">
            <v>体育科学学院</v>
          </cell>
          <cell r="N9461" t="str">
            <v>14体育2</v>
          </cell>
        </row>
        <row r="9462">
          <cell r="L9462">
            <v>1433010033</v>
          </cell>
          <cell r="M9462" t="str">
            <v>体育科学学院</v>
          </cell>
          <cell r="N9462" t="str">
            <v>14体育2</v>
          </cell>
        </row>
        <row r="9463">
          <cell r="L9463">
            <v>1433010034</v>
          </cell>
          <cell r="M9463" t="str">
            <v>体育科学学院</v>
          </cell>
          <cell r="N9463" t="str">
            <v>14体育2</v>
          </cell>
        </row>
        <row r="9464">
          <cell r="L9464">
            <v>1433010035</v>
          </cell>
          <cell r="M9464" t="str">
            <v>体育科学学院</v>
          </cell>
          <cell r="N9464" t="str">
            <v>14体育2</v>
          </cell>
        </row>
        <row r="9465">
          <cell r="L9465">
            <v>1433010036</v>
          </cell>
          <cell r="M9465" t="str">
            <v>体育科学学院</v>
          </cell>
          <cell r="N9465" t="str">
            <v>14体育2</v>
          </cell>
        </row>
        <row r="9466">
          <cell r="L9466">
            <v>1433010038</v>
          </cell>
          <cell r="M9466" t="str">
            <v>体育科学学院</v>
          </cell>
          <cell r="N9466" t="str">
            <v>14体育2</v>
          </cell>
        </row>
        <row r="9467">
          <cell r="L9467">
            <v>1433010039</v>
          </cell>
          <cell r="M9467" t="str">
            <v>体育科学学院</v>
          </cell>
          <cell r="N9467" t="str">
            <v>14体育2</v>
          </cell>
        </row>
        <row r="9468">
          <cell r="L9468">
            <v>1433010040</v>
          </cell>
          <cell r="M9468" t="str">
            <v>体育科学学院</v>
          </cell>
          <cell r="N9468" t="str">
            <v>14体育2</v>
          </cell>
        </row>
        <row r="9469">
          <cell r="L9469">
            <v>1433010041</v>
          </cell>
          <cell r="M9469" t="str">
            <v>体育科学学院</v>
          </cell>
          <cell r="N9469" t="str">
            <v>14体育2</v>
          </cell>
        </row>
        <row r="9470">
          <cell r="L9470">
            <v>1433010042</v>
          </cell>
          <cell r="M9470" t="str">
            <v>体育科学学院</v>
          </cell>
          <cell r="N9470" t="str">
            <v>14体育3</v>
          </cell>
        </row>
        <row r="9471">
          <cell r="L9471">
            <v>1433010043</v>
          </cell>
          <cell r="M9471" t="str">
            <v>体育科学学院</v>
          </cell>
          <cell r="N9471" t="str">
            <v>14体育3</v>
          </cell>
        </row>
        <row r="9472">
          <cell r="L9472">
            <v>1433010044</v>
          </cell>
          <cell r="M9472" t="str">
            <v>体育科学学院</v>
          </cell>
          <cell r="N9472" t="str">
            <v>14体育3</v>
          </cell>
        </row>
        <row r="9473">
          <cell r="L9473">
            <v>1433010045</v>
          </cell>
          <cell r="M9473" t="str">
            <v>体育科学学院</v>
          </cell>
          <cell r="N9473" t="str">
            <v>14体育3</v>
          </cell>
        </row>
        <row r="9474">
          <cell r="L9474">
            <v>1433010046</v>
          </cell>
          <cell r="M9474" t="str">
            <v>体育科学学院</v>
          </cell>
          <cell r="N9474" t="str">
            <v>14体育3</v>
          </cell>
        </row>
        <row r="9475">
          <cell r="L9475">
            <v>1433010047</v>
          </cell>
          <cell r="M9475" t="str">
            <v>体育科学学院</v>
          </cell>
          <cell r="N9475" t="str">
            <v>14体育3</v>
          </cell>
        </row>
        <row r="9476">
          <cell r="L9476">
            <v>1433010048</v>
          </cell>
          <cell r="M9476" t="str">
            <v>体育科学学院</v>
          </cell>
          <cell r="N9476" t="str">
            <v>14体育3</v>
          </cell>
        </row>
        <row r="9477">
          <cell r="L9477">
            <v>1433010049</v>
          </cell>
          <cell r="M9477" t="str">
            <v>体育科学学院</v>
          </cell>
          <cell r="N9477" t="str">
            <v>14体育3</v>
          </cell>
        </row>
        <row r="9478">
          <cell r="L9478">
            <v>1433010050</v>
          </cell>
          <cell r="M9478" t="str">
            <v>体育科学学院</v>
          </cell>
          <cell r="N9478" t="str">
            <v>14体育3</v>
          </cell>
        </row>
        <row r="9479">
          <cell r="L9479">
            <v>1433010051</v>
          </cell>
          <cell r="M9479" t="str">
            <v>体育科学学院</v>
          </cell>
          <cell r="N9479" t="str">
            <v>14体育3</v>
          </cell>
        </row>
        <row r="9480">
          <cell r="L9480">
            <v>1433010052</v>
          </cell>
          <cell r="M9480" t="str">
            <v>体育科学学院</v>
          </cell>
          <cell r="N9480" t="str">
            <v>14体育3</v>
          </cell>
        </row>
        <row r="9481">
          <cell r="L9481">
            <v>1433010053</v>
          </cell>
          <cell r="M9481" t="str">
            <v>体育科学学院</v>
          </cell>
          <cell r="N9481" t="str">
            <v>14体育3</v>
          </cell>
        </row>
        <row r="9482">
          <cell r="L9482">
            <v>1433010054</v>
          </cell>
          <cell r="M9482" t="str">
            <v>体育科学学院</v>
          </cell>
          <cell r="N9482" t="str">
            <v>14体育3</v>
          </cell>
        </row>
        <row r="9483">
          <cell r="L9483">
            <v>1433010055</v>
          </cell>
          <cell r="M9483" t="str">
            <v>体育科学学院</v>
          </cell>
          <cell r="N9483" t="str">
            <v>14体育3</v>
          </cell>
        </row>
        <row r="9484">
          <cell r="L9484">
            <v>1433010056</v>
          </cell>
          <cell r="M9484" t="str">
            <v>体育科学学院</v>
          </cell>
          <cell r="N9484" t="str">
            <v>14体育3</v>
          </cell>
        </row>
        <row r="9485">
          <cell r="L9485">
            <v>1433010057</v>
          </cell>
          <cell r="M9485" t="str">
            <v>体育科学学院</v>
          </cell>
          <cell r="N9485" t="str">
            <v>14体育3</v>
          </cell>
        </row>
        <row r="9486">
          <cell r="L9486">
            <v>1433010058</v>
          </cell>
          <cell r="M9486" t="str">
            <v>体育科学学院</v>
          </cell>
          <cell r="N9486" t="str">
            <v>14体育3</v>
          </cell>
        </row>
        <row r="9487">
          <cell r="L9487">
            <v>1433010059</v>
          </cell>
          <cell r="M9487" t="str">
            <v>体育科学学院</v>
          </cell>
          <cell r="N9487" t="str">
            <v>14体育3</v>
          </cell>
        </row>
        <row r="9488">
          <cell r="L9488">
            <v>1433010060</v>
          </cell>
          <cell r="M9488" t="str">
            <v>体育科学学院</v>
          </cell>
          <cell r="N9488" t="str">
            <v>14体育4</v>
          </cell>
        </row>
        <row r="9489">
          <cell r="L9489">
            <v>1433010061</v>
          </cell>
          <cell r="M9489" t="str">
            <v>体育科学学院</v>
          </cell>
          <cell r="N9489" t="str">
            <v>14体育4</v>
          </cell>
        </row>
        <row r="9490">
          <cell r="L9490">
            <v>1433010062</v>
          </cell>
          <cell r="M9490" t="str">
            <v>体育科学学院</v>
          </cell>
          <cell r="N9490" t="str">
            <v>14体育4</v>
          </cell>
        </row>
        <row r="9491">
          <cell r="L9491">
            <v>1433010063</v>
          </cell>
          <cell r="M9491" t="str">
            <v>体育科学学院</v>
          </cell>
          <cell r="N9491" t="str">
            <v>14体育4</v>
          </cell>
        </row>
        <row r="9492">
          <cell r="L9492">
            <v>1433010064</v>
          </cell>
          <cell r="M9492" t="str">
            <v>体育科学学院</v>
          </cell>
          <cell r="N9492" t="str">
            <v>14体育4</v>
          </cell>
        </row>
        <row r="9493">
          <cell r="L9493">
            <v>1433010065</v>
          </cell>
          <cell r="M9493" t="str">
            <v>体育科学学院</v>
          </cell>
          <cell r="N9493" t="str">
            <v>14体育4</v>
          </cell>
        </row>
        <row r="9494">
          <cell r="L9494">
            <v>1433010066</v>
          </cell>
          <cell r="M9494" t="str">
            <v>体育科学学院</v>
          </cell>
          <cell r="N9494" t="str">
            <v>14体育4</v>
          </cell>
        </row>
        <row r="9495">
          <cell r="L9495">
            <v>1433010067</v>
          </cell>
          <cell r="M9495" t="str">
            <v>体育科学学院</v>
          </cell>
          <cell r="N9495" t="str">
            <v>14体育4</v>
          </cell>
        </row>
        <row r="9496">
          <cell r="L9496">
            <v>1433010068</v>
          </cell>
          <cell r="M9496" t="str">
            <v>体育科学学院</v>
          </cell>
          <cell r="N9496" t="str">
            <v>14体育4</v>
          </cell>
        </row>
        <row r="9497">
          <cell r="L9497">
            <v>1433010069</v>
          </cell>
          <cell r="M9497" t="str">
            <v>体育科学学院</v>
          </cell>
          <cell r="N9497" t="str">
            <v>14体育4</v>
          </cell>
        </row>
        <row r="9498">
          <cell r="L9498">
            <v>1433010070</v>
          </cell>
          <cell r="M9498" t="str">
            <v>体育科学学院</v>
          </cell>
          <cell r="N9498" t="str">
            <v>14体育4</v>
          </cell>
        </row>
        <row r="9499">
          <cell r="L9499">
            <v>1433010071</v>
          </cell>
          <cell r="M9499" t="str">
            <v>体育科学学院</v>
          </cell>
          <cell r="N9499" t="str">
            <v>14体育4</v>
          </cell>
        </row>
        <row r="9500">
          <cell r="L9500">
            <v>1433010072</v>
          </cell>
          <cell r="M9500" t="str">
            <v>体育科学学院</v>
          </cell>
          <cell r="N9500" t="str">
            <v>14体育4</v>
          </cell>
        </row>
        <row r="9501">
          <cell r="L9501">
            <v>1433010073</v>
          </cell>
          <cell r="M9501" t="str">
            <v>体育科学学院</v>
          </cell>
          <cell r="N9501" t="str">
            <v>14体育4</v>
          </cell>
        </row>
        <row r="9502">
          <cell r="L9502">
            <v>1433010074</v>
          </cell>
          <cell r="M9502" t="str">
            <v>体育科学学院</v>
          </cell>
          <cell r="N9502" t="str">
            <v>14体育4</v>
          </cell>
        </row>
        <row r="9503">
          <cell r="L9503">
            <v>1433010075</v>
          </cell>
          <cell r="M9503" t="str">
            <v>体育科学学院</v>
          </cell>
          <cell r="N9503" t="str">
            <v>14体育4</v>
          </cell>
        </row>
        <row r="9504">
          <cell r="L9504">
            <v>1433010076</v>
          </cell>
          <cell r="M9504" t="str">
            <v>体育科学学院</v>
          </cell>
          <cell r="N9504" t="str">
            <v>14体育4</v>
          </cell>
        </row>
        <row r="9505">
          <cell r="L9505">
            <v>1433010077</v>
          </cell>
          <cell r="M9505" t="str">
            <v>体育科学学院</v>
          </cell>
          <cell r="N9505" t="str">
            <v>14体育5</v>
          </cell>
        </row>
        <row r="9506">
          <cell r="L9506">
            <v>1433010078</v>
          </cell>
          <cell r="M9506" t="str">
            <v>体育科学学院</v>
          </cell>
          <cell r="N9506" t="str">
            <v>14体育5</v>
          </cell>
        </row>
        <row r="9507">
          <cell r="L9507">
            <v>1433010079</v>
          </cell>
          <cell r="M9507" t="str">
            <v>体育科学学院</v>
          </cell>
          <cell r="N9507" t="str">
            <v>14体育5</v>
          </cell>
        </row>
        <row r="9508">
          <cell r="L9508">
            <v>1433010080</v>
          </cell>
          <cell r="M9508" t="str">
            <v>体育科学学院</v>
          </cell>
          <cell r="N9508" t="str">
            <v>14体育5</v>
          </cell>
        </row>
        <row r="9509">
          <cell r="L9509">
            <v>1433010081</v>
          </cell>
          <cell r="M9509" t="str">
            <v>体育科学学院</v>
          </cell>
          <cell r="N9509" t="str">
            <v>14体育5</v>
          </cell>
        </row>
        <row r="9510">
          <cell r="L9510">
            <v>1433010082</v>
          </cell>
          <cell r="M9510" t="str">
            <v>体育科学学院</v>
          </cell>
          <cell r="N9510" t="str">
            <v>14体育5</v>
          </cell>
        </row>
        <row r="9511">
          <cell r="L9511">
            <v>1433010083</v>
          </cell>
          <cell r="M9511" t="str">
            <v>体育科学学院</v>
          </cell>
          <cell r="N9511" t="str">
            <v>14体育5</v>
          </cell>
        </row>
        <row r="9512">
          <cell r="L9512">
            <v>1433010084</v>
          </cell>
          <cell r="M9512" t="str">
            <v>体育科学学院</v>
          </cell>
          <cell r="N9512" t="str">
            <v>14体育5</v>
          </cell>
        </row>
        <row r="9513">
          <cell r="L9513">
            <v>1433010085</v>
          </cell>
          <cell r="M9513" t="str">
            <v>体育科学学院</v>
          </cell>
          <cell r="N9513" t="str">
            <v>14体育5</v>
          </cell>
        </row>
        <row r="9514">
          <cell r="L9514">
            <v>1433010086</v>
          </cell>
          <cell r="M9514" t="str">
            <v>体育科学学院</v>
          </cell>
          <cell r="N9514" t="str">
            <v>14体育5</v>
          </cell>
        </row>
        <row r="9515">
          <cell r="L9515">
            <v>1433010087</v>
          </cell>
          <cell r="M9515" t="str">
            <v>体育科学学院</v>
          </cell>
          <cell r="N9515" t="str">
            <v>14体育5</v>
          </cell>
        </row>
        <row r="9516">
          <cell r="L9516">
            <v>1433010088</v>
          </cell>
          <cell r="M9516" t="str">
            <v>体育科学学院</v>
          </cell>
          <cell r="N9516" t="str">
            <v>14体育5</v>
          </cell>
        </row>
        <row r="9517">
          <cell r="L9517">
            <v>1433010089</v>
          </cell>
          <cell r="M9517" t="str">
            <v>体育科学学院</v>
          </cell>
          <cell r="N9517" t="str">
            <v>14体育5</v>
          </cell>
        </row>
        <row r="9518">
          <cell r="L9518">
            <v>1433010090</v>
          </cell>
          <cell r="M9518" t="str">
            <v>体育科学学院</v>
          </cell>
          <cell r="N9518" t="str">
            <v>14体育5</v>
          </cell>
        </row>
        <row r="9519">
          <cell r="L9519">
            <v>1433010091</v>
          </cell>
          <cell r="M9519" t="str">
            <v>体育科学学院</v>
          </cell>
          <cell r="N9519" t="str">
            <v>14体育5</v>
          </cell>
        </row>
        <row r="9520">
          <cell r="L9520">
            <v>1433010092</v>
          </cell>
          <cell r="M9520" t="str">
            <v>体育科学学院</v>
          </cell>
          <cell r="N9520" t="str">
            <v>14体育5</v>
          </cell>
        </row>
        <row r="9521">
          <cell r="L9521">
            <v>1433010093</v>
          </cell>
          <cell r="M9521" t="str">
            <v>体育科学学院</v>
          </cell>
          <cell r="N9521" t="str">
            <v>14体育5</v>
          </cell>
        </row>
        <row r="9522">
          <cell r="L9522">
            <v>1433010094</v>
          </cell>
          <cell r="M9522" t="str">
            <v>体育科学学院</v>
          </cell>
          <cell r="N9522" t="str">
            <v>14体育5</v>
          </cell>
        </row>
        <row r="9523">
          <cell r="L9523">
            <v>1433010095</v>
          </cell>
          <cell r="M9523" t="str">
            <v>体育科学学院</v>
          </cell>
          <cell r="N9523" t="str">
            <v>14体育5</v>
          </cell>
        </row>
        <row r="9524">
          <cell r="L9524">
            <v>1433010096</v>
          </cell>
          <cell r="M9524" t="str">
            <v>体育科学学院</v>
          </cell>
          <cell r="N9524" t="str">
            <v>14体育5</v>
          </cell>
        </row>
        <row r="9525">
          <cell r="L9525">
            <v>1433010097</v>
          </cell>
          <cell r="M9525" t="str">
            <v>体育科学学院</v>
          </cell>
          <cell r="N9525" t="str">
            <v>14体育5</v>
          </cell>
        </row>
        <row r="9526">
          <cell r="L9526">
            <v>1433010098</v>
          </cell>
          <cell r="M9526" t="str">
            <v>体育科学学院</v>
          </cell>
          <cell r="N9526" t="str">
            <v>14体育6</v>
          </cell>
        </row>
        <row r="9527">
          <cell r="L9527">
            <v>1433010099</v>
          </cell>
          <cell r="M9527" t="str">
            <v>体育科学学院</v>
          </cell>
          <cell r="N9527" t="str">
            <v>14体育6</v>
          </cell>
        </row>
        <row r="9528">
          <cell r="L9528">
            <v>1433010100</v>
          </cell>
          <cell r="M9528" t="str">
            <v>体育科学学院</v>
          </cell>
          <cell r="N9528" t="str">
            <v>14体育6</v>
          </cell>
        </row>
        <row r="9529">
          <cell r="L9529">
            <v>1433010101</v>
          </cell>
          <cell r="M9529" t="str">
            <v>体育科学学院</v>
          </cell>
          <cell r="N9529" t="str">
            <v>14体育6</v>
          </cell>
        </row>
        <row r="9530">
          <cell r="L9530">
            <v>1433010102</v>
          </cell>
          <cell r="M9530" t="str">
            <v>体育科学学院</v>
          </cell>
          <cell r="N9530" t="str">
            <v>14体育6</v>
          </cell>
        </row>
        <row r="9531">
          <cell r="L9531">
            <v>1433010103</v>
          </cell>
          <cell r="M9531" t="str">
            <v>体育科学学院</v>
          </cell>
          <cell r="N9531" t="str">
            <v>14体育6</v>
          </cell>
        </row>
        <row r="9532">
          <cell r="L9532">
            <v>1433010104</v>
          </cell>
          <cell r="M9532" t="str">
            <v>体育科学学院</v>
          </cell>
          <cell r="N9532" t="str">
            <v>14体育6</v>
          </cell>
        </row>
        <row r="9533">
          <cell r="L9533">
            <v>1433010105</v>
          </cell>
          <cell r="M9533" t="str">
            <v>体育科学学院</v>
          </cell>
          <cell r="N9533" t="str">
            <v>14体育6</v>
          </cell>
        </row>
        <row r="9534">
          <cell r="L9534">
            <v>1433010106</v>
          </cell>
          <cell r="M9534" t="str">
            <v>体育科学学院</v>
          </cell>
          <cell r="N9534" t="str">
            <v>14体育6</v>
          </cell>
        </row>
        <row r="9535">
          <cell r="L9535">
            <v>1433010107</v>
          </cell>
          <cell r="M9535" t="str">
            <v>体育科学学院</v>
          </cell>
          <cell r="N9535" t="str">
            <v>14体育6</v>
          </cell>
        </row>
        <row r="9536">
          <cell r="L9536">
            <v>1433010108</v>
          </cell>
          <cell r="M9536" t="str">
            <v>体育科学学院</v>
          </cell>
          <cell r="N9536" t="str">
            <v>14体育6</v>
          </cell>
        </row>
        <row r="9537">
          <cell r="L9537">
            <v>1433010109</v>
          </cell>
          <cell r="M9537" t="str">
            <v>体育科学学院</v>
          </cell>
          <cell r="N9537" t="str">
            <v>14体育6</v>
          </cell>
        </row>
        <row r="9538">
          <cell r="L9538">
            <v>1433010110</v>
          </cell>
          <cell r="M9538" t="str">
            <v>体育科学学院</v>
          </cell>
          <cell r="N9538" t="str">
            <v>14体育6</v>
          </cell>
        </row>
        <row r="9539">
          <cell r="L9539">
            <v>1433010111</v>
          </cell>
          <cell r="M9539" t="str">
            <v>体育科学学院</v>
          </cell>
          <cell r="N9539" t="str">
            <v>14体育6</v>
          </cell>
        </row>
        <row r="9540">
          <cell r="L9540">
            <v>1433010112</v>
          </cell>
          <cell r="M9540" t="str">
            <v>体育科学学院</v>
          </cell>
          <cell r="N9540" t="str">
            <v>14体育6</v>
          </cell>
        </row>
        <row r="9541">
          <cell r="L9541">
            <v>1433010113</v>
          </cell>
          <cell r="M9541" t="str">
            <v>体育科学学院</v>
          </cell>
          <cell r="N9541" t="str">
            <v>14体育6</v>
          </cell>
        </row>
        <row r="9542">
          <cell r="L9542">
            <v>1433010114</v>
          </cell>
          <cell r="M9542" t="str">
            <v>体育科学学院</v>
          </cell>
          <cell r="N9542" t="str">
            <v>14体育6</v>
          </cell>
        </row>
        <row r="9543">
          <cell r="L9543">
            <v>1433010115</v>
          </cell>
          <cell r="M9543" t="str">
            <v>体育科学学院</v>
          </cell>
          <cell r="N9543" t="str">
            <v>14体育6</v>
          </cell>
        </row>
        <row r="9544">
          <cell r="L9544">
            <v>1433010116</v>
          </cell>
          <cell r="M9544" t="str">
            <v>体育科学学院</v>
          </cell>
          <cell r="N9544" t="str">
            <v>14体育6</v>
          </cell>
        </row>
        <row r="9545">
          <cell r="L9545">
            <v>1433010117</v>
          </cell>
          <cell r="M9545" t="str">
            <v>体育科学学院</v>
          </cell>
          <cell r="N9545" t="str">
            <v>14体育6</v>
          </cell>
        </row>
        <row r="9546">
          <cell r="L9546">
            <v>1433010118</v>
          </cell>
          <cell r="M9546" t="str">
            <v>体育科学学院</v>
          </cell>
          <cell r="N9546" t="str">
            <v>14体育6</v>
          </cell>
        </row>
        <row r="9547">
          <cell r="L9547">
            <v>1134010001</v>
          </cell>
          <cell r="M9547" t="str">
            <v>艺术学院</v>
          </cell>
          <cell r="N9547" t="str">
            <v>11音乐1</v>
          </cell>
        </row>
        <row r="9548">
          <cell r="L9548">
            <v>1134010002</v>
          </cell>
          <cell r="M9548" t="str">
            <v>艺术学院</v>
          </cell>
          <cell r="N9548" t="str">
            <v>11音乐1</v>
          </cell>
        </row>
        <row r="9549">
          <cell r="L9549">
            <v>1134010003</v>
          </cell>
          <cell r="M9549" t="str">
            <v>艺术学院</v>
          </cell>
          <cell r="N9549" t="str">
            <v>11音乐1</v>
          </cell>
        </row>
        <row r="9550">
          <cell r="L9550">
            <v>1134010004</v>
          </cell>
          <cell r="M9550" t="str">
            <v>艺术学院</v>
          </cell>
          <cell r="N9550" t="str">
            <v>11音乐1</v>
          </cell>
        </row>
        <row r="9551">
          <cell r="L9551">
            <v>1134010005</v>
          </cell>
          <cell r="M9551" t="str">
            <v>艺术学院</v>
          </cell>
          <cell r="N9551" t="str">
            <v>11音乐1</v>
          </cell>
        </row>
        <row r="9552">
          <cell r="L9552">
            <v>1134010006</v>
          </cell>
          <cell r="M9552" t="str">
            <v>艺术学院</v>
          </cell>
          <cell r="N9552" t="str">
            <v>11音乐1</v>
          </cell>
        </row>
        <row r="9553">
          <cell r="L9553">
            <v>1134010007</v>
          </cell>
          <cell r="M9553" t="str">
            <v>艺术学院</v>
          </cell>
          <cell r="N9553" t="str">
            <v>11音乐1</v>
          </cell>
        </row>
        <row r="9554">
          <cell r="L9554">
            <v>1134010008</v>
          </cell>
          <cell r="M9554" t="str">
            <v>艺术学院</v>
          </cell>
          <cell r="N9554" t="str">
            <v>11音乐1</v>
          </cell>
        </row>
        <row r="9555">
          <cell r="L9555">
            <v>1134010009</v>
          </cell>
          <cell r="M9555" t="str">
            <v>艺术学院</v>
          </cell>
          <cell r="N9555" t="str">
            <v>11音乐1</v>
          </cell>
        </row>
        <row r="9556">
          <cell r="L9556">
            <v>1134010010</v>
          </cell>
          <cell r="M9556" t="str">
            <v>艺术学院</v>
          </cell>
          <cell r="N9556" t="str">
            <v>11音乐1</v>
          </cell>
        </row>
        <row r="9557">
          <cell r="L9557">
            <v>1134010011</v>
          </cell>
          <cell r="M9557" t="str">
            <v>艺术学院</v>
          </cell>
          <cell r="N9557" t="str">
            <v>11音乐1</v>
          </cell>
        </row>
        <row r="9558">
          <cell r="L9558">
            <v>1134010012</v>
          </cell>
          <cell r="M9558" t="str">
            <v>艺术学院</v>
          </cell>
          <cell r="N9558" t="str">
            <v>11音乐1</v>
          </cell>
        </row>
        <row r="9559">
          <cell r="L9559">
            <v>1134010013</v>
          </cell>
          <cell r="M9559" t="str">
            <v>艺术学院</v>
          </cell>
          <cell r="N9559" t="str">
            <v>11音乐1</v>
          </cell>
        </row>
        <row r="9560">
          <cell r="L9560">
            <v>1134010014</v>
          </cell>
          <cell r="M9560" t="str">
            <v>艺术学院</v>
          </cell>
          <cell r="N9560" t="str">
            <v>11音乐1</v>
          </cell>
        </row>
        <row r="9561">
          <cell r="L9561">
            <v>1134010015</v>
          </cell>
          <cell r="M9561" t="str">
            <v>艺术学院</v>
          </cell>
          <cell r="N9561" t="str">
            <v>11音乐1</v>
          </cell>
        </row>
        <row r="9562">
          <cell r="L9562">
            <v>1134010016</v>
          </cell>
          <cell r="M9562" t="str">
            <v>艺术学院</v>
          </cell>
          <cell r="N9562" t="str">
            <v>11音乐1</v>
          </cell>
        </row>
        <row r="9563">
          <cell r="L9563">
            <v>1134010017</v>
          </cell>
          <cell r="M9563" t="str">
            <v>艺术学院</v>
          </cell>
          <cell r="N9563" t="str">
            <v>11音乐1</v>
          </cell>
        </row>
        <row r="9564">
          <cell r="L9564">
            <v>1134010018</v>
          </cell>
          <cell r="M9564" t="str">
            <v>艺术学院</v>
          </cell>
          <cell r="N9564" t="str">
            <v>11音乐1</v>
          </cell>
        </row>
        <row r="9565">
          <cell r="L9565">
            <v>1134010019</v>
          </cell>
          <cell r="M9565" t="str">
            <v>艺术学院</v>
          </cell>
          <cell r="N9565" t="str">
            <v>11音乐1</v>
          </cell>
        </row>
        <row r="9566">
          <cell r="L9566">
            <v>1134010020</v>
          </cell>
          <cell r="M9566" t="str">
            <v>艺术学院</v>
          </cell>
          <cell r="N9566" t="str">
            <v>11音乐1</v>
          </cell>
        </row>
        <row r="9567">
          <cell r="L9567">
            <v>1134010021</v>
          </cell>
          <cell r="M9567" t="str">
            <v>艺术学院</v>
          </cell>
          <cell r="N9567" t="str">
            <v>11音乐1</v>
          </cell>
        </row>
        <row r="9568">
          <cell r="L9568">
            <v>1134010022</v>
          </cell>
          <cell r="M9568" t="str">
            <v>艺术学院</v>
          </cell>
          <cell r="N9568" t="str">
            <v>11音乐1</v>
          </cell>
        </row>
        <row r="9569">
          <cell r="L9569">
            <v>1134010023</v>
          </cell>
          <cell r="M9569" t="str">
            <v>艺术学院</v>
          </cell>
          <cell r="N9569" t="str">
            <v>11音乐1</v>
          </cell>
        </row>
        <row r="9570">
          <cell r="L9570">
            <v>1134010024</v>
          </cell>
          <cell r="M9570" t="str">
            <v>艺术学院</v>
          </cell>
          <cell r="N9570" t="str">
            <v>11音乐1</v>
          </cell>
        </row>
        <row r="9571">
          <cell r="L9571">
            <v>1134010025</v>
          </cell>
          <cell r="M9571" t="str">
            <v>艺术学院</v>
          </cell>
          <cell r="N9571" t="str">
            <v>11音乐1</v>
          </cell>
        </row>
        <row r="9572">
          <cell r="L9572">
            <v>1134010059</v>
          </cell>
          <cell r="M9572" t="str">
            <v>艺术学院</v>
          </cell>
          <cell r="N9572" t="str">
            <v>11音乐1</v>
          </cell>
        </row>
        <row r="9573">
          <cell r="L9573">
            <v>1134010060</v>
          </cell>
          <cell r="M9573" t="str">
            <v>艺术学院</v>
          </cell>
          <cell r="N9573" t="str">
            <v>11音乐1</v>
          </cell>
        </row>
        <row r="9574">
          <cell r="L9574">
            <v>1134010061</v>
          </cell>
          <cell r="M9574" t="str">
            <v>艺术学院</v>
          </cell>
          <cell r="N9574" t="str">
            <v>11音乐1</v>
          </cell>
        </row>
        <row r="9575">
          <cell r="L9575">
            <v>1134010062</v>
          </cell>
          <cell r="M9575" t="str">
            <v>艺术学院</v>
          </cell>
          <cell r="N9575" t="str">
            <v>11音乐1</v>
          </cell>
        </row>
        <row r="9576">
          <cell r="L9576">
            <v>1134010063</v>
          </cell>
          <cell r="M9576" t="str">
            <v>艺术学院</v>
          </cell>
          <cell r="N9576" t="str">
            <v>11音乐1</v>
          </cell>
        </row>
        <row r="9577">
          <cell r="L9577">
            <v>1134010064</v>
          </cell>
          <cell r="M9577" t="str">
            <v>艺术学院</v>
          </cell>
          <cell r="N9577" t="str">
            <v>11音乐1</v>
          </cell>
        </row>
        <row r="9578">
          <cell r="L9578">
            <v>1134010068</v>
          </cell>
          <cell r="M9578" t="str">
            <v>艺术学院</v>
          </cell>
          <cell r="N9578" t="str">
            <v>11音乐1</v>
          </cell>
        </row>
        <row r="9579">
          <cell r="L9579">
            <v>1134010069</v>
          </cell>
          <cell r="M9579" t="str">
            <v>艺术学院</v>
          </cell>
          <cell r="N9579" t="str">
            <v>11音乐1</v>
          </cell>
        </row>
        <row r="9580">
          <cell r="L9580">
            <v>1134010070</v>
          </cell>
          <cell r="M9580" t="str">
            <v>艺术学院</v>
          </cell>
          <cell r="N9580" t="str">
            <v>11音乐1</v>
          </cell>
        </row>
        <row r="9581">
          <cell r="L9581">
            <v>1134010072</v>
          </cell>
          <cell r="M9581" t="str">
            <v>艺术学院</v>
          </cell>
          <cell r="N9581" t="str">
            <v>11音乐1</v>
          </cell>
        </row>
        <row r="9582">
          <cell r="L9582">
            <v>1134010073</v>
          </cell>
          <cell r="M9582" t="str">
            <v>艺术学院</v>
          </cell>
          <cell r="N9582" t="str">
            <v>11音乐1</v>
          </cell>
        </row>
        <row r="9583">
          <cell r="L9583">
            <v>1134010075</v>
          </cell>
          <cell r="M9583" t="str">
            <v>艺术学院</v>
          </cell>
          <cell r="N9583" t="str">
            <v>11音乐1</v>
          </cell>
        </row>
        <row r="9584">
          <cell r="L9584">
            <v>1134010026</v>
          </cell>
          <cell r="M9584" t="str">
            <v>艺术学院</v>
          </cell>
          <cell r="N9584" t="str">
            <v>11音乐2</v>
          </cell>
        </row>
        <row r="9585">
          <cell r="L9585">
            <v>1134010027</v>
          </cell>
          <cell r="M9585" t="str">
            <v>艺术学院</v>
          </cell>
          <cell r="N9585" t="str">
            <v>11音乐2</v>
          </cell>
        </row>
        <row r="9586">
          <cell r="L9586">
            <v>1134010028</v>
          </cell>
          <cell r="M9586" t="str">
            <v>艺术学院</v>
          </cell>
          <cell r="N9586" t="str">
            <v>11音乐2</v>
          </cell>
        </row>
        <row r="9587">
          <cell r="L9587">
            <v>1134010030</v>
          </cell>
          <cell r="M9587" t="str">
            <v>艺术学院</v>
          </cell>
          <cell r="N9587" t="str">
            <v>11音乐2</v>
          </cell>
        </row>
        <row r="9588">
          <cell r="L9588">
            <v>1134010031</v>
          </cell>
          <cell r="M9588" t="str">
            <v>艺术学院</v>
          </cell>
          <cell r="N9588" t="str">
            <v>11音乐2</v>
          </cell>
        </row>
        <row r="9589">
          <cell r="L9589">
            <v>1134010032</v>
          </cell>
          <cell r="M9589" t="str">
            <v>艺术学院</v>
          </cell>
          <cell r="N9589" t="str">
            <v>11音乐2</v>
          </cell>
        </row>
        <row r="9590">
          <cell r="L9590">
            <v>1134010033</v>
          </cell>
          <cell r="M9590" t="str">
            <v>艺术学院</v>
          </cell>
          <cell r="N9590" t="str">
            <v>11音乐2</v>
          </cell>
        </row>
        <row r="9591">
          <cell r="L9591">
            <v>1134010034</v>
          </cell>
          <cell r="M9591" t="str">
            <v>艺术学院</v>
          </cell>
          <cell r="N9591" t="str">
            <v>11音乐2</v>
          </cell>
        </row>
        <row r="9592">
          <cell r="L9592">
            <v>1134010035</v>
          </cell>
          <cell r="M9592" t="str">
            <v>艺术学院</v>
          </cell>
          <cell r="N9592" t="str">
            <v>11音乐2</v>
          </cell>
        </row>
        <row r="9593">
          <cell r="L9593">
            <v>1134010036</v>
          </cell>
          <cell r="M9593" t="str">
            <v>艺术学院</v>
          </cell>
          <cell r="N9593" t="str">
            <v>11音乐2</v>
          </cell>
        </row>
        <row r="9594">
          <cell r="L9594">
            <v>1134010037</v>
          </cell>
          <cell r="M9594" t="str">
            <v>艺术学院</v>
          </cell>
          <cell r="N9594" t="str">
            <v>11音乐2</v>
          </cell>
        </row>
        <row r="9595">
          <cell r="L9595">
            <v>1134010038</v>
          </cell>
          <cell r="M9595" t="str">
            <v>艺术学院</v>
          </cell>
          <cell r="N9595" t="str">
            <v>11音乐2</v>
          </cell>
        </row>
        <row r="9596">
          <cell r="L9596">
            <v>1134010039</v>
          </cell>
          <cell r="M9596" t="str">
            <v>艺术学院</v>
          </cell>
          <cell r="N9596" t="str">
            <v>11音乐2</v>
          </cell>
        </row>
        <row r="9597">
          <cell r="L9597">
            <v>1134010040</v>
          </cell>
          <cell r="M9597" t="str">
            <v>艺术学院</v>
          </cell>
          <cell r="N9597" t="str">
            <v>11音乐2</v>
          </cell>
        </row>
        <row r="9598">
          <cell r="L9598">
            <v>1134010041</v>
          </cell>
          <cell r="M9598" t="str">
            <v>艺术学院</v>
          </cell>
          <cell r="N9598" t="str">
            <v>11音乐2</v>
          </cell>
        </row>
        <row r="9599">
          <cell r="L9599">
            <v>1134010042</v>
          </cell>
          <cell r="M9599" t="str">
            <v>艺术学院</v>
          </cell>
          <cell r="N9599" t="str">
            <v>11音乐2</v>
          </cell>
        </row>
        <row r="9600">
          <cell r="L9600">
            <v>1134010043</v>
          </cell>
          <cell r="M9600" t="str">
            <v>艺术学院</v>
          </cell>
          <cell r="N9600" t="str">
            <v>11音乐2</v>
          </cell>
        </row>
        <row r="9601">
          <cell r="L9601">
            <v>1134010044</v>
          </cell>
          <cell r="M9601" t="str">
            <v>艺术学院</v>
          </cell>
          <cell r="N9601" t="str">
            <v>11音乐2</v>
          </cell>
        </row>
        <row r="9602">
          <cell r="L9602">
            <v>1134010045</v>
          </cell>
          <cell r="M9602" t="str">
            <v>艺术学院</v>
          </cell>
          <cell r="N9602" t="str">
            <v>11音乐2</v>
          </cell>
        </row>
        <row r="9603">
          <cell r="L9603">
            <v>1134010046</v>
          </cell>
          <cell r="M9603" t="str">
            <v>艺术学院</v>
          </cell>
          <cell r="N9603" t="str">
            <v>11音乐2</v>
          </cell>
        </row>
        <row r="9604">
          <cell r="L9604">
            <v>1134010047</v>
          </cell>
          <cell r="M9604" t="str">
            <v>艺术学院</v>
          </cell>
          <cell r="N9604" t="str">
            <v>11音乐2</v>
          </cell>
        </row>
        <row r="9605">
          <cell r="L9605">
            <v>1134010048</v>
          </cell>
          <cell r="M9605" t="str">
            <v>艺术学院</v>
          </cell>
          <cell r="N9605" t="str">
            <v>11音乐2</v>
          </cell>
        </row>
        <row r="9606">
          <cell r="L9606">
            <v>1134010049</v>
          </cell>
          <cell r="M9606" t="str">
            <v>艺术学院</v>
          </cell>
          <cell r="N9606" t="str">
            <v>11音乐2</v>
          </cell>
        </row>
        <row r="9607">
          <cell r="L9607">
            <v>1134010050</v>
          </cell>
          <cell r="M9607" t="str">
            <v>艺术学院</v>
          </cell>
          <cell r="N9607" t="str">
            <v>11音乐2</v>
          </cell>
        </row>
        <row r="9608">
          <cell r="L9608">
            <v>1134010052</v>
          </cell>
          <cell r="M9608" t="str">
            <v>艺术学院</v>
          </cell>
          <cell r="N9608" t="str">
            <v>11音乐2</v>
          </cell>
        </row>
        <row r="9609">
          <cell r="L9609">
            <v>1134010053</v>
          </cell>
          <cell r="M9609" t="str">
            <v>艺术学院</v>
          </cell>
          <cell r="N9609" t="str">
            <v>11音乐2</v>
          </cell>
        </row>
        <row r="9610">
          <cell r="L9610">
            <v>1134010054</v>
          </cell>
          <cell r="M9610" t="str">
            <v>艺术学院</v>
          </cell>
          <cell r="N9610" t="str">
            <v>11音乐2</v>
          </cell>
        </row>
        <row r="9611">
          <cell r="L9611">
            <v>1134010056</v>
          </cell>
          <cell r="M9611" t="str">
            <v>艺术学院</v>
          </cell>
          <cell r="N9611" t="str">
            <v>11音乐2</v>
          </cell>
        </row>
        <row r="9612">
          <cell r="L9612">
            <v>1134010058</v>
          </cell>
          <cell r="M9612" t="str">
            <v>艺术学院</v>
          </cell>
          <cell r="N9612" t="str">
            <v>11音乐2</v>
          </cell>
        </row>
        <row r="9613">
          <cell r="L9613">
            <v>1134010065</v>
          </cell>
          <cell r="M9613" t="str">
            <v>艺术学院</v>
          </cell>
          <cell r="N9613" t="str">
            <v>11音乐2</v>
          </cell>
        </row>
        <row r="9614">
          <cell r="L9614">
            <v>1134010066</v>
          </cell>
          <cell r="M9614" t="str">
            <v>艺术学院</v>
          </cell>
          <cell r="N9614" t="str">
            <v>11音乐2</v>
          </cell>
        </row>
        <row r="9615">
          <cell r="L9615">
            <v>1134010067</v>
          </cell>
          <cell r="M9615" t="str">
            <v>艺术学院</v>
          </cell>
          <cell r="N9615" t="str">
            <v>11音乐2</v>
          </cell>
        </row>
        <row r="9616">
          <cell r="L9616">
            <v>1134010071</v>
          </cell>
          <cell r="M9616" t="str">
            <v>艺术学院</v>
          </cell>
          <cell r="N9616" t="str">
            <v>11音乐2</v>
          </cell>
        </row>
        <row r="9617">
          <cell r="L9617">
            <v>1134010074</v>
          </cell>
          <cell r="M9617" t="str">
            <v>艺术学院</v>
          </cell>
          <cell r="N9617" t="str">
            <v>11音乐2</v>
          </cell>
        </row>
        <row r="9618">
          <cell r="L9618">
            <v>1134020001</v>
          </cell>
          <cell r="M9618" t="str">
            <v>艺术学院</v>
          </cell>
          <cell r="N9618" t="str">
            <v>11美术1</v>
          </cell>
        </row>
        <row r="9619">
          <cell r="L9619">
            <v>1134020002</v>
          </cell>
          <cell r="M9619" t="str">
            <v>艺术学院</v>
          </cell>
          <cell r="N9619" t="str">
            <v>11美术1</v>
          </cell>
        </row>
        <row r="9620">
          <cell r="L9620">
            <v>1134020003</v>
          </cell>
          <cell r="M9620" t="str">
            <v>艺术学院</v>
          </cell>
          <cell r="N9620" t="str">
            <v>11美术1</v>
          </cell>
        </row>
        <row r="9621">
          <cell r="L9621">
            <v>1134020004</v>
          </cell>
          <cell r="M9621" t="str">
            <v>艺术学院</v>
          </cell>
          <cell r="N9621" t="str">
            <v>11美术1</v>
          </cell>
        </row>
        <row r="9622">
          <cell r="L9622">
            <v>1134020005</v>
          </cell>
          <cell r="M9622" t="str">
            <v>艺术学院</v>
          </cell>
          <cell r="N9622" t="str">
            <v>11美术1</v>
          </cell>
        </row>
        <row r="9623">
          <cell r="L9623">
            <v>1134020006</v>
          </cell>
          <cell r="M9623" t="str">
            <v>艺术学院</v>
          </cell>
          <cell r="N9623" t="str">
            <v>11美术1</v>
          </cell>
        </row>
        <row r="9624">
          <cell r="L9624">
            <v>1134020007</v>
          </cell>
          <cell r="M9624" t="str">
            <v>艺术学院</v>
          </cell>
          <cell r="N9624" t="str">
            <v>11美术1</v>
          </cell>
        </row>
        <row r="9625">
          <cell r="L9625">
            <v>1134020008</v>
          </cell>
          <cell r="M9625" t="str">
            <v>艺术学院</v>
          </cell>
          <cell r="N9625" t="str">
            <v>11美术1</v>
          </cell>
        </row>
        <row r="9626">
          <cell r="L9626">
            <v>1134020009</v>
          </cell>
          <cell r="M9626" t="str">
            <v>艺术学院</v>
          </cell>
          <cell r="N9626" t="str">
            <v>11美术1</v>
          </cell>
        </row>
        <row r="9627">
          <cell r="L9627">
            <v>1134020010</v>
          </cell>
          <cell r="M9627" t="str">
            <v>艺术学院</v>
          </cell>
          <cell r="N9627" t="str">
            <v>11美术1</v>
          </cell>
        </row>
        <row r="9628">
          <cell r="L9628">
            <v>1134020011</v>
          </cell>
          <cell r="M9628" t="str">
            <v>艺术学院</v>
          </cell>
          <cell r="N9628" t="str">
            <v>11美术1</v>
          </cell>
        </row>
        <row r="9629">
          <cell r="L9629">
            <v>1134020012</v>
          </cell>
          <cell r="M9629" t="str">
            <v>艺术学院</v>
          </cell>
          <cell r="N9629" t="str">
            <v>11美术1</v>
          </cell>
        </row>
        <row r="9630">
          <cell r="L9630">
            <v>1134020013</v>
          </cell>
          <cell r="M9630" t="str">
            <v>艺术学院</v>
          </cell>
          <cell r="N9630" t="str">
            <v>11美术1</v>
          </cell>
        </row>
        <row r="9631">
          <cell r="L9631">
            <v>1134020014</v>
          </cell>
          <cell r="M9631" t="str">
            <v>艺术学院</v>
          </cell>
          <cell r="N9631" t="str">
            <v>11美术1</v>
          </cell>
        </row>
        <row r="9632">
          <cell r="L9632">
            <v>1134020015</v>
          </cell>
          <cell r="M9632" t="str">
            <v>艺术学院</v>
          </cell>
          <cell r="N9632" t="str">
            <v>11美术1</v>
          </cell>
        </row>
        <row r="9633">
          <cell r="L9633">
            <v>1134020016</v>
          </cell>
          <cell r="M9633" t="str">
            <v>艺术学院</v>
          </cell>
          <cell r="N9633" t="str">
            <v>11美术1</v>
          </cell>
        </row>
        <row r="9634">
          <cell r="L9634">
            <v>1134020018</v>
          </cell>
          <cell r="M9634" t="str">
            <v>艺术学院</v>
          </cell>
          <cell r="N9634" t="str">
            <v>11美术1</v>
          </cell>
        </row>
        <row r="9635">
          <cell r="L9635">
            <v>1134020019</v>
          </cell>
          <cell r="M9635" t="str">
            <v>艺术学院</v>
          </cell>
          <cell r="N9635" t="str">
            <v>11美术1</v>
          </cell>
        </row>
        <row r="9636">
          <cell r="L9636">
            <v>1134020020</v>
          </cell>
          <cell r="M9636" t="str">
            <v>艺术学院</v>
          </cell>
          <cell r="N9636" t="str">
            <v>11美术1</v>
          </cell>
        </row>
        <row r="9637">
          <cell r="L9637">
            <v>1134020021</v>
          </cell>
          <cell r="M9637" t="str">
            <v>艺术学院</v>
          </cell>
          <cell r="N9637" t="str">
            <v>11美术1</v>
          </cell>
        </row>
        <row r="9638">
          <cell r="L9638">
            <v>1134020022</v>
          </cell>
          <cell r="M9638" t="str">
            <v>艺术学院</v>
          </cell>
          <cell r="N9638" t="str">
            <v>11美术1</v>
          </cell>
        </row>
        <row r="9639">
          <cell r="L9639">
            <v>1134020023</v>
          </cell>
          <cell r="M9639" t="str">
            <v>艺术学院</v>
          </cell>
          <cell r="N9639" t="str">
            <v>11美术1</v>
          </cell>
        </row>
        <row r="9640">
          <cell r="L9640">
            <v>1134020024</v>
          </cell>
          <cell r="M9640" t="str">
            <v>艺术学院</v>
          </cell>
          <cell r="N9640" t="str">
            <v>11美术1</v>
          </cell>
        </row>
        <row r="9641">
          <cell r="L9641">
            <v>1134020025</v>
          </cell>
          <cell r="M9641" t="str">
            <v>艺术学院</v>
          </cell>
          <cell r="N9641" t="str">
            <v>11美术1</v>
          </cell>
        </row>
        <row r="9642">
          <cell r="L9642">
            <v>1134020026</v>
          </cell>
          <cell r="M9642" t="str">
            <v>艺术学院</v>
          </cell>
          <cell r="N9642" t="str">
            <v>11美术1</v>
          </cell>
        </row>
        <row r="9643">
          <cell r="L9643">
            <v>1134020027</v>
          </cell>
          <cell r="M9643" t="str">
            <v>艺术学院</v>
          </cell>
          <cell r="N9643" t="str">
            <v>11美术1</v>
          </cell>
        </row>
        <row r="9644">
          <cell r="L9644">
            <v>1134020028</v>
          </cell>
          <cell r="M9644" t="str">
            <v>艺术学院</v>
          </cell>
          <cell r="N9644" t="str">
            <v>11美术1</v>
          </cell>
        </row>
        <row r="9645">
          <cell r="L9645">
            <v>1134020029</v>
          </cell>
          <cell r="M9645" t="str">
            <v>艺术学院</v>
          </cell>
          <cell r="N9645" t="str">
            <v>11美术1</v>
          </cell>
        </row>
        <row r="9646">
          <cell r="L9646">
            <v>1134020030</v>
          </cell>
          <cell r="M9646" t="str">
            <v>艺术学院</v>
          </cell>
          <cell r="N9646" t="str">
            <v>11美术1</v>
          </cell>
        </row>
        <row r="9647">
          <cell r="L9647">
            <v>1134020031</v>
          </cell>
          <cell r="M9647" t="str">
            <v>艺术学院</v>
          </cell>
          <cell r="N9647" t="str">
            <v>11美术1</v>
          </cell>
        </row>
        <row r="9648">
          <cell r="L9648">
            <v>1134020032</v>
          </cell>
          <cell r="M9648" t="str">
            <v>艺术学院</v>
          </cell>
          <cell r="N9648" t="str">
            <v>11美术1</v>
          </cell>
        </row>
        <row r="9649">
          <cell r="L9649">
            <v>1134020033</v>
          </cell>
          <cell r="M9649" t="str">
            <v>艺术学院</v>
          </cell>
          <cell r="N9649" t="str">
            <v>11美术1</v>
          </cell>
        </row>
        <row r="9650">
          <cell r="L9650">
            <v>1134020034</v>
          </cell>
          <cell r="M9650" t="str">
            <v>艺术学院</v>
          </cell>
          <cell r="N9650" t="str">
            <v>11美术1</v>
          </cell>
        </row>
        <row r="9651">
          <cell r="L9651">
            <v>1134020035</v>
          </cell>
          <cell r="M9651" t="str">
            <v>艺术学院</v>
          </cell>
          <cell r="N9651" t="str">
            <v>11美术2</v>
          </cell>
        </row>
        <row r="9652">
          <cell r="L9652">
            <v>1134020036</v>
          </cell>
          <cell r="M9652" t="str">
            <v>艺术学院</v>
          </cell>
          <cell r="N9652" t="str">
            <v>11美术2</v>
          </cell>
        </row>
        <row r="9653">
          <cell r="L9653">
            <v>1134020039</v>
          </cell>
          <cell r="M9653" t="str">
            <v>艺术学院</v>
          </cell>
          <cell r="N9653" t="str">
            <v>11美术2</v>
          </cell>
        </row>
        <row r="9654">
          <cell r="L9654">
            <v>1134020040</v>
          </cell>
          <cell r="M9654" t="str">
            <v>艺术学院</v>
          </cell>
          <cell r="N9654" t="str">
            <v>11美术2</v>
          </cell>
        </row>
        <row r="9655">
          <cell r="L9655">
            <v>1134020041</v>
          </cell>
          <cell r="M9655" t="str">
            <v>艺术学院</v>
          </cell>
          <cell r="N9655" t="str">
            <v>11美术2</v>
          </cell>
        </row>
        <row r="9656">
          <cell r="L9656">
            <v>1134020042</v>
          </cell>
          <cell r="M9656" t="str">
            <v>艺术学院</v>
          </cell>
          <cell r="N9656" t="str">
            <v>11美术2</v>
          </cell>
        </row>
        <row r="9657">
          <cell r="L9657">
            <v>1134020043</v>
          </cell>
          <cell r="M9657" t="str">
            <v>艺术学院</v>
          </cell>
          <cell r="N9657" t="str">
            <v>11美术2</v>
          </cell>
        </row>
        <row r="9658">
          <cell r="L9658">
            <v>1134020044</v>
          </cell>
          <cell r="M9658" t="str">
            <v>艺术学院</v>
          </cell>
          <cell r="N9658" t="str">
            <v>11美术2</v>
          </cell>
        </row>
        <row r="9659">
          <cell r="L9659">
            <v>1134020045</v>
          </cell>
          <cell r="M9659" t="str">
            <v>艺术学院</v>
          </cell>
          <cell r="N9659" t="str">
            <v>11美术2</v>
          </cell>
        </row>
        <row r="9660">
          <cell r="L9660">
            <v>1134020046</v>
          </cell>
          <cell r="M9660" t="str">
            <v>艺术学院</v>
          </cell>
          <cell r="N9660" t="str">
            <v>11美术2</v>
          </cell>
        </row>
        <row r="9661">
          <cell r="L9661">
            <v>1134020047</v>
          </cell>
          <cell r="M9661" t="str">
            <v>艺术学院</v>
          </cell>
          <cell r="N9661" t="str">
            <v>11美术2</v>
          </cell>
        </row>
        <row r="9662">
          <cell r="L9662">
            <v>1134020048</v>
          </cell>
          <cell r="M9662" t="str">
            <v>艺术学院</v>
          </cell>
          <cell r="N9662" t="str">
            <v>11美术2</v>
          </cell>
        </row>
        <row r="9663">
          <cell r="L9663">
            <v>1134020049</v>
          </cell>
          <cell r="M9663" t="str">
            <v>艺术学院</v>
          </cell>
          <cell r="N9663" t="str">
            <v>11美术2</v>
          </cell>
        </row>
        <row r="9664">
          <cell r="L9664">
            <v>1134020050</v>
          </cell>
          <cell r="M9664" t="str">
            <v>艺术学院</v>
          </cell>
          <cell r="N9664" t="str">
            <v>11美术2</v>
          </cell>
        </row>
        <row r="9665">
          <cell r="L9665">
            <v>1134020051</v>
          </cell>
          <cell r="M9665" t="str">
            <v>艺术学院</v>
          </cell>
          <cell r="N9665" t="str">
            <v>11美术2</v>
          </cell>
        </row>
        <row r="9666">
          <cell r="L9666">
            <v>1134020052</v>
          </cell>
          <cell r="M9666" t="str">
            <v>艺术学院</v>
          </cell>
          <cell r="N9666" t="str">
            <v>11美术2</v>
          </cell>
        </row>
        <row r="9667">
          <cell r="L9667">
            <v>1134020053</v>
          </cell>
          <cell r="M9667" t="str">
            <v>艺术学院</v>
          </cell>
          <cell r="N9667" t="str">
            <v>11美术2</v>
          </cell>
        </row>
        <row r="9668">
          <cell r="L9668">
            <v>1134020054</v>
          </cell>
          <cell r="M9668" t="str">
            <v>艺术学院</v>
          </cell>
          <cell r="N9668" t="str">
            <v>11美术2</v>
          </cell>
        </row>
        <row r="9669">
          <cell r="L9669">
            <v>1134020055</v>
          </cell>
          <cell r="M9669" t="str">
            <v>艺术学院</v>
          </cell>
          <cell r="N9669" t="str">
            <v>11美术2</v>
          </cell>
        </row>
        <row r="9670">
          <cell r="L9670">
            <v>1134020056</v>
          </cell>
          <cell r="M9670" t="str">
            <v>艺术学院</v>
          </cell>
          <cell r="N9670" t="str">
            <v>11美术2</v>
          </cell>
        </row>
        <row r="9671">
          <cell r="L9671">
            <v>1134020057</v>
          </cell>
          <cell r="M9671" t="str">
            <v>艺术学院</v>
          </cell>
          <cell r="N9671" t="str">
            <v>11美术2</v>
          </cell>
        </row>
        <row r="9672">
          <cell r="L9672">
            <v>1134020058</v>
          </cell>
          <cell r="M9672" t="str">
            <v>艺术学院</v>
          </cell>
          <cell r="N9672" t="str">
            <v>11美术2</v>
          </cell>
        </row>
        <row r="9673">
          <cell r="L9673">
            <v>1134020059</v>
          </cell>
          <cell r="M9673" t="str">
            <v>艺术学院</v>
          </cell>
          <cell r="N9673" t="str">
            <v>11美术2</v>
          </cell>
        </row>
        <row r="9674">
          <cell r="L9674">
            <v>1134020060</v>
          </cell>
          <cell r="M9674" t="str">
            <v>艺术学院</v>
          </cell>
          <cell r="N9674" t="str">
            <v>11美术2</v>
          </cell>
        </row>
        <row r="9675">
          <cell r="L9675">
            <v>1134020061</v>
          </cell>
          <cell r="M9675" t="str">
            <v>艺术学院</v>
          </cell>
          <cell r="N9675" t="str">
            <v>11美术2</v>
          </cell>
        </row>
        <row r="9676">
          <cell r="L9676">
            <v>1134020062</v>
          </cell>
          <cell r="M9676" t="str">
            <v>艺术学院</v>
          </cell>
          <cell r="N9676" t="str">
            <v>11美术2</v>
          </cell>
        </row>
        <row r="9677">
          <cell r="L9677">
            <v>1134020063</v>
          </cell>
          <cell r="M9677" t="str">
            <v>艺术学院</v>
          </cell>
          <cell r="N9677" t="str">
            <v>11美术2</v>
          </cell>
        </row>
        <row r="9678">
          <cell r="L9678">
            <v>1134020064</v>
          </cell>
          <cell r="M9678" t="str">
            <v>艺术学院</v>
          </cell>
          <cell r="N9678" t="str">
            <v>11美术2</v>
          </cell>
        </row>
        <row r="9679">
          <cell r="L9679">
            <v>1134020065</v>
          </cell>
          <cell r="M9679" t="str">
            <v>艺术学院</v>
          </cell>
          <cell r="N9679" t="str">
            <v>11美术2</v>
          </cell>
        </row>
        <row r="9680">
          <cell r="L9680">
            <v>1134020066</v>
          </cell>
          <cell r="M9680" t="str">
            <v>艺术学院</v>
          </cell>
          <cell r="N9680" t="str">
            <v>11美术2</v>
          </cell>
        </row>
        <row r="9681">
          <cell r="L9681">
            <v>1134020067</v>
          </cell>
          <cell r="M9681" t="str">
            <v>艺术学院</v>
          </cell>
          <cell r="N9681" t="str">
            <v>11美术2</v>
          </cell>
        </row>
        <row r="9682">
          <cell r="L9682">
            <v>1134210025</v>
          </cell>
          <cell r="M9682" t="str">
            <v>艺术学院</v>
          </cell>
          <cell r="N9682" t="str">
            <v>11美术2</v>
          </cell>
        </row>
        <row r="9683">
          <cell r="L9683">
            <v>934210077</v>
          </cell>
          <cell r="M9683" t="str">
            <v>艺术学院</v>
          </cell>
          <cell r="N9683" t="str">
            <v>11艺术设计1</v>
          </cell>
        </row>
        <row r="9684">
          <cell r="L9684">
            <v>1034210045</v>
          </cell>
          <cell r="M9684" t="str">
            <v>艺术学院</v>
          </cell>
          <cell r="N9684" t="str">
            <v>11艺术设计1</v>
          </cell>
        </row>
        <row r="9685">
          <cell r="L9685">
            <v>1134210001</v>
          </cell>
          <cell r="M9685" t="str">
            <v>艺术学院</v>
          </cell>
          <cell r="N9685" t="str">
            <v>11艺术设计1</v>
          </cell>
        </row>
        <row r="9686">
          <cell r="L9686">
            <v>1134210003</v>
          </cell>
          <cell r="M9686" t="str">
            <v>艺术学院</v>
          </cell>
          <cell r="N9686" t="str">
            <v>11艺术设计1</v>
          </cell>
        </row>
        <row r="9687">
          <cell r="L9687">
            <v>1134210005</v>
          </cell>
          <cell r="M9687" t="str">
            <v>艺术学院</v>
          </cell>
          <cell r="N9687" t="str">
            <v>11艺术设计1</v>
          </cell>
        </row>
        <row r="9688">
          <cell r="L9688">
            <v>1134210006</v>
          </cell>
          <cell r="M9688" t="str">
            <v>艺术学院</v>
          </cell>
          <cell r="N9688" t="str">
            <v>11艺术设计1</v>
          </cell>
        </row>
        <row r="9689">
          <cell r="L9689">
            <v>1134210007</v>
          </cell>
          <cell r="M9689" t="str">
            <v>艺术学院</v>
          </cell>
          <cell r="N9689" t="str">
            <v>11艺术设计1</v>
          </cell>
        </row>
        <row r="9690">
          <cell r="L9690">
            <v>1134210008</v>
          </cell>
          <cell r="M9690" t="str">
            <v>艺术学院</v>
          </cell>
          <cell r="N9690" t="str">
            <v>11艺术设计1</v>
          </cell>
        </row>
        <row r="9691">
          <cell r="L9691">
            <v>1134210009</v>
          </cell>
          <cell r="M9691" t="str">
            <v>艺术学院</v>
          </cell>
          <cell r="N9691" t="str">
            <v>11艺术设计1</v>
          </cell>
        </row>
        <row r="9692">
          <cell r="L9692">
            <v>1134210010</v>
          </cell>
          <cell r="M9692" t="str">
            <v>艺术学院</v>
          </cell>
          <cell r="N9692" t="str">
            <v>11艺术设计1</v>
          </cell>
        </row>
        <row r="9693">
          <cell r="L9693">
            <v>1134210011</v>
          </cell>
          <cell r="M9693" t="str">
            <v>艺术学院</v>
          </cell>
          <cell r="N9693" t="str">
            <v>11艺术设计1</v>
          </cell>
        </row>
        <row r="9694">
          <cell r="L9694">
            <v>1134210012</v>
          </cell>
          <cell r="M9694" t="str">
            <v>艺术学院</v>
          </cell>
          <cell r="N9694" t="str">
            <v>11艺术设计1</v>
          </cell>
        </row>
        <row r="9695">
          <cell r="L9695">
            <v>1134210013</v>
          </cell>
          <cell r="M9695" t="str">
            <v>艺术学院</v>
          </cell>
          <cell r="N9695" t="str">
            <v>11艺术设计1</v>
          </cell>
        </row>
        <row r="9696">
          <cell r="L9696">
            <v>1134210014</v>
          </cell>
          <cell r="M9696" t="str">
            <v>艺术学院</v>
          </cell>
          <cell r="N9696" t="str">
            <v>11艺术设计1</v>
          </cell>
        </row>
        <row r="9697">
          <cell r="L9697">
            <v>1134210015</v>
          </cell>
          <cell r="M9697" t="str">
            <v>艺术学院</v>
          </cell>
          <cell r="N9697" t="str">
            <v>11艺术设计1</v>
          </cell>
        </row>
        <row r="9698">
          <cell r="L9698">
            <v>1134210016</v>
          </cell>
          <cell r="M9698" t="str">
            <v>艺术学院</v>
          </cell>
          <cell r="N9698" t="str">
            <v>11艺术设计1</v>
          </cell>
        </row>
        <row r="9699">
          <cell r="L9699">
            <v>1134210017</v>
          </cell>
          <cell r="M9699" t="str">
            <v>艺术学院</v>
          </cell>
          <cell r="N9699" t="str">
            <v>11艺术设计1</v>
          </cell>
        </row>
        <row r="9700">
          <cell r="L9700">
            <v>1134210018</v>
          </cell>
          <cell r="M9700" t="str">
            <v>艺术学院</v>
          </cell>
          <cell r="N9700" t="str">
            <v>11艺术设计1</v>
          </cell>
        </row>
        <row r="9701">
          <cell r="L9701">
            <v>1134210019</v>
          </cell>
          <cell r="M9701" t="str">
            <v>艺术学院</v>
          </cell>
          <cell r="N9701" t="str">
            <v>11艺术设计1</v>
          </cell>
        </row>
        <row r="9702">
          <cell r="L9702">
            <v>1134210020</v>
          </cell>
          <cell r="M9702" t="str">
            <v>艺术学院</v>
          </cell>
          <cell r="N9702" t="str">
            <v>11艺术设计1</v>
          </cell>
        </row>
        <row r="9703">
          <cell r="L9703">
            <v>1134210021</v>
          </cell>
          <cell r="M9703" t="str">
            <v>艺术学院</v>
          </cell>
          <cell r="N9703" t="str">
            <v>11艺术设计1</v>
          </cell>
        </row>
        <row r="9704">
          <cell r="L9704">
            <v>1134210022</v>
          </cell>
          <cell r="M9704" t="str">
            <v>艺术学院</v>
          </cell>
          <cell r="N9704" t="str">
            <v>11艺术设计1</v>
          </cell>
        </row>
        <row r="9705">
          <cell r="L9705">
            <v>1134210023</v>
          </cell>
          <cell r="M9705" t="str">
            <v>艺术学院</v>
          </cell>
          <cell r="N9705" t="str">
            <v>11艺术设计1</v>
          </cell>
        </row>
        <row r="9706">
          <cell r="L9706">
            <v>1134210024</v>
          </cell>
          <cell r="M9706" t="str">
            <v>艺术学院</v>
          </cell>
          <cell r="N9706" t="str">
            <v>11艺术设计1</v>
          </cell>
        </row>
        <row r="9707">
          <cell r="L9707">
            <v>1134210026</v>
          </cell>
          <cell r="M9707" t="str">
            <v>艺术学院</v>
          </cell>
          <cell r="N9707" t="str">
            <v>11艺术设计1</v>
          </cell>
        </row>
        <row r="9708">
          <cell r="L9708">
            <v>1134210027</v>
          </cell>
          <cell r="M9708" t="str">
            <v>艺术学院</v>
          </cell>
          <cell r="N9708" t="str">
            <v>11艺术设计1</v>
          </cell>
        </row>
        <row r="9709">
          <cell r="L9709">
            <v>1134210028</v>
          </cell>
          <cell r="M9709" t="str">
            <v>艺术学院</v>
          </cell>
          <cell r="N9709" t="str">
            <v>11艺术设计1</v>
          </cell>
        </row>
        <row r="9710">
          <cell r="L9710">
            <v>1134210029</v>
          </cell>
          <cell r="M9710" t="str">
            <v>艺术学院</v>
          </cell>
          <cell r="N9710" t="str">
            <v>11艺术设计1</v>
          </cell>
        </row>
        <row r="9711">
          <cell r="L9711">
            <v>1134210030</v>
          </cell>
          <cell r="M9711" t="str">
            <v>艺术学院</v>
          </cell>
          <cell r="N9711" t="str">
            <v>11艺术设计1</v>
          </cell>
        </row>
        <row r="9712">
          <cell r="L9712">
            <v>1134210031</v>
          </cell>
          <cell r="M9712" t="str">
            <v>艺术学院</v>
          </cell>
          <cell r="N9712" t="str">
            <v>11艺术设计1</v>
          </cell>
        </row>
        <row r="9713">
          <cell r="L9713">
            <v>1134020017</v>
          </cell>
          <cell r="M9713" t="str">
            <v>艺术学院</v>
          </cell>
          <cell r="N9713" t="str">
            <v>11艺术设计2</v>
          </cell>
        </row>
        <row r="9714">
          <cell r="L9714">
            <v>1134210032</v>
          </cell>
          <cell r="M9714" t="str">
            <v>艺术学院</v>
          </cell>
          <cell r="N9714" t="str">
            <v>11艺术设计2</v>
          </cell>
        </row>
        <row r="9715">
          <cell r="L9715">
            <v>1134210033</v>
          </cell>
          <cell r="M9715" t="str">
            <v>艺术学院</v>
          </cell>
          <cell r="N9715" t="str">
            <v>11艺术设计2</v>
          </cell>
        </row>
        <row r="9716">
          <cell r="L9716">
            <v>1134210034</v>
          </cell>
          <cell r="M9716" t="str">
            <v>艺术学院</v>
          </cell>
          <cell r="N9716" t="str">
            <v>11艺术设计2</v>
          </cell>
        </row>
        <row r="9717">
          <cell r="L9717">
            <v>1134210035</v>
          </cell>
          <cell r="M9717" t="str">
            <v>艺术学院</v>
          </cell>
          <cell r="N9717" t="str">
            <v>11艺术设计2</v>
          </cell>
        </row>
        <row r="9718">
          <cell r="L9718">
            <v>1134210036</v>
          </cell>
          <cell r="M9718" t="str">
            <v>艺术学院</v>
          </cell>
          <cell r="N9718" t="str">
            <v>11艺术设计2</v>
          </cell>
        </row>
        <row r="9719">
          <cell r="L9719">
            <v>1134210037</v>
          </cell>
          <cell r="M9719" t="str">
            <v>艺术学院</v>
          </cell>
          <cell r="N9719" t="str">
            <v>11艺术设计2</v>
          </cell>
        </row>
        <row r="9720">
          <cell r="L9720">
            <v>1134210038</v>
          </cell>
          <cell r="M9720" t="str">
            <v>艺术学院</v>
          </cell>
          <cell r="N9720" t="str">
            <v>11艺术设计2</v>
          </cell>
        </row>
        <row r="9721">
          <cell r="L9721">
            <v>1134210039</v>
          </cell>
          <cell r="M9721" t="str">
            <v>艺术学院</v>
          </cell>
          <cell r="N9721" t="str">
            <v>11艺术设计2</v>
          </cell>
        </row>
        <row r="9722">
          <cell r="L9722">
            <v>1134210040</v>
          </cell>
          <cell r="M9722" t="str">
            <v>艺术学院</v>
          </cell>
          <cell r="N9722" t="str">
            <v>11艺术设计2</v>
          </cell>
        </row>
        <row r="9723">
          <cell r="L9723">
            <v>1134210041</v>
          </cell>
          <cell r="M9723" t="str">
            <v>艺术学院</v>
          </cell>
          <cell r="N9723" t="str">
            <v>11艺术设计2</v>
          </cell>
        </row>
        <row r="9724">
          <cell r="L9724">
            <v>1134210042</v>
          </cell>
          <cell r="M9724" t="str">
            <v>艺术学院</v>
          </cell>
          <cell r="N9724" t="str">
            <v>11艺术设计2</v>
          </cell>
        </row>
        <row r="9725">
          <cell r="L9725">
            <v>1134210043</v>
          </cell>
          <cell r="M9725" t="str">
            <v>艺术学院</v>
          </cell>
          <cell r="N9725" t="str">
            <v>11艺术设计2</v>
          </cell>
        </row>
        <row r="9726">
          <cell r="L9726">
            <v>1134210044</v>
          </cell>
          <cell r="M9726" t="str">
            <v>艺术学院</v>
          </cell>
          <cell r="N9726" t="str">
            <v>11艺术设计2</v>
          </cell>
        </row>
        <row r="9727">
          <cell r="L9727">
            <v>1134210045</v>
          </cell>
          <cell r="M9727" t="str">
            <v>艺术学院</v>
          </cell>
          <cell r="N9727" t="str">
            <v>11艺术设计2</v>
          </cell>
        </row>
        <row r="9728">
          <cell r="L9728">
            <v>1134210046</v>
          </cell>
          <cell r="M9728" t="str">
            <v>艺术学院</v>
          </cell>
          <cell r="N9728" t="str">
            <v>11艺术设计2</v>
          </cell>
        </row>
        <row r="9729">
          <cell r="L9729">
            <v>1134210047</v>
          </cell>
          <cell r="M9729" t="str">
            <v>艺术学院</v>
          </cell>
          <cell r="N9729" t="str">
            <v>11艺术设计2</v>
          </cell>
        </row>
        <row r="9730">
          <cell r="L9730">
            <v>1134210048</v>
          </cell>
          <cell r="M9730" t="str">
            <v>艺术学院</v>
          </cell>
          <cell r="N9730" t="str">
            <v>11艺术设计2</v>
          </cell>
        </row>
        <row r="9731">
          <cell r="L9731">
            <v>1134210049</v>
          </cell>
          <cell r="M9731" t="str">
            <v>艺术学院</v>
          </cell>
          <cell r="N9731" t="str">
            <v>11艺术设计2</v>
          </cell>
        </row>
        <row r="9732">
          <cell r="L9732">
            <v>1134210050</v>
          </cell>
          <cell r="M9732" t="str">
            <v>艺术学院</v>
          </cell>
          <cell r="N9732" t="str">
            <v>11艺术设计2</v>
          </cell>
        </row>
        <row r="9733">
          <cell r="L9733">
            <v>1134210051</v>
          </cell>
          <cell r="M9733" t="str">
            <v>艺术学院</v>
          </cell>
          <cell r="N9733" t="str">
            <v>11艺术设计2</v>
          </cell>
        </row>
        <row r="9734">
          <cell r="L9734">
            <v>1134210052</v>
          </cell>
          <cell r="M9734" t="str">
            <v>艺术学院</v>
          </cell>
          <cell r="N9734" t="str">
            <v>11艺术设计2</v>
          </cell>
        </row>
        <row r="9735">
          <cell r="L9735">
            <v>1134210053</v>
          </cell>
          <cell r="M9735" t="str">
            <v>艺术学院</v>
          </cell>
          <cell r="N9735" t="str">
            <v>11艺术设计2</v>
          </cell>
        </row>
        <row r="9736">
          <cell r="L9736">
            <v>1134210054</v>
          </cell>
          <cell r="M9736" t="str">
            <v>艺术学院</v>
          </cell>
          <cell r="N9736" t="str">
            <v>11艺术设计2</v>
          </cell>
        </row>
        <row r="9737">
          <cell r="L9737">
            <v>1134210055</v>
          </cell>
          <cell r="M9737" t="str">
            <v>艺术学院</v>
          </cell>
          <cell r="N9737" t="str">
            <v>11艺术设计2</v>
          </cell>
        </row>
        <row r="9738">
          <cell r="L9738">
            <v>1134210056</v>
          </cell>
          <cell r="M9738" t="str">
            <v>艺术学院</v>
          </cell>
          <cell r="N9738" t="str">
            <v>11艺术设计2</v>
          </cell>
        </row>
        <row r="9739">
          <cell r="L9739">
            <v>1134210057</v>
          </cell>
          <cell r="M9739" t="str">
            <v>艺术学院</v>
          </cell>
          <cell r="N9739" t="str">
            <v>11艺术设计2</v>
          </cell>
        </row>
        <row r="9740">
          <cell r="L9740">
            <v>1134210058</v>
          </cell>
          <cell r="M9740" t="str">
            <v>艺术学院</v>
          </cell>
          <cell r="N9740" t="str">
            <v>11艺术设计2</v>
          </cell>
        </row>
        <row r="9741">
          <cell r="L9741">
            <v>1134210059</v>
          </cell>
          <cell r="M9741" t="str">
            <v>艺术学院</v>
          </cell>
          <cell r="N9741" t="str">
            <v>11艺术设计2</v>
          </cell>
        </row>
        <row r="9742">
          <cell r="L9742">
            <v>1134210060</v>
          </cell>
          <cell r="M9742" t="str">
            <v>艺术学院</v>
          </cell>
          <cell r="N9742" t="str">
            <v>11艺术设计2</v>
          </cell>
        </row>
        <row r="9743">
          <cell r="L9743">
            <v>1134210061</v>
          </cell>
          <cell r="M9743" t="str">
            <v>艺术学院</v>
          </cell>
          <cell r="N9743" t="str">
            <v>11艺术设计2</v>
          </cell>
        </row>
        <row r="9744">
          <cell r="L9744">
            <v>1034210021</v>
          </cell>
          <cell r="M9744" t="str">
            <v>艺术学院</v>
          </cell>
          <cell r="N9744" t="str">
            <v>11艺术设计3</v>
          </cell>
        </row>
        <row r="9745">
          <cell r="L9745">
            <v>1134210062</v>
          </cell>
          <cell r="M9745" t="str">
            <v>艺术学院</v>
          </cell>
          <cell r="N9745" t="str">
            <v>11艺术设计3</v>
          </cell>
        </row>
        <row r="9746">
          <cell r="L9746">
            <v>1134210063</v>
          </cell>
          <cell r="M9746" t="str">
            <v>艺术学院</v>
          </cell>
          <cell r="N9746" t="str">
            <v>11艺术设计3</v>
          </cell>
        </row>
        <row r="9747">
          <cell r="L9747">
            <v>1134210064</v>
          </cell>
          <cell r="M9747" t="str">
            <v>艺术学院</v>
          </cell>
          <cell r="N9747" t="str">
            <v>11艺术设计3</v>
          </cell>
        </row>
        <row r="9748">
          <cell r="L9748">
            <v>1134210065</v>
          </cell>
          <cell r="M9748" t="str">
            <v>艺术学院</v>
          </cell>
          <cell r="N9748" t="str">
            <v>11艺术设计3</v>
          </cell>
        </row>
        <row r="9749">
          <cell r="L9749">
            <v>1134210066</v>
          </cell>
          <cell r="M9749" t="str">
            <v>艺术学院</v>
          </cell>
          <cell r="N9749" t="str">
            <v>11艺术设计3</v>
          </cell>
        </row>
        <row r="9750">
          <cell r="L9750">
            <v>1134210067</v>
          </cell>
          <cell r="M9750" t="str">
            <v>艺术学院</v>
          </cell>
          <cell r="N9750" t="str">
            <v>11艺术设计3</v>
          </cell>
        </row>
        <row r="9751">
          <cell r="L9751">
            <v>1134210068</v>
          </cell>
          <cell r="M9751" t="str">
            <v>艺术学院</v>
          </cell>
          <cell r="N9751" t="str">
            <v>11艺术设计3</v>
          </cell>
        </row>
        <row r="9752">
          <cell r="L9752">
            <v>1134210069</v>
          </cell>
          <cell r="M9752" t="str">
            <v>艺术学院</v>
          </cell>
          <cell r="N9752" t="str">
            <v>11艺术设计3</v>
          </cell>
        </row>
        <row r="9753">
          <cell r="L9753">
            <v>1134210070</v>
          </cell>
          <cell r="M9753" t="str">
            <v>艺术学院</v>
          </cell>
          <cell r="N9753" t="str">
            <v>11艺术设计3</v>
          </cell>
        </row>
        <row r="9754">
          <cell r="L9754">
            <v>1134210071</v>
          </cell>
          <cell r="M9754" t="str">
            <v>艺术学院</v>
          </cell>
          <cell r="N9754" t="str">
            <v>11艺术设计3</v>
          </cell>
        </row>
        <row r="9755">
          <cell r="L9755">
            <v>1134210072</v>
          </cell>
          <cell r="M9755" t="str">
            <v>艺术学院</v>
          </cell>
          <cell r="N9755" t="str">
            <v>11艺术设计3</v>
          </cell>
        </row>
        <row r="9756">
          <cell r="L9756">
            <v>1134210073</v>
          </cell>
          <cell r="M9756" t="str">
            <v>艺术学院</v>
          </cell>
          <cell r="N9756" t="str">
            <v>11艺术设计3</v>
          </cell>
        </row>
        <row r="9757">
          <cell r="L9757">
            <v>1134210074</v>
          </cell>
          <cell r="M9757" t="str">
            <v>艺术学院</v>
          </cell>
          <cell r="N9757" t="str">
            <v>11艺术设计3</v>
          </cell>
        </row>
        <row r="9758">
          <cell r="L9758">
            <v>1134210075</v>
          </cell>
          <cell r="M9758" t="str">
            <v>艺术学院</v>
          </cell>
          <cell r="N9758" t="str">
            <v>11艺术设计3</v>
          </cell>
        </row>
        <row r="9759">
          <cell r="L9759">
            <v>1134210076</v>
          </cell>
          <cell r="M9759" t="str">
            <v>艺术学院</v>
          </cell>
          <cell r="N9759" t="str">
            <v>11艺术设计3</v>
          </cell>
        </row>
        <row r="9760">
          <cell r="L9760">
            <v>1134210077</v>
          </cell>
          <cell r="M9760" t="str">
            <v>艺术学院</v>
          </cell>
          <cell r="N9760" t="str">
            <v>11艺术设计3</v>
          </cell>
        </row>
        <row r="9761">
          <cell r="L9761">
            <v>1134210078</v>
          </cell>
          <cell r="M9761" t="str">
            <v>艺术学院</v>
          </cell>
          <cell r="N9761" t="str">
            <v>11艺术设计3</v>
          </cell>
        </row>
        <row r="9762">
          <cell r="L9762">
            <v>1134210079</v>
          </cell>
          <cell r="M9762" t="str">
            <v>艺术学院</v>
          </cell>
          <cell r="N9762" t="str">
            <v>11艺术设计3</v>
          </cell>
        </row>
        <row r="9763">
          <cell r="L9763">
            <v>1134210080</v>
          </cell>
          <cell r="M9763" t="str">
            <v>艺术学院</v>
          </cell>
          <cell r="N9763" t="str">
            <v>11艺术设计3</v>
          </cell>
        </row>
        <row r="9764">
          <cell r="L9764">
            <v>1134210081</v>
          </cell>
          <cell r="M9764" t="str">
            <v>艺术学院</v>
          </cell>
          <cell r="N9764" t="str">
            <v>11艺术设计3</v>
          </cell>
        </row>
        <row r="9765">
          <cell r="L9765">
            <v>1134210082</v>
          </cell>
          <cell r="M9765" t="str">
            <v>艺术学院</v>
          </cell>
          <cell r="N9765" t="str">
            <v>11艺术设计3</v>
          </cell>
        </row>
        <row r="9766">
          <cell r="L9766">
            <v>1134210083</v>
          </cell>
          <cell r="M9766" t="str">
            <v>艺术学院</v>
          </cell>
          <cell r="N9766" t="str">
            <v>11艺术设计3</v>
          </cell>
        </row>
        <row r="9767">
          <cell r="L9767">
            <v>1134210084</v>
          </cell>
          <cell r="M9767" t="str">
            <v>艺术学院</v>
          </cell>
          <cell r="N9767" t="str">
            <v>11艺术设计3</v>
          </cell>
        </row>
        <row r="9768">
          <cell r="L9768">
            <v>1134210085</v>
          </cell>
          <cell r="M9768" t="str">
            <v>艺术学院</v>
          </cell>
          <cell r="N9768" t="str">
            <v>11艺术设计3</v>
          </cell>
        </row>
        <row r="9769">
          <cell r="L9769">
            <v>1134210086</v>
          </cell>
          <cell r="M9769" t="str">
            <v>艺术学院</v>
          </cell>
          <cell r="N9769" t="str">
            <v>11艺术设计3</v>
          </cell>
        </row>
        <row r="9770">
          <cell r="L9770">
            <v>1134210087</v>
          </cell>
          <cell r="M9770" t="str">
            <v>艺术学院</v>
          </cell>
          <cell r="N9770" t="str">
            <v>11艺术设计3</v>
          </cell>
        </row>
        <row r="9771">
          <cell r="L9771">
            <v>1134210088</v>
          </cell>
          <cell r="M9771" t="str">
            <v>艺术学院</v>
          </cell>
          <cell r="N9771" t="str">
            <v>11艺术设计3</v>
          </cell>
        </row>
        <row r="9772">
          <cell r="L9772">
            <v>1134210089</v>
          </cell>
          <cell r="M9772" t="str">
            <v>艺术学院</v>
          </cell>
          <cell r="N9772" t="str">
            <v>11艺术设计3</v>
          </cell>
        </row>
        <row r="9773">
          <cell r="L9773">
            <v>1134210090</v>
          </cell>
          <cell r="M9773" t="str">
            <v>艺术学院</v>
          </cell>
          <cell r="N9773" t="str">
            <v>11艺术设计3</v>
          </cell>
        </row>
        <row r="9774">
          <cell r="L9774">
            <v>1134210091</v>
          </cell>
          <cell r="M9774" t="str">
            <v>艺术学院</v>
          </cell>
          <cell r="N9774" t="str">
            <v>11艺术设计3</v>
          </cell>
        </row>
        <row r="9775">
          <cell r="L9775">
            <v>1134210092</v>
          </cell>
          <cell r="M9775" t="str">
            <v>艺术学院</v>
          </cell>
          <cell r="N9775" t="str">
            <v>11艺术设计4</v>
          </cell>
        </row>
        <row r="9776">
          <cell r="L9776">
            <v>1134210093</v>
          </cell>
          <cell r="M9776" t="str">
            <v>艺术学院</v>
          </cell>
          <cell r="N9776" t="str">
            <v>11艺术设计4</v>
          </cell>
        </row>
        <row r="9777">
          <cell r="L9777">
            <v>1134210094</v>
          </cell>
          <cell r="M9777" t="str">
            <v>艺术学院</v>
          </cell>
          <cell r="N9777" t="str">
            <v>11艺术设计4</v>
          </cell>
        </row>
        <row r="9778">
          <cell r="L9778">
            <v>1134210095</v>
          </cell>
          <cell r="M9778" t="str">
            <v>艺术学院</v>
          </cell>
          <cell r="N9778" t="str">
            <v>11艺术设计4</v>
          </cell>
        </row>
        <row r="9779">
          <cell r="L9779">
            <v>1134210096</v>
          </cell>
          <cell r="M9779" t="str">
            <v>艺术学院</v>
          </cell>
          <cell r="N9779" t="str">
            <v>11艺术设计4</v>
          </cell>
        </row>
        <row r="9780">
          <cell r="L9780">
            <v>1134210097</v>
          </cell>
          <cell r="M9780" t="str">
            <v>艺术学院</v>
          </cell>
          <cell r="N9780" t="str">
            <v>11艺术设计4</v>
          </cell>
        </row>
        <row r="9781">
          <cell r="L9781">
            <v>1134210098</v>
          </cell>
          <cell r="M9781" t="str">
            <v>艺术学院</v>
          </cell>
          <cell r="N9781" t="str">
            <v>11艺术设计4</v>
          </cell>
        </row>
        <row r="9782">
          <cell r="L9782">
            <v>1134210099</v>
          </cell>
          <cell r="M9782" t="str">
            <v>艺术学院</v>
          </cell>
          <cell r="N9782" t="str">
            <v>11艺术设计4</v>
          </cell>
        </row>
        <row r="9783">
          <cell r="L9783">
            <v>1134210100</v>
          </cell>
          <cell r="M9783" t="str">
            <v>艺术学院</v>
          </cell>
          <cell r="N9783" t="str">
            <v>11艺术设计4</v>
          </cell>
        </row>
        <row r="9784">
          <cell r="L9784">
            <v>1134210101</v>
          </cell>
          <cell r="M9784" t="str">
            <v>艺术学院</v>
          </cell>
          <cell r="N9784" t="str">
            <v>11艺术设计4</v>
          </cell>
        </row>
        <row r="9785">
          <cell r="L9785">
            <v>1134210102</v>
          </cell>
          <cell r="M9785" t="str">
            <v>艺术学院</v>
          </cell>
          <cell r="N9785" t="str">
            <v>11艺术设计4</v>
          </cell>
        </row>
        <row r="9786">
          <cell r="L9786">
            <v>1134210103</v>
          </cell>
          <cell r="M9786" t="str">
            <v>艺术学院</v>
          </cell>
          <cell r="N9786" t="str">
            <v>11艺术设计4</v>
          </cell>
        </row>
        <row r="9787">
          <cell r="L9787">
            <v>1134210104</v>
          </cell>
          <cell r="M9787" t="str">
            <v>艺术学院</v>
          </cell>
          <cell r="N9787" t="str">
            <v>11艺术设计4</v>
          </cell>
        </row>
        <row r="9788">
          <cell r="L9788">
            <v>1134210105</v>
          </cell>
          <cell r="M9788" t="str">
            <v>艺术学院</v>
          </cell>
          <cell r="N9788" t="str">
            <v>11艺术设计4</v>
          </cell>
        </row>
        <row r="9789">
          <cell r="L9789">
            <v>1134210106</v>
          </cell>
          <cell r="M9789" t="str">
            <v>艺术学院</v>
          </cell>
          <cell r="N9789" t="str">
            <v>11艺术设计4</v>
          </cell>
        </row>
        <row r="9790">
          <cell r="L9790">
            <v>1134210107</v>
          </cell>
          <cell r="M9790" t="str">
            <v>艺术学院</v>
          </cell>
          <cell r="N9790" t="str">
            <v>11艺术设计4</v>
          </cell>
        </row>
        <row r="9791">
          <cell r="L9791">
            <v>1134210108</v>
          </cell>
          <cell r="M9791" t="str">
            <v>艺术学院</v>
          </cell>
          <cell r="N9791" t="str">
            <v>11艺术设计4</v>
          </cell>
        </row>
        <row r="9792">
          <cell r="L9792">
            <v>1134210109</v>
          </cell>
          <cell r="M9792" t="str">
            <v>艺术学院</v>
          </cell>
          <cell r="N9792" t="str">
            <v>11艺术设计4</v>
          </cell>
        </row>
        <row r="9793">
          <cell r="L9793">
            <v>1134210110</v>
          </cell>
          <cell r="M9793" t="str">
            <v>艺术学院</v>
          </cell>
          <cell r="N9793" t="str">
            <v>11艺术设计4</v>
          </cell>
        </row>
        <row r="9794">
          <cell r="L9794">
            <v>1134210111</v>
          </cell>
          <cell r="M9794" t="str">
            <v>艺术学院</v>
          </cell>
          <cell r="N9794" t="str">
            <v>11艺术设计4</v>
          </cell>
        </row>
        <row r="9795">
          <cell r="L9795">
            <v>1134210112</v>
          </cell>
          <cell r="M9795" t="str">
            <v>艺术学院</v>
          </cell>
          <cell r="N9795" t="str">
            <v>11艺术设计4</v>
          </cell>
        </row>
        <row r="9796">
          <cell r="L9796">
            <v>1134210113</v>
          </cell>
          <cell r="M9796" t="str">
            <v>艺术学院</v>
          </cell>
          <cell r="N9796" t="str">
            <v>11艺术设计4</v>
          </cell>
        </row>
        <row r="9797">
          <cell r="L9797">
            <v>1134210114</v>
          </cell>
          <cell r="M9797" t="str">
            <v>艺术学院</v>
          </cell>
          <cell r="N9797" t="str">
            <v>11艺术设计4</v>
          </cell>
        </row>
        <row r="9798">
          <cell r="L9798">
            <v>1134210115</v>
          </cell>
          <cell r="M9798" t="str">
            <v>艺术学院</v>
          </cell>
          <cell r="N9798" t="str">
            <v>11艺术设计4</v>
          </cell>
        </row>
        <row r="9799">
          <cell r="L9799">
            <v>1134210116</v>
          </cell>
          <cell r="M9799" t="str">
            <v>艺术学院</v>
          </cell>
          <cell r="N9799" t="str">
            <v>11艺术设计4</v>
          </cell>
        </row>
        <row r="9800">
          <cell r="L9800">
            <v>1134210117</v>
          </cell>
          <cell r="M9800" t="str">
            <v>艺术学院</v>
          </cell>
          <cell r="N9800" t="str">
            <v>11艺术设计4</v>
          </cell>
        </row>
        <row r="9801">
          <cell r="L9801">
            <v>1134210118</v>
          </cell>
          <cell r="M9801" t="str">
            <v>艺术学院</v>
          </cell>
          <cell r="N9801" t="str">
            <v>11艺术设计4</v>
          </cell>
        </row>
        <row r="9802">
          <cell r="L9802">
            <v>1134210119</v>
          </cell>
          <cell r="M9802" t="str">
            <v>艺术学院</v>
          </cell>
          <cell r="N9802" t="str">
            <v>11艺术设计4</v>
          </cell>
        </row>
        <row r="9803">
          <cell r="L9803">
            <v>1134210120</v>
          </cell>
          <cell r="M9803" t="str">
            <v>艺术学院</v>
          </cell>
          <cell r="N9803" t="str">
            <v>11艺术设计4</v>
          </cell>
        </row>
        <row r="9804">
          <cell r="L9804">
            <v>1134210121</v>
          </cell>
          <cell r="M9804" t="str">
            <v>艺术学院</v>
          </cell>
          <cell r="N9804" t="str">
            <v>11艺术设计4</v>
          </cell>
        </row>
        <row r="9805">
          <cell r="L9805">
            <v>1234010001</v>
          </cell>
          <cell r="M9805" t="str">
            <v>艺术学院</v>
          </cell>
          <cell r="N9805" t="str">
            <v>12音乐1</v>
          </cell>
        </row>
        <row r="9806">
          <cell r="L9806">
            <v>1234010002</v>
          </cell>
          <cell r="M9806" t="str">
            <v>艺术学院</v>
          </cell>
          <cell r="N9806" t="str">
            <v>12音乐1</v>
          </cell>
        </row>
        <row r="9807">
          <cell r="L9807">
            <v>1234010003</v>
          </cell>
          <cell r="M9807" t="str">
            <v>艺术学院</v>
          </cell>
          <cell r="N9807" t="str">
            <v>12音乐1</v>
          </cell>
        </row>
        <row r="9808">
          <cell r="L9808">
            <v>1234010004</v>
          </cell>
          <cell r="M9808" t="str">
            <v>艺术学院</v>
          </cell>
          <cell r="N9808" t="str">
            <v>12音乐1</v>
          </cell>
        </row>
        <row r="9809">
          <cell r="L9809">
            <v>1234010005</v>
          </cell>
          <cell r="M9809" t="str">
            <v>艺术学院</v>
          </cell>
          <cell r="N9809" t="str">
            <v>12音乐1</v>
          </cell>
        </row>
        <row r="9810">
          <cell r="L9810">
            <v>1234010006</v>
          </cell>
          <cell r="M9810" t="str">
            <v>艺术学院</v>
          </cell>
          <cell r="N9810" t="str">
            <v>12音乐1</v>
          </cell>
        </row>
        <row r="9811">
          <cell r="L9811">
            <v>1234010007</v>
          </cell>
          <cell r="M9811" t="str">
            <v>艺术学院</v>
          </cell>
          <cell r="N9811" t="str">
            <v>12音乐1</v>
          </cell>
        </row>
        <row r="9812">
          <cell r="L9812">
            <v>1234010008</v>
          </cell>
          <cell r="M9812" t="str">
            <v>艺术学院</v>
          </cell>
          <cell r="N9812" t="str">
            <v>12音乐1</v>
          </cell>
        </row>
        <row r="9813">
          <cell r="L9813">
            <v>1234010009</v>
          </cell>
          <cell r="M9813" t="str">
            <v>艺术学院</v>
          </cell>
          <cell r="N9813" t="str">
            <v>12音乐1</v>
          </cell>
        </row>
        <row r="9814">
          <cell r="L9814">
            <v>1234010010</v>
          </cell>
          <cell r="M9814" t="str">
            <v>艺术学院</v>
          </cell>
          <cell r="N9814" t="str">
            <v>12音乐1</v>
          </cell>
        </row>
        <row r="9815">
          <cell r="L9815">
            <v>1234010011</v>
          </cell>
          <cell r="M9815" t="str">
            <v>艺术学院</v>
          </cell>
          <cell r="N9815" t="str">
            <v>12音乐1</v>
          </cell>
        </row>
        <row r="9816">
          <cell r="L9816">
            <v>1234010012</v>
          </cell>
          <cell r="M9816" t="str">
            <v>艺术学院</v>
          </cell>
          <cell r="N9816" t="str">
            <v>12音乐1</v>
          </cell>
        </row>
        <row r="9817">
          <cell r="L9817">
            <v>1234010013</v>
          </cell>
          <cell r="M9817" t="str">
            <v>艺术学院</v>
          </cell>
          <cell r="N9817" t="str">
            <v>12音乐1</v>
          </cell>
        </row>
        <row r="9818">
          <cell r="L9818">
            <v>1234010014</v>
          </cell>
          <cell r="M9818" t="str">
            <v>艺术学院</v>
          </cell>
          <cell r="N9818" t="str">
            <v>12音乐1</v>
          </cell>
        </row>
        <row r="9819">
          <cell r="L9819">
            <v>1234010015</v>
          </cell>
          <cell r="M9819" t="str">
            <v>艺术学院</v>
          </cell>
          <cell r="N9819" t="str">
            <v>12音乐1</v>
          </cell>
        </row>
        <row r="9820">
          <cell r="L9820">
            <v>1234010016</v>
          </cell>
          <cell r="M9820" t="str">
            <v>艺术学院</v>
          </cell>
          <cell r="N9820" t="str">
            <v>12音乐1</v>
          </cell>
        </row>
        <row r="9821">
          <cell r="L9821">
            <v>1234010017</v>
          </cell>
          <cell r="M9821" t="str">
            <v>艺术学院</v>
          </cell>
          <cell r="N9821" t="str">
            <v>12音乐1</v>
          </cell>
        </row>
        <row r="9822">
          <cell r="L9822">
            <v>1234010018</v>
          </cell>
          <cell r="M9822" t="str">
            <v>艺术学院</v>
          </cell>
          <cell r="N9822" t="str">
            <v>12音乐1</v>
          </cell>
        </row>
        <row r="9823">
          <cell r="L9823">
            <v>1234010019</v>
          </cell>
          <cell r="M9823" t="str">
            <v>艺术学院</v>
          </cell>
          <cell r="N9823" t="str">
            <v>12音乐1</v>
          </cell>
        </row>
        <row r="9824">
          <cell r="L9824">
            <v>1234010020</v>
          </cell>
          <cell r="M9824" t="str">
            <v>艺术学院</v>
          </cell>
          <cell r="N9824" t="str">
            <v>12音乐1</v>
          </cell>
        </row>
        <row r="9825">
          <cell r="L9825">
            <v>1234010021</v>
          </cell>
          <cell r="M9825" t="str">
            <v>艺术学院</v>
          </cell>
          <cell r="N9825" t="str">
            <v>12音乐1</v>
          </cell>
        </row>
        <row r="9826">
          <cell r="L9826">
            <v>1234010022</v>
          </cell>
          <cell r="M9826" t="str">
            <v>艺术学院</v>
          </cell>
          <cell r="N9826" t="str">
            <v>12音乐1</v>
          </cell>
        </row>
        <row r="9827">
          <cell r="L9827">
            <v>1234010023</v>
          </cell>
          <cell r="M9827" t="str">
            <v>艺术学院</v>
          </cell>
          <cell r="N9827" t="str">
            <v>12音乐1</v>
          </cell>
        </row>
        <row r="9828">
          <cell r="L9828">
            <v>1234010024</v>
          </cell>
          <cell r="M9828" t="str">
            <v>艺术学院</v>
          </cell>
          <cell r="N9828" t="str">
            <v>12音乐1</v>
          </cell>
        </row>
        <row r="9829">
          <cell r="L9829">
            <v>1234010025</v>
          </cell>
          <cell r="M9829" t="str">
            <v>艺术学院</v>
          </cell>
          <cell r="N9829" t="str">
            <v>12音乐1</v>
          </cell>
        </row>
        <row r="9830">
          <cell r="L9830">
            <v>1234010026</v>
          </cell>
          <cell r="M9830" t="str">
            <v>艺术学院</v>
          </cell>
          <cell r="N9830" t="str">
            <v>12音乐1</v>
          </cell>
        </row>
        <row r="9831">
          <cell r="L9831">
            <v>1234010027</v>
          </cell>
          <cell r="M9831" t="str">
            <v>艺术学院</v>
          </cell>
          <cell r="N9831" t="str">
            <v>12音乐1</v>
          </cell>
        </row>
        <row r="9832">
          <cell r="L9832">
            <v>1234010028</v>
          </cell>
          <cell r="M9832" t="str">
            <v>艺术学院</v>
          </cell>
          <cell r="N9832" t="str">
            <v>12音乐1</v>
          </cell>
        </row>
        <row r="9833">
          <cell r="L9833">
            <v>1234010029</v>
          </cell>
          <cell r="M9833" t="str">
            <v>艺术学院</v>
          </cell>
          <cell r="N9833" t="str">
            <v>12音乐1</v>
          </cell>
        </row>
        <row r="9834">
          <cell r="L9834">
            <v>1234010030</v>
          </cell>
          <cell r="M9834" t="str">
            <v>艺术学院</v>
          </cell>
          <cell r="N9834" t="str">
            <v>12音乐1</v>
          </cell>
        </row>
        <row r="9835">
          <cell r="L9835">
            <v>1234010031</v>
          </cell>
          <cell r="M9835" t="str">
            <v>艺术学院</v>
          </cell>
          <cell r="N9835" t="str">
            <v>12音乐2</v>
          </cell>
        </row>
        <row r="9836">
          <cell r="L9836">
            <v>1234010032</v>
          </cell>
          <cell r="M9836" t="str">
            <v>艺术学院</v>
          </cell>
          <cell r="N9836" t="str">
            <v>12音乐2</v>
          </cell>
        </row>
        <row r="9837">
          <cell r="L9837">
            <v>1234010033</v>
          </cell>
          <cell r="M9837" t="str">
            <v>艺术学院</v>
          </cell>
          <cell r="N9837" t="str">
            <v>12音乐2</v>
          </cell>
        </row>
        <row r="9838">
          <cell r="L9838">
            <v>1234010034</v>
          </cell>
          <cell r="M9838" t="str">
            <v>艺术学院</v>
          </cell>
          <cell r="N9838" t="str">
            <v>12音乐2</v>
          </cell>
        </row>
        <row r="9839">
          <cell r="L9839">
            <v>1234010035</v>
          </cell>
          <cell r="M9839" t="str">
            <v>艺术学院</v>
          </cell>
          <cell r="N9839" t="str">
            <v>12音乐2</v>
          </cell>
        </row>
        <row r="9840">
          <cell r="L9840">
            <v>1234010036</v>
          </cell>
          <cell r="M9840" t="str">
            <v>艺术学院</v>
          </cell>
          <cell r="N9840" t="str">
            <v>12音乐2</v>
          </cell>
        </row>
        <row r="9841">
          <cell r="L9841">
            <v>1234010037</v>
          </cell>
          <cell r="M9841" t="str">
            <v>艺术学院</v>
          </cell>
          <cell r="N9841" t="str">
            <v>12音乐2</v>
          </cell>
        </row>
        <row r="9842">
          <cell r="L9842">
            <v>1234010038</v>
          </cell>
          <cell r="M9842" t="str">
            <v>艺术学院</v>
          </cell>
          <cell r="N9842" t="str">
            <v>12音乐2</v>
          </cell>
        </row>
        <row r="9843">
          <cell r="L9843">
            <v>1234010039</v>
          </cell>
          <cell r="M9843" t="str">
            <v>艺术学院</v>
          </cell>
          <cell r="N9843" t="str">
            <v>12音乐2</v>
          </cell>
        </row>
        <row r="9844">
          <cell r="L9844">
            <v>1234010040</v>
          </cell>
          <cell r="M9844" t="str">
            <v>艺术学院</v>
          </cell>
          <cell r="N9844" t="str">
            <v>12音乐2</v>
          </cell>
        </row>
        <row r="9845">
          <cell r="L9845">
            <v>1234010041</v>
          </cell>
          <cell r="M9845" t="str">
            <v>艺术学院</v>
          </cell>
          <cell r="N9845" t="str">
            <v>12音乐2</v>
          </cell>
        </row>
        <row r="9846">
          <cell r="L9846">
            <v>1234010042</v>
          </cell>
          <cell r="M9846" t="str">
            <v>艺术学院</v>
          </cell>
          <cell r="N9846" t="str">
            <v>12音乐2</v>
          </cell>
        </row>
        <row r="9847">
          <cell r="L9847">
            <v>1234010043</v>
          </cell>
          <cell r="M9847" t="str">
            <v>艺术学院</v>
          </cell>
          <cell r="N9847" t="str">
            <v>12音乐2</v>
          </cell>
        </row>
        <row r="9848">
          <cell r="L9848">
            <v>1234010044</v>
          </cell>
          <cell r="M9848" t="str">
            <v>艺术学院</v>
          </cell>
          <cell r="N9848" t="str">
            <v>12音乐2</v>
          </cell>
        </row>
        <row r="9849">
          <cell r="L9849">
            <v>1234010045</v>
          </cell>
          <cell r="M9849" t="str">
            <v>艺术学院</v>
          </cell>
          <cell r="N9849" t="str">
            <v>12音乐2</v>
          </cell>
        </row>
        <row r="9850">
          <cell r="L9850">
            <v>1234010046</v>
          </cell>
          <cell r="M9850" t="str">
            <v>艺术学院</v>
          </cell>
          <cell r="N9850" t="str">
            <v>12音乐2</v>
          </cell>
        </row>
        <row r="9851">
          <cell r="L9851">
            <v>1234010047</v>
          </cell>
          <cell r="M9851" t="str">
            <v>艺术学院</v>
          </cell>
          <cell r="N9851" t="str">
            <v>12音乐2</v>
          </cell>
        </row>
        <row r="9852">
          <cell r="L9852">
            <v>1234010048</v>
          </cell>
          <cell r="M9852" t="str">
            <v>艺术学院</v>
          </cell>
          <cell r="N9852" t="str">
            <v>12音乐2</v>
          </cell>
        </row>
        <row r="9853">
          <cell r="L9853">
            <v>1234010049</v>
          </cell>
          <cell r="M9853" t="str">
            <v>艺术学院</v>
          </cell>
          <cell r="N9853" t="str">
            <v>12音乐2</v>
          </cell>
        </row>
        <row r="9854">
          <cell r="L9854">
            <v>1234010050</v>
          </cell>
          <cell r="M9854" t="str">
            <v>艺术学院</v>
          </cell>
          <cell r="N9854" t="str">
            <v>12音乐2</v>
          </cell>
        </row>
        <row r="9855">
          <cell r="L9855">
            <v>1234010051</v>
          </cell>
          <cell r="M9855" t="str">
            <v>艺术学院</v>
          </cell>
          <cell r="N9855" t="str">
            <v>12音乐2</v>
          </cell>
        </row>
        <row r="9856">
          <cell r="L9856">
            <v>1234010052</v>
          </cell>
          <cell r="M9856" t="str">
            <v>艺术学院</v>
          </cell>
          <cell r="N9856" t="str">
            <v>12音乐2</v>
          </cell>
        </row>
        <row r="9857">
          <cell r="L9857">
            <v>1234010054</v>
          </cell>
          <cell r="M9857" t="str">
            <v>艺术学院</v>
          </cell>
          <cell r="N9857" t="str">
            <v>12音乐2</v>
          </cell>
        </row>
        <row r="9858">
          <cell r="L9858">
            <v>1234010055</v>
          </cell>
          <cell r="M9858" t="str">
            <v>艺术学院</v>
          </cell>
          <cell r="N9858" t="str">
            <v>12音乐2</v>
          </cell>
        </row>
        <row r="9859">
          <cell r="L9859">
            <v>1234010056</v>
          </cell>
          <cell r="M9859" t="str">
            <v>艺术学院</v>
          </cell>
          <cell r="N9859" t="str">
            <v>12音乐2</v>
          </cell>
        </row>
        <row r="9860">
          <cell r="L9860">
            <v>1234010057</v>
          </cell>
          <cell r="M9860" t="str">
            <v>艺术学院</v>
          </cell>
          <cell r="N9860" t="str">
            <v>12音乐2</v>
          </cell>
        </row>
        <row r="9861">
          <cell r="L9861">
            <v>1234010058</v>
          </cell>
          <cell r="M9861" t="str">
            <v>艺术学院</v>
          </cell>
          <cell r="N9861" t="str">
            <v>12音乐2</v>
          </cell>
        </row>
        <row r="9862">
          <cell r="L9862">
            <v>1234010059</v>
          </cell>
          <cell r="M9862" t="str">
            <v>艺术学院</v>
          </cell>
          <cell r="N9862" t="str">
            <v>12音乐2</v>
          </cell>
        </row>
        <row r="9863">
          <cell r="L9863">
            <v>1234010060</v>
          </cell>
          <cell r="M9863" t="str">
            <v>艺术学院</v>
          </cell>
          <cell r="N9863" t="str">
            <v>12音乐2</v>
          </cell>
        </row>
        <row r="9864">
          <cell r="L9864">
            <v>1234010061</v>
          </cell>
          <cell r="M9864" t="str">
            <v>艺术学院</v>
          </cell>
          <cell r="N9864" t="str">
            <v>12音乐3</v>
          </cell>
        </row>
        <row r="9865">
          <cell r="L9865">
            <v>1234010062</v>
          </cell>
          <cell r="M9865" t="str">
            <v>艺术学院</v>
          </cell>
          <cell r="N9865" t="str">
            <v>12音乐3</v>
          </cell>
        </row>
        <row r="9866">
          <cell r="L9866">
            <v>1234010063</v>
          </cell>
          <cell r="M9866" t="str">
            <v>艺术学院</v>
          </cell>
          <cell r="N9866" t="str">
            <v>12音乐3</v>
          </cell>
        </row>
        <row r="9867">
          <cell r="L9867">
            <v>1234010064</v>
          </cell>
          <cell r="M9867" t="str">
            <v>艺术学院</v>
          </cell>
          <cell r="N9867" t="str">
            <v>12音乐3</v>
          </cell>
        </row>
        <row r="9868">
          <cell r="L9868">
            <v>1234010065</v>
          </cell>
          <cell r="M9868" t="str">
            <v>艺术学院</v>
          </cell>
          <cell r="N9868" t="str">
            <v>12音乐3</v>
          </cell>
        </row>
        <row r="9869">
          <cell r="L9869">
            <v>1234010066</v>
          </cell>
          <cell r="M9869" t="str">
            <v>艺术学院</v>
          </cell>
          <cell r="N9869" t="str">
            <v>12音乐3</v>
          </cell>
        </row>
        <row r="9870">
          <cell r="L9870">
            <v>1234010067</v>
          </cell>
          <cell r="M9870" t="str">
            <v>艺术学院</v>
          </cell>
          <cell r="N9870" t="str">
            <v>12音乐3</v>
          </cell>
        </row>
        <row r="9871">
          <cell r="L9871">
            <v>1234010068</v>
          </cell>
          <cell r="M9871" t="str">
            <v>艺术学院</v>
          </cell>
          <cell r="N9871" t="str">
            <v>12音乐3</v>
          </cell>
        </row>
        <row r="9872">
          <cell r="L9872">
            <v>1234010069</v>
          </cell>
          <cell r="M9872" t="str">
            <v>艺术学院</v>
          </cell>
          <cell r="N9872" t="str">
            <v>12音乐3</v>
          </cell>
        </row>
        <row r="9873">
          <cell r="L9873">
            <v>1234010070</v>
          </cell>
          <cell r="M9873" t="str">
            <v>艺术学院</v>
          </cell>
          <cell r="N9873" t="str">
            <v>12音乐3</v>
          </cell>
        </row>
        <row r="9874">
          <cell r="L9874">
            <v>1234010071</v>
          </cell>
          <cell r="M9874" t="str">
            <v>艺术学院</v>
          </cell>
          <cell r="N9874" t="str">
            <v>12音乐3</v>
          </cell>
        </row>
        <row r="9875">
          <cell r="L9875">
            <v>1234010072</v>
          </cell>
          <cell r="M9875" t="str">
            <v>艺术学院</v>
          </cell>
          <cell r="N9875" t="str">
            <v>12音乐3</v>
          </cell>
        </row>
        <row r="9876">
          <cell r="L9876">
            <v>1234010073</v>
          </cell>
          <cell r="M9876" t="str">
            <v>艺术学院</v>
          </cell>
          <cell r="N9876" t="str">
            <v>12音乐3</v>
          </cell>
        </row>
        <row r="9877">
          <cell r="L9877">
            <v>1234010074</v>
          </cell>
          <cell r="M9877" t="str">
            <v>艺术学院</v>
          </cell>
          <cell r="N9877" t="str">
            <v>12音乐3</v>
          </cell>
        </row>
        <row r="9878">
          <cell r="L9878">
            <v>1234010075</v>
          </cell>
          <cell r="M9878" t="str">
            <v>艺术学院</v>
          </cell>
          <cell r="N9878" t="str">
            <v>12音乐3</v>
          </cell>
        </row>
        <row r="9879">
          <cell r="L9879">
            <v>1234010076</v>
          </cell>
          <cell r="M9879" t="str">
            <v>艺术学院</v>
          </cell>
          <cell r="N9879" t="str">
            <v>12音乐3</v>
          </cell>
        </row>
        <row r="9880">
          <cell r="L9880">
            <v>1234010077</v>
          </cell>
          <cell r="M9880" t="str">
            <v>艺术学院</v>
          </cell>
          <cell r="N9880" t="str">
            <v>12音乐3</v>
          </cell>
        </row>
        <row r="9881">
          <cell r="L9881">
            <v>1234010078</v>
          </cell>
          <cell r="M9881" t="str">
            <v>艺术学院</v>
          </cell>
          <cell r="N9881" t="str">
            <v>12音乐3</v>
          </cell>
        </row>
        <row r="9882">
          <cell r="L9882">
            <v>1234010079</v>
          </cell>
          <cell r="M9882" t="str">
            <v>艺术学院</v>
          </cell>
          <cell r="N9882" t="str">
            <v>12音乐3</v>
          </cell>
        </row>
        <row r="9883">
          <cell r="L9883">
            <v>1234010080</v>
          </cell>
          <cell r="M9883" t="str">
            <v>艺术学院</v>
          </cell>
          <cell r="N9883" t="str">
            <v>12音乐3</v>
          </cell>
        </row>
        <row r="9884">
          <cell r="L9884">
            <v>1234010081</v>
          </cell>
          <cell r="M9884" t="str">
            <v>艺术学院</v>
          </cell>
          <cell r="N9884" t="str">
            <v>12音乐3</v>
          </cell>
        </row>
        <row r="9885">
          <cell r="L9885">
            <v>1234010082</v>
          </cell>
          <cell r="M9885" t="str">
            <v>艺术学院</v>
          </cell>
          <cell r="N9885" t="str">
            <v>12音乐3</v>
          </cell>
        </row>
        <row r="9886">
          <cell r="L9886">
            <v>1234010083</v>
          </cell>
          <cell r="M9886" t="str">
            <v>艺术学院</v>
          </cell>
          <cell r="N9886" t="str">
            <v>12音乐3</v>
          </cell>
        </row>
        <row r="9887">
          <cell r="L9887">
            <v>1234010084</v>
          </cell>
          <cell r="M9887" t="str">
            <v>艺术学院</v>
          </cell>
          <cell r="N9887" t="str">
            <v>12音乐3</v>
          </cell>
        </row>
        <row r="9888">
          <cell r="L9888">
            <v>1234010085</v>
          </cell>
          <cell r="M9888" t="str">
            <v>艺术学院</v>
          </cell>
          <cell r="N9888" t="str">
            <v>12音乐3</v>
          </cell>
        </row>
        <row r="9889">
          <cell r="L9889">
            <v>1234010086</v>
          </cell>
          <cell r="M9889" t="str">
            <v>艺术学院</v>
          </cell>
          <cell r="N9889" t="str">
            <v>12音乐3</v>
          </cell>
        </row>
        <row r="9890">
          <cell r="L9890">
            <v>1234010087</v>
          </cell>
          <cell r="M9890" t="str">
            <v>艺术学院</v>
          </cell>
          <cell r="N9890" t="str">
            <v>12音乐3</v>
          </cell>
        </row>
        <row r="9891">
          <cell r="L9891">
            <v>1234010088</v>
          </cell>
          <cell r="M9891" t="str">
            <v>艺术学院</v>
          </cell>
          <cell r="N9891" t="str">
            <v>12音乐3</v>
          </cell>
        </row>
        <row r="9892">
          <cell r="L9892">
            <v>1234010089</v>
          </cell>
          <cell r="M9892" t="str">
            <v>艺术学院</v>
          </cell>
          <cell r="N9892" t="str">
            <v>12音乐3</v>
          </cell>
        </row>
        <row r="9893">
          <cell r="L9893">
            <v>1034020022</v>
          </cell>
          <cell r="M9893" t="str">
            <v>艺术学院</v>
          </cell>
          <cell r="N9893" t="str">
            <v>12美术1</v>
          </cell>
        </row>
        <row r="9894">
          <cell r="L9894">
            <v>1234020001</v>
          </cell>
          <cell r="M9894" t="str">
            <v>艺术学院</v>
          </cell>
          <cell r="N9894" t="str">
            <v>12美术1</v>
          </cell>
        </row>
        <row r="9895">
          <cell r="L9895">
            <v>1234020002</v>
          </cell>
          <cell r="M9895" t="str">
            <v>艺术学院</v>
          </cell>
          <cell r="N9895" t="str">
            <v>12美术1</v>
          </cell>
        </row>
        <row r="9896">
          <cell r="L9896">
            <v>1234020003</v>
          </cell>
          <cell r="M9896" t="str">
            <v>艺术学院</v>
          </cell>
          <cell r="N9896" t="str">
            <v>12美术1</v>
          </cell>
        </row>
        <row r="9897">
          <cell r="L9897">
            <v>1234020004</v>
          </cell>
          <cell r="M9897" t="str">
            <v>艺术学院</v>
          </cell>
          <cell r="N9897" t="str">
            <v>12美术1</v>
          </cell>
        </row>
        <row r="9898">
          <cell r="L9898">
            <v>1234020005</v>
          </cell>
          <cell r="M9898" t="str">
            <v>艺术学院</v>
          </cell>
          <cell r="N9898" t="str">
            <v>12美术1</v>
          </cell>
        </row>
        <row r="9899">
          <cell r="L9899">
            <v>1234020006</v>
          </cell>
          <cell r="M9899" t="str">
            <v>艺术学院</v>
          </cell>
          <cell r="N9899" t="str">
            <v>12美术1</v>
          </cell>
        </row>
        <row r="9900">
          <cell r="L9900">
            <v>1234020007</v>
          </cell>
          <cell r="M9900" t="str">
            <v>艺术学院</v>
          </cell>
          <cell r="N9900" t="str">
            <v>12美术1</v>
          </cell>
        </row>
        <row r="9901">
          <cell r="L9901">
            <v>1234020008</v>
          </cell>
          <cell r="M9901" t="str">
            <v>艺术学院</v>
          </cell>
          <cell r="N9901" t="str">
            <v>12美术1</v>
          </cell>
        </row>
        <row r="9902">
          <cell r="L9902">
            <v>1234020009</v>
          </cell>
          <cell r="M9902" t="str">
            <v>艺术学院</v>
          </cell>
          <cell r="N9902" t="str">
            <v>12美术1</v>
          </cell>
        </row>
        <row r="9903">
          <cell r="L9903">
            <v>1234020010</v>
          </cell>
          <cell r="M9903" t="str">
            <v>艺术学院</v>
          </cell>
          <cell r="N9903" t="str">
            <v>12美术1</v>
          </cell>
        </row>
        <row r="9904">
          <cell r="L9904">
            <v>1234020011</v>
          </cell>
          <cell r="M9904" t="str">
            <v>艺术学院</v>
          </cell>
          <cell r="N9904" t="str">
            <v>12美术1</v>
          </cell>
        </row>
        <row r="9905">
          <cell r="L9905">
            <v>1234020012</v>
          </cell>
          <cell r="M9905" t="str">
            <v>艺术学院</v>
          </cell>
          <cell r="N9905" t="str">
            <v>12美术1</v>
          </cell>
        </row>
        <row r="9906">
          <cell r="L9906">
            <v>1234020013</v>
          </cell>
          <cell r="M9906" t="str">
            <v>艺术学院</v>
          </cell>
          <cell r="N9906" t="str">
            <v>12美术1</v>
          </cell>
        </row>
        <row r="9907">
          <cell r="L9907">
            <v>1234020014</v>
          </cell>
          <cell r="M9907" t="str">
            <v>艺术学院</v>
          </cell>
          <cell r="N9907" t="str">
            <v>12美术1</v>
          </cell>
        </row>
        <row r="9908">
          <cell r="L9908">
            <v>1234020015</v>
          </cell>
          <cell r="M9908" t="str">
            <v>艺术学院</v>
          </cell>
          <cell r="N9908" t="str">
            <v>12美术1</v>
          </cell>
        </row>
        <row r="9909">
          <cell r="L9909">
            <v>1234020016</v>
          </cell>
          <cell r="M9909" t="str">
            <v>艺术学院</v>
          </cell>
          <cell r="N9909" t="str">
            <v>12美术1</v>
          </cell>
        </row>
        <row r="9910">
          <cell r="L9910">
            <v>1234020017</v>
          </cell>
          <cell r="M9910" t="str">
            <v>艺术学院</v>
          </cell>
          <cell r="N9910" t="str">
            <v>12美术1</v>
          </cell>
        </row>
        <row r="9911">
          <cell r="L9911">
            <v>1234020018</v>
          </cell>
          <cell r="M9911" t="str">
            <v>艺术学院</v>
          </cell>
          <cell r="N9911" t="str">
            <v>12美术1</v>
          </cell>
        </row>
        <row r="9912">
          <cell r="L9912">
            <v>1234020019</v>
          </cell>
          <cell r="M9912" t="str">
            <v>艺术学院</v>
          </cell>
          <cell r="N9912" t="str">
            <v>12美术1</v>
          </cell>
        </row>
        <row r="9913">
          <cell r="L9913">
            <v>1234020020</v>
          </cell>
          <cell r="M9913" t="str">
            <v>艺术学院</v>
          </cell>
          <cell r="N9913" t="str">
            <v>12美术1</v>
          </cell>
        </row>
        <row r="9914">
          <cell r="L9914">
            <v>1234020021</v>
          </cell>
          <cell r="M9914" t="str">
            <v>艺术学院</v>
          </cell>
          <cell r="N9914" t="str">
            <v>12美术1</v>
          </cell>
        </row>
        <row r="9915">
          <cell r="L9915">
            <v>1234020022</v>
          </cell>
          <cell r="M9915" t="str">
            <v>艺术学院</v>
          </cell>
          <cell r="N9915" t="str">
            <v>12美术1</v>
          </cell>
        </row>
        <row r="9916">
          <cell r="L9916">
            <v>1234020023</v>
          </cell>
          <cell r="M9916" t="str">
            <v>艺术学院</v>
          </cell>
          <cell r="N9916" t="str">
            <v>12美术1</v>
          </cell>
        </row>
        <row r="9917">
          <cell r="L9917">
            <v>1234020024</v>
          </cell>
          <cell r="M9917" t="str">
            <v>艺术学院</v>
          </cell>
          <cell r="N9917" t="str">
            <v>12美术1</v>
          </cell>
        </row>
        <row r="9918">
          <cell r="L9918">
            <v>1234020025</v>
          </cell>
          <cell r="M9918" t="str">
            <v>艺术学院</v>
          </cell>
          <cell r="N9918" t="str">
            <v>12美术1</v>
          </cell>
        </row>
        <row r="9919">
          <cell r="L9919">
            <v>1234020026</v>
          </cell>
          <cell r="M9919" t="str">
            <v>艺术学院</v>
          </cell>
          <cell r="N9919" t="str">
            <v>12美术1</v>
          </cell>
        </row>
        <row r="9920">
          <cell r="L9920">
            <v>1234020028</v>
          </cell>
          <cell r="M9920" t="str">
            <v>艺术学院</v>
          </cell>
          <cell r="N9920" t="str">
            <v>12美术1</v>
          </cell>
        </row>
        <row r="9921">
          <cell r="L9921">
            <v>1234020029</v>
          </cell>
          <cell r="M9921" t="str">
            <v>艺术学院</v>
          </cell>
          <cell r="N9921" t="str">
            <v>12美术1</v>
          </cell>
        </row>
        <row r="9922">
          <cell r="L9922">
            <v>1234020030</v>
          </cell>
          <cell r="M9922" t="str">
            <v>艺术学院</v>
          </cell>
          <cell r="N9922" t="str">
            <v>12美术1</v>
          </cell>
        </row>
        <row r="9923">
          <cell r="L9923">
            <v>1234210010</v>
          </cell>
          <cell r="M9923" t="str">
            <v>艺术学院</v>
          </cell>
          <cell r="N9923" t="str">
            <v>12美术1</v>
          </cell>
        </row>
        <row r="9924">
          <cell r="L9924">
            <v>1234210039</v>
          </cell>
          <cell r="M9924" t="str">
            <v>艺术学院</v>
          </cell>
          <cell r="N9924" t="str">
            <v>12美术1</v>
          </cell>
        </row>
        <row r="9925">
          <cell r="L9925">
            <v>1234020031</v>
          </cell>
          <cell r="M9925" t="str">
            <v>艺术学院</v>
          </cell>
          <cell r="N9925" t="str">
            <v>12美术2</v>
          </cell>
        </row>
        <row r="9926">
          <cell r="L9926">
            <v>1234020032</v>
          </cell>
          <cell r="M9926" t="str">
            <v>艺术学院</v>
          </cell>
          <cell r="N9926" t="str">
            <v>12美术2</v>
          </cell>
        </row>
        <row r="9927">
          <cell r="L9927">
            <v>1234020033</v>
          </cell>
          <cell r="M9927" t="str">
            <v>艺术学院</v>
          </cell>
          <cell r="N9927" t="str">
            <v>12美术2</v>
          </cell>
        </row>
        <row r="9928">
          <cell r="L9928">
            <v>1234020034</v>
          </cell>
          <cell r="M9928" t="str">
            <v>艺术学院</v>
          </cell>
          <cell r="N9928" t="str">
            <v>12美术2</v>
          </cell>
        </row>
        <row r="9929">
          <cell r="L9929">
            <v>1234020035</v>
          </cell>
          <cell r="M9929" t="str">
            <v>艺术学院</v>
          </cell>
          <cell r="N9929" t="str">
            <v>12美术2</v>
          </cell>
        </row>
        <row r="9930">
          <cell r="L9930">
            <v>1234020036</v>
          </cell>
          <cell r="M9930" t="str">
            <v>艺术学院</v>
          </cell>
          <cell r="N9930" t="str">
            <v>12美术2</v>
          </cell>
        </row>
        <row r="9931">
          <cell r="L9931">
            <v>1234020037</v>
          </cell>
          <cell r="M9931" t="str">
            <v>艺术学院</v>
          </cell>
          <cell r="N9931" t="str">
            <v>12美术2</v>
          </cell>
        </row>
        <row r="9932">
          <cell r="L9932">
            <v>1234020038</v>
          </cell>
          <cell r="M9932" t="str">
            <v>艺术学院</v>
          </cell>
          <cell r="N9932" t="str">
            <v>12美术2</v>
          </cell>
        </row>
        <row r="9933">
          <cell r="L9933">
            <v>1234020039</v>
          </cell>
          <cell r="M9933" t="str">
            <v>艺术学院</v>
          </cell>
          <cell r="N9933" t="str">
            <v>12美术2</v>
          </cell>
        </row>
        <row r="9934">
          <cell r="L9934">
            <v>1234020040</v>
          </cell>
          <cell r="M9934" t="str">
            <v>艺术学院</v>
          </cell>
          <cell r="N9934" t="str">
            <v>12美术2</v>
          </cell>
        </row>
        <row r="9935">
          <cell r="L9935">
            <v>1234020042</v>
          </cell>
          <cell r="M9935" t="str">
            <v>艺术学院</v>
          </cell>
          <cell r="N9935" t="str">
            <v>12美术2</v>
          </cell>
        </row>
        <row r="9936">
          <cell r="L9936">
            <v>1234020043</v>
          </cell>
          <cell r="M9936" t="str">
            <v>艺术学院</v>
          </cell>
          <cell r="N9936" t="str">
            <v>12美术2</v>
          </cell>
        </row>
        <row r="9937">
          <cell r="L9937">
            <v>1234020044</v>
          </cell>
          <cell r="M9937" t="str">
            <v>艺术学院</v>
          </cell>
          <cell r="N9937" t="str">
            <v>12美术2</v>
          </cell>
        </row>
        <row r="9938">
          <cell r="L9938">
            <v>1234020045</v>
          </cell>
          <cell r="M9938" t="str">
            <v>艺术学院</v>
          </cell>
          <cell r="N9938" t="str">
            <v>12美术2</v>
          </cell>
        </row>
        <row r="9939">
          <cell r="L9939">
            <v>1234020046</v>
          </cell>
          <cell r="M9939" t="str">
            <v>艺术学院</v>
          </cell>
          <cell r="N9939" t="str">
            <v>12美术2</v>
          </cell>
        </row>
        <row r="9940">
          <cell r="L9940">
            <v>1234020047</v>
          </cell>
          <cell r="M9940" t="str">
            <v>艺术学院</v>
          </cell>
          <cell r="N9940" t="str">
            <v>12美术2</v>
          </cell>
        </row>
        <row r="9941">
          <cell r="L9941">
            <v>1234020048</v>
          </cell>
          <cell r="M9941" t="str">
            <v>艺术学院</v>
          </cell>
          <cell r="N9941" t="str">
            <v>12美术2</v>
          </cell>
        </row>
        <row r="9942">
          <cell r="L9942">
            <v>1234020049</v>
          </cell>
          <cell r="M9942" t="str">
            <v>艺术学院</v>
          </cell>
          <cell r="N9942" t="str">
            <v>12美术2</v>
          </cell>
        </row>
        <row r="9943">
          <cell r="L9943">
            <v>1234020050</v>
          </cell>
          <cell r="M9943" t="str">
            <v>艺术学院</v>
          </cell>
          <cell r="N9943" t="str">
            <v>12美术2</v>
          </cell>
        </row>
        <row r="9944">
          <cell r="L9944">
            <v>1234020051</v>
          </cell>
          <cell r="M9944" t="str">
            <v>艺术学院</v>
          </cell>
          <cell r="N9944" t="str">
            <v>12美术2</v>
          </cell>
        </row>
        <row r="9945">
          <cell r="L9945">
            <v>1234020052</v>
          </cell>
          <cell r="M9945" t="str">
            <v>艺术学院</v>
          </cell>
          <cell r="N9945" t="str">
            <v>12美术2</v>
          </cell>
        </row>
        <row r="9946">
          <cell r="L9946">
            <v>1234020053</v>
          </cell>
          <cell r="M9946" t="str">
            <v>艺术学院</v>
          </cell>
          <cell r="N9946" t="str">
            <v>12美术2</v>
          </cell>
        </row>
        <row r="9947">
          <cell r="L9947">
            <v>1234020054</v>
          </cell>
          <cell r="M9947" t="str">
            <v>艺术学院</v>
          </cell>
          <cell r="N9947" t="str">
            <v>12美术2</v>
          </cell>
        </row>
        <row r="9948">
          <cell r="L9948">
            <v>1234020055</v>
          </cell>
          <cell r="M9948" t="str">
            <v>艺术学院</v>
          </cell>
          <cell r="N9948" t="str">
            <v>12美术2</v>
          </cell>
        </row>
        <row r="9949">
          <cell r="L9949">
            <v>1234020056</v>
          </cell>
          <cell r="M9949" t="str">
            <v>艺术学院</v>
          </cell>
          <cell r="N9949" t="str">
            <v>12美术2</v>
          </cell>
        </row>
        <row r="9950">
          <cell r="L9950">
            <v>1234020057</v>
          </cell>
          <cell r="M9950" t="str">
            <v>艺术学院</v>
          </cell>
          <cell r="N9950" t="str">
            <v>12美术2</v>
          </cell>
        </row>
        <row r="9951">
          <cell r="L9951">
            <v>1234020058</v>
          </cell>
          <cell r="M9951" t="str">
            <v>艺术学院</v>
          </cell>
          <cell r="N9951" t="str">
            <v>12美术2</v>
          </cell>
        </row>
        <row r="9952">
          <cell r="L9952">
            <v>1234020059</v>
          </cell>
          <cell r="M9952" t="str">
            <v>艺术学院</v>
          </cell>
          <cell r="N9952" t="str">
            <v>12美术2</v>
          </cell>
        </row>
        <row r="9953">
          <cell r="L9953">
            <v>1234020060</v>
          </cell>
          <cell r="M9953" t="str">
            <v>艺术学院</v>
          </cell>
          <cell r="N9953" t="str">
            <v>12美术2</v>
          </cell>
        </row>
        <row r="9954">
          <cell r="L9954">
            <v>1234210043</v>
          </cell>
          <cell r="M9954" t="str">
            <v>艺术学院</v>
          </cell>
          <cell r="N9954" t="str">
            <v>12美术2</v>
          </cell>
        </row>
        <row r="9955">
          <cell r="L9955">
            <v>1234210082</v>
          </cell>
          <cell r="M9955" t="str">
            <v>艺术学院</v>
          </cell>
          <cell r="N9955" t="str">
            <v>12美术2</v>
          </cell>
        </row>
        <row r="9956">
          <cell r="L9956">
            <v>1234210001</v>
          </cell>
          <cell r="M9956" t="str">
            <v>艺术学院</v>
          </cell>
          <cell r="N9956" t="str">
            <v>12艺术设计1</v>
          </cell>
        </row>
        <row r="9957">
          <cell r="L9957">
            <v>1234210002</v>
          </cell>
          <cell r="M9957" t="str">
            <v>艺术学院</v>
          </cell>
          <cell r="N9957" t="str">
            <v>12艺术设计1</v>
          </cell>
        </row>
        <row r="9958">
          <cell r="L9958">
            <v>1234210003</v>
          </cell>
          <cell r="M9958" t="str">
            <v>艺术学院</v>
          </cell>
          <cell r="N9958" t="str">
            <v>12艺术设计1</v>
          </cell>
        </row>
        <row r="9959">
          <cell r="L9959">
            <v>1234210004</v>
          </cell>
          <cell r="M9959" t="str">
            <v>艺术学院</v>
          </cell>
          <cell r="N9959" t="str">
            <v>12艺术设计1</v>
          </cell>
        </row>
        <row r="9960">
          <cell r="L9960">
            <v>1234210005</v>
          </cell>
          <cell r="M9960" t="str">
            <v>艺术学院</v>
          </cell>
          <cell r="N9960" t="str">
            <v>12艺术设计1</v>
          </cell>
        </row>
        <row r="9961">
          <cell r="L9961">
            <v>1234210006</v>
          </cell>
          <cell r="M9961" t="str">
            <v>艺术学院</v>
          </cell>
          <cell r="N9961" t="str">
            <v>12艺术设计1</v>
          </cell>
        </row>
        <row r="9962">
          <cell r="L9962">
            <v>1234210007</v>
          </cell>
          <cell r="M9962" t="str">
            <v>艺术学院</v>
          </cell>
          <cell r="N9962" t="str">
            <v>12艺术设计1</v>
          </cell>
        </row>
        <row r="9963">
          <cell r="L9963">
            <v>1234210008</v>
          </cell>
          <cell r="M9963" t="str">
            <v>艺术学院</v>
          </cell>
          <cell r="N9963" t="str">
            <v>12艺术设计1</v>
          </cell>
        </row>
        <row r="9964">
          <cell r="L9964">
            <v>1234210009</v>
          </cell>
          <cell r="M9964" t="str">
            <v>艺术学院</v>
          </cell>
          <cell r="N9964" t="str">
            <v>12艺术设计1</v>
          </cell>
        </row>
        <row r="9965">
          <cell r="L9965">
            <v>1234210011</v>
          </cell>
          <cell r="M9965" t="str">
            <v>艺术学院</v>
          </cell>
          <cell r="N9965" t="str">
            <v>12艺术设计1</v>
          </cell>
        </row>
        <row r="9966">
          <cell r="L9966">
            <v>1234210012</v>
          </cell>
          <cell r="M9966" t="str">
            <v>艺术学院</v>
          </cell>
          <cell r="N9966" t="str">
            <v>12艺术设计1</v>
          </cell>
        </row>
        <row r="9967">
          <cell r="L9967">
            <v>1234210013</v>
          </cell>
          <cell r="M9967" t="str">
            <v>艺术学院</v>
          </cell>
          <cell r="N9967" t="str">
            <v>12艺术设计1</v>
          </cell>
        </row>
        <row r="9968">
          <cell r="L9968">
            <v>1234210014</v>
          </cell>
          <cell r="M9968" t="str">
            <v>艺术学院</v>
          </cell>
          <cell r="N9968" t="str">
            <v>12艺术设计1</v>
          </cell>
        </row>
        <row r="9969">
          <cell r="L9969">
            <v>1234210015</v>
          </cell>
          <cell r="M9969" t="str">
            <v>艺术学院</v>
          </cell>
          <cell r="N9969" t="str">
            <v>12艺术设计1</v>
          </cell>
        </row>
        <row r="9970">
          <cell r="L9970">
            <v>1234210016</v>
          </cell>
          <cell r="M9970" t="str">
            <v>艺术学院</v>
          </cell>
          <cell r="N9970" t="str">
            <v>12艺术设计1</v>
          </cell>
        </row>
        <row r="9971">
          <cell r="L9971">
            <v>1234210017</v>
          </cell>
          <cell r="M9971" t="str">
            <v>艺术学院</v>
          </cell>
          <cell r="N9971" t="str">
            <v>12艺术设计1</v>
          </cell>
        </row>
        <row r="9972">
          <cell r="L9972">
            <v>1234210018</v>
          </cell>
          <cell r="M9972" t="str">
            <v>艺术学院</v>
          </cell>
          <cell r="N9972" t="str">
            <v>12艺术设计1</v>
          </cell>
        </row>
        <row r="9973">
          <cell r="L9973">
            <v>1234210020</v>
          </cell>
          <cell r="M9973" t="str">
            <v>艺术学院</v>
          </cell>
          <cell r="N9973" t="str">
            <v>12艺术设计1</v>
          </cell>
        </row>
        <row r="9974">
          <cell r="L9974">
            <v>1234210021</v>
          </cell>
          <cell r="M9974" t="str">
            <v>艺术学院</v>
          </cell>
          <cell r="N9974" t="str">
            <v>12艺术设计1</v>
          </cell>
        </row>
        <row r="9975">
          <cell r="L9975">
            <v>1234210022</v>
          </cell>
          <cell r="M9975" t="str">
            <v>艺术学院</v>
          </cell>
          <cell r="N9975" t="str">
            <v>12艺术设计1</v>
          </cell>
        </row>
        <row r="9976">
          <cell r="L9976">
            <v>1234210023</v>
          </cell>
          <cell r="M9976" t="str">
            <v>艺术学院</v>
          </cell>
          <cell r="N9976" t="str">
            <v>12艺术设计1</v>
          </cell>
        </row>
        <row r="9977">
          <cell r="L9977">
            <v>1234210024</v>
          </cell>
          <cell r="M9977" t="str">
            <v>艺术学院</v>
          </cell>
          <cell r="N9977" t="str">
            <v>12艺术设计1</v>
          </cell>
        </row>
        <row r="9978">
          <cell r="L9978">
            <v>1234210025</v>
          </cell>
          <cell r="M9978" t="str">
            <v>艺术学院</v>
          </cell>
          <cell r="N9978" t="str">
            <v>12艺术设计1</v>
          </cell>
        </row>
        <row r="9979">
          <cell r="L9979">
            <v>1234210026</v>
          </cell>
          <cell r="M9979" t="str">
            <v>艺术学院</v>
          </cell>
          <cell r="N9979" t="str">
            <v>12艺术设计1</v>
          </cell>
        </row>
        <row r="9980">
          <cell r="L9980">
            <v>1234210027</v>
          </cell>
          <cell r="M9980" t="str">
            <v>艺术学院</v>
          </cell>
          <cell r="N9980" t="str">
            <v>12艺术设计1</v>
          </cell>
        </row>
        <row r="9981">
          <cell r="L9981">
            <v>1234210028</v>
          </cell>
          <cell r="M9981" t="str">
            <v>艺术学院</v>
          </cell>
          <cell r="N9981" t="str">
            <v>12艺术设计1</v>
          </cell>
        </row>
        <row r="9982">
          <cell r="L9982">
            <v>1234210030</v>
          </cell>
          <cell r="M9982" t="str">
            <v>艺术学院</v>
          </cell>
          <cell r="N9982" t="str">
            <v>12艺术设计1</v>
          </cell>
        </row>
        <row r="9983">
          <cell r="L9983">
            <v>1234210031</v>
          </cell>
          <cell r="M9983" t="str">
            <v>艺术学院</v>
          </cell>
          <cell r="N9983" t="str">
            <v>12艺术设计2</v>
          </cell>
        </row>
        <row r="9984">
          <cell r="L9984">
            <v>1234210032</v>
          </cell>
          <cell r="M9984" t="str">
            <v>艺术学院</v>
          </cell>
          <cell r="N9984" t="str">
            <v>12艺术设计2</v>
          </cell>
        </row>
        <row r="9985">
          <cell r="L9985">
            <v>1234210033</v>
          </cell>
          <cell r="M9985" t="str">
            <v>艺术学院</v>
          </cell>
          <cell r="N9985" t="str">
            <v>12艺术设计2</v>
          </cell>
        </row>
        <row r="9986">
          <cell r="L9986">
            <v>1234210034</v>
          </cell>
          <cell r="M9986" t="str">
            <v>艺术学院</v>
          </cell>
          <cell r="N9986" t="str">
            <v>12艺术设计2</v>
          </cell>
        </row>
        <row r="9987">
          <cell r="L9987">
            <v>1234210035</v>
          </cell>
          <cell r="M9987" t="str">
            <v>艺术学院</v>
          </cell>
          <cell r="N9987" t="str">
            <v>12艺术设计2</v>
          </cell>
        </row>
        <row r="9988">
          <cell r="L9988">
            <v>1234210036</v>
          </cell>
          <cell r="M9988" t="str">
            <v>艺术学院</v>
          </cell>
          <cell r="N9988" t="str">
            <v>12艺术设计2</v>
          </cell>
        </row>
        <row r="9989">
          <cell r="L9989">
            <v>1234210037</v>
          </cell>
          <cell r="M9989" t="str">
            <v>艺术学院</v>
          </cell>
          <cell r="N9989" t="str">
            <v>12艺术设计2</v>
          </cell>
        </row>
        <row r="9990">
          <cell r="L9990">
            <v>1234210038</v>
          </cell>
          <cell r="M9990" t="str">
            <v>艺术学院</v>
          </cell>
          <cell r="N9990" t="str">
            <v>12艺术设计2</v>
          </cell>
        </row>
        <row r="9991">
          <cell r="L9991">
            <v>1234210040</v>
          </cell>
          <cell r="M9991" t="str">
            <v>艺术学院</v>
          </cell>
          <cell r="N9991" t="str">
            <v>12艺术设计2</v>
          </cell>
        </row>
        <row r="9992">
          <cell r="L9992">
            <v>1234210041</v>
          </cell>
          <cell r="M9992" t="str">
            <v>艺术学院</v>
          </cell>
          <cell r="N9992" t="str">
            <v>12艺术设计2</v>
          </cell>
        </row>
        <row r="9993">
          <cell r="L9993">
            <v>1234210042</v>
          </cell>
          <cell r="M9993" t="str">
            <v>艺术学院</v>
          </cell>
          <cell r="N9993" t="str">
            <v>12艺术设计2</v>
          </cell>
        </row>
        <row r="9994">
          <cell r="L9994">
            <v>1234210044</v>
          </cell>
          <cell r="M9994" t="str">
            <v>艺术学院</v>
          </cell>
          <cell r="N9994" t="str">
            <v>12艺术设计2</v>
          </cell>
        </row>
        <row r="9995">
          <cell r="L9995">
            <v>1234210045</v>
          </cell>
          <cell r="M9995" t="str">
            <v>艺术学院</v>
          </cell>
          <cell r="N9995" t="str">
            <v>12艺术设计2</v>
          </cell>
        </row>
        <row r="9996">
          <cell r="L9996">
            <v>1234210046</v>
          </cell>
          <cell r="M9996" t="str">
            <v>艺术学院</v>
          </cell>
          <cell r="N9996" t="str">
            <v>12艺术设计2</v>
          </cell>
        </row>
        <row r="9997">
          <cell r="L9997">
            <v>1234210047</v>
          </cell>
          <cell r="M9997" t="str">
            <v>艺术学院</v>
          </cell>
          <cell r="N9997" t="str">
            <v>12艺术设计2</v>
          </cell>
        </row>
        <row r="9998">
          <cell r="L9998">
            <v>1234210049</v>
          </cell>
          <cell r="M9998" t="str">
            <v>艺术学院</v>
          </cell>
          <cell r="N9998" t="str">
            <v>12艺术设计2</v>
          </cell>
        </row>
        <row r="9999">
          <cell r="L9999">
            <v>1234210050</v>
          </cell>
          <cell r="M9999" t="str">
            <v>艺术学院</v>
          </cell>
          <cell r="N9999" t="str">
            <v>12艺术设计2</v>
          </cell>
        </row>
        <row r="10000">
          <cell r="L10000">
            <v>1234210051</v>
          </cell>
          <cell r="M10000" t="str">
            <v>艺术学院</v>
          </cell>
          <cell r="N10000" t="str">
            <v>12艺术设计2</v>
          </cell>
        </row>
        <row r="10001">
          <cell r="L10001">
            <v>1234210052</v>
          </cell>
          <cell r="M10001" t="str">
            <v>艺术学院</v>
          </cell>
          <cell r="N10001" t="str">
            <v>12艺术设计2</v>
          </cell>
        </row>
        <row r="10002">
          <cell r="L10002">
            <v>1234210053</v>
          </cell>
          <cell r="M10002" t="str">
            <v>艺术学院</v>
          </cell>
          <cell r="N10002" t="str">
            <v>12艺术设计2</v>
          </cell>
        </row>
        <row r="10003">
          <cell r="L10003">
            <v>1234210054</v>
          </cell>
          <cell r="M10003" t="str">
            <v>艺术学院</v>
          </cell>
          <cell r="N10003" t="str">
            <v>12艺术设计2</v>
          </cell>
        </row>
        <row r="10004">
          <cell r="L10004">
            <v>1234210055</v>
          </cell>
          <cell r="M10004" t="str">
            <v>艺术学院</v>
          </cell>
          <cell r="N10004" t="str">
            <v>12艺术设计2</v>
          </cell>
        </row>
        <row r="10005">
          <cell r="L10005">
            <v>1234210056</v>
          </cell>
          <cell r="M10005" t="str">
            <v>艺术学院</v>
          </cell>
          <cell r="N10005" t="str">
            <v>12艺术设计2</v>
          </cell>
        </row>
        <row r="10006">
          <cell r="L10006">
            <v>1234210057</v>
          </cell>
          <cell r="M10006" t="str">
            <v>艺术学院</v>
          </cell>
          <cell r="N10006" t="str">
            <v>12艺术设计2</v>
          </cell>
        </row>
        <row r="10007">
          <cell r="L10007">
            <v>1234210058</v>
          </cell>
          <cell r="M10007" t="str">
            <v>艺术学院</v>
          </cell>
          <cell r="N10007" t="str">
            <v>12艺术设计2</v>
          </cell>
        </row>
        <row r="10008">
          <cell r="L10008">
            <v>1234210059</v>
          </cell>
          <cell r="M10008" t="str">
            <v>艺术学院</v>
          </cell>
          <cell r="N10008" t="str">
            <v>12艺术设计2</v>
          </cell>
        </row>
        <row r="10009">
          <cell r="L10009">
            <v>1234210060</v>
          </cell>
          <cell r="M10009" t="str">
            <v>艺术学院</v>
          </cell>
          <cell r="N10009" t="str">
            <v>12艺术设计2</v>
          </cell>
        </row>
        <row r="10010">
          <cell r="L10010">
            <v>1234210061</v>
          </cell>
          <cell r="M10010" t="str">
            <v>艺术学院</v>
          </cell>
          <cell r="N10010" t="str">
            <v>12艺术设计3</v>
          </cell>
        </row>
        <row r="10011">
          <cell r="L10011">
            <v>1234210062</v>
          </cell>
          <cell r="M10011" t="str">
            <v>艺术学院</v>
          </cell>
          <cell r="N10011" t="str">
            <v>12艺术设计3</v>
          </cell>
        </row>
        <row r="10012">
          <cell r="L10012">
            <v>1234210063</v>
          </cell>
          <cell r="M10012" t="str">
            <v>艺术学院</v>
          </cell>
          <cell r="N10012" t="str">
            <v>12艺术设计3</v>
          </cell>
        </row>
        <row r="10013">
          <cell r="L10013">
            <v>1234210064</v>
          </cell>
          <cell r="M10013" t="str">
            <v>艺术学院</v>
          </cell>
          <cell r="N10013" t="str">
            <v>12艺术设计3</v>
          </cell>
        </row>
        <row r="10014">
          <cell r="L10014">
            <v>1234210065</v>
          </cell>
          <cell r="M10014" t="str">
            <v>艺术学院</v>
          </cell>
          <cell r="N10014" t="str">
            <v>12艺术设计3</v>
          </cell>
        </row>
        <row r="10015">
          <cell r="L10015">
            <v>1234210066</v>
          </cell>
          <cell r="M10015" t="str">
            <v>艺术学院</v>
          </cell>
          <cell r="N10015" t="str">
            <v>12艺术设计3</v>
          </cell>
        </row>
        <row r="10016">
          <cell r="L10016">
            <v>1234210067</v>
          </cell>
          <cell r="M10016" t="str">
            <v>艺术学院</v>
          </cell>
          <cell r="N10016" t="str">
            <v>12艺术设计3</v>
          </cell>
        </row>
        <row r="10017">
          <cell r="L10017">
            <v>1234210068</v>
          </cell>
          <cell r="M10017" t="str">
            <v>艺术学院</v>
          </cell>
          <cell r="N10017" t="str">
            <v>12艺术设计3</v>
          </cell>
        </row>
        <row r="10018">
          <cell r="L10018">
            <v>1234210069</v>
          </cell>
          <cell r="M10018" t="str">
            <v>艺术学院</v>
          </cell>
          <cell r="N10018" t="str">
            <v>12艺术设计3</v>
          </cell>
        </row>
        <row r="10019">
          <cell r="L10019">
            <v>1234210070</v>
          </cell>
          <cell r="M10019" t="str">
            <v>艺术学院</v>
          </cell>
          <cell r="N10019" t="str">
            <v>12艺术设计3</v>
          </cell>
        </row>
        <row r="10020">
          <cell r="L10020">
            <v>1234210071</v>
          </cell>
          <cell r="M10020" t="str">
            <v>艺术学院</v>
          </cell>
          <cell r="N10020" t="str">
            <v>12艺术设计3</v>
          </cell>
        </row>
        <row r="10021">
          <cell r="L10021">
            <v>1234210072</v>
          </cell>
          <cell r="M10021" t="str">
            <v>艺术学院</v>
          </cell>
          <cell r="N10021" t="str">
            <v>12艺术设计3</v>
          </cell>
        </row>
        <row r="10022">
          <cell r="L10022">
            <v>1234210073</v>
          </cell>
          <cell r="M10022" t="str">
            <v>艺术学院</v>
          </cell>
          <cell r="N10022" t="str">
            <v>12艺术设计3</v>
          </cell>
        </row>
        <row r="10023">
          <cell r="L10023">
            <v>1234210074</v>
          </cell>
          <cell r="M10023" t="str">
            <v>艺术学院</v>
          </cell>
          <cell r="N10023" t="str">
            <v>12艺术设计3</v>
          </cell>
        </row>
        <row r="10024">
          <cell r="L10024">
            <v>1234210075</v>
          </cell>
          <cell r="M10024" t="str">
            <v>艺术学院</v>
          </cell>
          <cell r="N10024" t="str">
            <v>12艺术设计3</v>
          </cell>
        </row>
        <row r="10025">
          <cell r="L10025">
            <v>1234210076</v>
          </cell>
          <cell r="M10025" t="str">
            <v>艺术学院</v>
          </cell>
          <cell r="N10025" t="str">
            <v>12艺术设计3</v>
          </cell>
        </row>
        <row r="10026">
          <cell r="L10026">
            <v>1234210077</v>
          </cell>
          <cell r="M10026" t="str">
            <v>艺术学院</v>
          </cell>
          <cell r="N10026" t="str">
            <v>12艺术设计3</v>
          </cell>
        </row>
        <row r="10027">
          <cell r="L10027">
            <v>1234210078</v>
          </cell>
          <cell r="M10027" t="str">
            <v>艺术学院</v>
          </cell>
          <cell r="N10027" t="str">
            <v>12艺术设计3</v>
          </cell>
        </row>
        <row r="10028">
          <cell r="L10028">
            <v>1234210079</v>
          </cell>
          <cell r="M10028" t="str">
            <v>艺术学院</v>
          </cell>
          <cell r="N10028" t="str">
            <v>12艺术设计3</v>
          </cell>
        </row>
        <row r="10029">
          <cell r="L10029">
            <v>1234210080</v>
          </cell>
          <cell r="M10029" t="str">
            <v>艺术学院</v>
          </cell>
          <cell r="N10029" t="str">
            <v>12艺术设计3</v>
          </cell>
        </row>
        <row r="10030">
          <cell r="L10030">
            <v>1234210081</v>
          </cell>
          <cell r="M10030" t="str">
            <v>艺术学院</v>
          </cell>
          <cell r="N10030" t="str">
            <v>12艺术设计3</v>
          </cell>
        </row>
        <row r="10031">
          <cell r="L10031">
            <v>1234210083</v>
          </cell>
          <cell r="M10031" t="str">
            <v>艺术学院</v>
          </cell>
          <cell r="N10031" t="str">
            <v>12艺术设计3</v>
          </cell>
        </row>
        <row r="10032">
          <cell r="L10032">
            <v>1234210084</v>
          </cell>
          <cell r="M10032" t="str">
            <v>艺术学院</v>
          </cell>
          <cell r="N10032" t="str">
            <v>12艺术设计3</v>
          </cell>
        </row>
        <row r="10033">
          <cell r="L10033">
            <v>1234210085</v>
          </cell>
          <cell r="M10033" t="str">
            <v>艺术学院</v>
          </cell>
          <cell r="N10033" t="str">
            <v>12艺术设计3</v>
          </cell>
        </row>
        <row r="10034">
          <cell r="L10034">
            <v>1234210086</v>
          </cell>
          <cell r="M10034" t="str">
            <v>艺术学院</v>
          </cell>
          <cell r="N10034" t="str">
            <v>12艺术设计3</v>
          </cell>
        </row>
        <row r="10035">
          <cell r="L10035">
            <v>1234210087</v>
          </cell>
          <cell r="M10035" t="str">
            <v>艺术学院</v>
          </cell>
          <cell r="N10035" t="str">
            <v>12艺术设计3</v>
          </cell>
        </row>
        <row r="10036">
          <cell r="L10036">
            <v>1234210088</v>
          </cell>
          <cell r="M10036" t="str">
            <v>艺术学院</v>
          </cell>
          <cell r="N10036" t="str">
            <v>12艺术设计3</v>
          </cell>
        </row>
        <row r="10037">
          <cell r="L10037">
            <v>1234210089</v>
          </cell>
          <cell r="M10037" t="str">
            <v>艺术学院</v>
          </cell>
          <cell r="N10037" t="str">
            <v>12艺术设计3</v>
          </cell>
        </row>
        <row r="10038">
          <cell r="L10038">
            <v>1234210090</v>
          </cell>
          <cell r="M10038" t="str">
            <v>艺术学院</v>
          </cell>
          <cell r="N10038" t="str">
            <v>12艺术设计3</v>
          </cell>
        </row>
        <row r="10039">
          <cell r="L10039">
            <v>1234210091</v>
          </cell>
          <cell r="M10039" t="str">
            <v>艺术学院</v>
          </cell>
          <cell r="N10039" t="str">
            <v>12艺术设计4</v>
          </cell>
        </row>
        <row r="10040">
          <cell r="L10040">
            <v>1234210092</v>
          </cell>
          <cell r="M10040" t="str">
            <v>艺术学院</v>
          </cell>
          <cell r="N10040" t="str">
            <v>12艺术设计4</v>
          </cell>
        </row>
        <row r="10041">
          <cell r="L10041">
            <v>1234210093</v>
          </cell>
          <cell r="M10041" t="str">
            <v>艺术学院</v>
          </cell>
          <cell r="N10041" t="str">
            <v>12艺术设计4</v>
          </cell>
        </row>
        <row r="10042">
          <cell r="L10042">
            <v>1234210094</v>
          </cell>
          <cell r="M10042" t="str">
            <v>艺术学院</v>
          </cell>
          <cell r="N10042" t="str">
            <v>12艺术设计4</v>
          </cell>
        </row>
        <row r="10043">
          <cell r="L10043">
            <v>1234210095</v>
          </cell>
          <cell r="M10043" t="str">
            <v>艺术学院</v>
          </cell>
          <cell r="N10043" t="str">
            <v>12艺术设计4</v>
          </cell>
        </row>
        <row r="10044">
          <cell r="L10044">
            <v>1234210096</v>
          </cell>
          <cell r="M10044" t="str">
            <v>艺术学院</v>
          </cell>
          <cell r="N10044" t="str">
            <v>12艺术设计4</v>
          </cell>
        </row>
        <row r="10045">
          <cell r="L10045">
            <v>1234210097</v>
          </cell>
          <cell r="M10045" t="str">
            <v>艺术学院</v>
          </cell>
          <cell r="N10045" t="str">
            <v>12艺术设计4</v>
          </cell>
        </row>
        <row r="10046">
          <cell r="L10046">
            <v>1234210098</v>
          </cell>
          <cell r="M10046" t="str">
            <v>艺术学院</v>
          </cell>
          <cell r="N10046" t="str">
            <v>12艺术设计4</v>
          </cell>
        </row>
        <row r="10047">
          <cell r="L10047">
            <v>1234210099</v>
          </cell>
          <cell r="M10047" t="str">
            <v>艺术学院</v>
          </cell>
          <cell r="N10047" t="str">
            <v>12艺术设计4</v>
          </cell>
        </row>
        <row r="10048">
          <cell r="L10048">
            <v>1234210100</v>
          </cell>
          <cell r="M10048" t="str">
            <v>艺术学院</v>
          </cell>
          <cell r="N10048" t="str">
            <v>12艺术设计4</v>
          </cell>
        </row>
        <row r="10049">
          <cell r="L10049">
            <v>1234210101</v>
          </cell>
          <cell r="M10049" t="str">
            <v>艺术学院</v>
          </cell>
          <cell r="N10049" t="str">
            <v>12艺术设计4</v>
          </cell>
        </row>
        <row r="10050">
          <cell r="L10050">
            <v>1234210102</v>
          </cell>
          <cell r="M10050" t="str">
            <v>艺术学院</v>
          </cell>
          <cell r="N10050" t="str">
            <v>12艺术设计4</v>
          </cell>
        </row>
        <row r="10051">
          <cell r="L10051">
            <v>1234210103</v>
          </cell>
          <cell r="M10051" t="str">
            <v>艺术学院</v>
          </cell>
          <cell r="N10051" t="str">
            <v>12艺术设计4</v>
          </cell>
        </row>
        <row r="10052">
          <cell r="L10052">
            <v>1234210104</v>
          </cell>
          <cell r="M10052" t="str">
            <v>艺术学院</v>
          </cell>
          <cell r="N10052" t="str">
            <v>12艺术设计4</v>
          </cell>
        </row>
        <row r="10053">
          <cell r="L10053">
            <v>1234210105</v>
          </cell>
          <cell r="M10053" t="str">
            <v>艺术学院</v>
          </cell>
          <cell r="N10053" t="str">
            <v>12艺术设计4</v>
          </cell>
        </row>
        <row r="10054">
          <cell r="L10054">
            <v>1234210106</v>
          </cell>
          <cell r="M10054" t="str">
            <v>艺术学院</v>
          </cell>
          <cell r="N10054" t="str">
            <v>12艺术设计4</v>
          </cell>
        </row>
        <row r="10055">
          <cell r="L10055">
            <v>1234210107</v>
          </cell>
          <cell r="M10055" t="str">
            <v>艺术学院</v>
          </cell>
          <cell r="N10055" t="str">
            <v>12艺术设计4</v>
          </cell>
        </row>
        <row r="10056">
          <cell r="L10056">
            <v>1234210108</v>
          </cell>
          <cell r="M10056" t="str">
            <v>艺术学院</v>
          </cell>
          <cell r="N10056" t="str">
            <v>12艺术设计4</v>
          </cell>
        </row>
        <row r="10057">
          <cell r="L10057">
            <v>1234210109</v>
          </cell>
          <cell r="M10057" t="str">
            <v>艺术学院</v>
          </cell>
          <cell r="N10057" t="str">
            <v>12艺术设计4</v>
          </cell>
        </row>
        <row r="10058">
          <cell r="L10058">
            <v>1234210110</v>
          </cell>
          <cell r="M10058" t="str">
            <v>艺术学院</v>
          </cell>
          <cell r="N10058" t="str">
            <v>12艺术设计4</v>
          </cell>
        </row>
        <row r="10059">
          <cell r="L10059">
            <v>1234210111</v>
          </cell>
          <cell r="M10059" t="str">
            <v>艺术学院</v>
          </cell>
          <cell r="N10059" t="str">
            <v>12艺术设计4</v>
          </cell>
        </row>
        <row r="10060">
          <cell r="L10060">
            <v>1234210112</v>
          </cell>
          <cell r="M10060" t="str">
            <v>艺术学院</v>
          </cell>
          <cell r="N10060" t="str">
            <v>12艺术设计4</v>
          </cell>
        </row>
        <row r="10061">
          <cell r="L10061">
            <v>1234210113</v>
          </cell>
          <cell r="M10061" t="str">
            <v>艺术学院</v>
          </cell>
          <cell r="N10061" t="str">
            <v>12艺术设计4</v>
          </cell>
        </row>
        <row r="10062">
          <cell r="L10062">
            <v>1234210114</v>
          </cell>
          <cell r="M10062" t="str">
            <v>艺术学院</v>
          </cell>
          <cell r="N10062" t="str">
            <v>12艺术设计4</v>
          </cell>
        </row>
        <row r="10063">
          <cell r="L10063">
            <v>1234210115</v>
          </cell>
          <cell r="M10063" t="str">
            <v>艺术学院</v>
          </cell>
          <cell r="N10063" t="str">
            <v>12艺术设计4</v>
          </cell>
        </row>
        <row r="10064">
          <cell r="L10064">
            <v>1234210116</v>
          </cell>
          <cell r="M10064" t="str">
            <v>艺术学院</v>
          </cell>
          <cell r="N10064" t="str">
            <v>12艺术设计4</v>
          </cell>
        </row>
        <row r="10065">
          <cell r="L10065">
            <v>1234210117</v>
          </cell>
          <cell r="M10065" t="str">
            <v>艺术学院</v>
          </cell>
          <cell r="N10065" t="str">
            <v>12艺术设计4</v>
          </cell>
        </row>
        <row r="10066">
          <cell r="L10066">
            <v>1234210118</v>
          </cell>
          <cell r="M10066" t="str">
            <v>艺术学院</v>
          </cell>
          <cell r="N10066" t="str">
            <v>12艺术设计4</v>
          </cell>
        </row>
        <row r="10067">
          <cell r="L10067">
            <v>1234210119</v>
          </cell>
          <cell r="M10067" t="str">
            <v>艺术学院</v>
          </cell>
          <cell r="N10067" t="str">
            <v>12艺术设计4</v>
          </cell>
        </row>
        <row r="10068">
          <cell r="L10068">
            <v>1234210120</v>
          </cell>
          <cell r="M10068" t="str">
            <v>艺术学院</v>
          </cell>
          <cell r="N10068" t="str">
            <v>12艺术设计4</v>
          </cell>
        </row>
        <row r="10069">
          <cell r="L10069">
            <v>1334010001</v>
          </cell>
          <cell r="M10069" t="str">
            <v>艺术学院</v>
          </cell>
          <cell r="N10069" t="str">
            <v>13音乐1</v>
          </cell>
        </row>
        <row r="10070">
          <cell r="L10070">
            <v>1334010002</v>
          </cell>
          <cell r="M10070" t="str">
            <v>艺术学院</v>
          </cell>
          <cell r="N10070" t="str">
            <v>13音乐1</v>
          </cell>
        </row>
        <row r="10071">
          <cell r="L10071">
            <v>1334010003</v>
          </cell>
          <cell r="M10071" t="str">
            <v>艺术学院</v>
          </cell>
          <cell r="N10071" t="str">
            <v>13音乐1</v>
          </cell>
        </row>
        <row r="10072">
          <cell r="L10072">
            <v>1334010004</v>
          </cell>
          <cell r="M10072" t="str">
            <v>艺术学院</v>
          </cell>
          <cell r="N10072" t="str">
            <v>13音乐1</v>
          </cell>
        </row>
        <row r="10073">
          <cell r="L10073">
            <v>1334010005</v>
          </cell>
          <cell r="M10073" t="str">
            <v>艺术学院</v>
          </cell>
          <cell r="N10073" t="str">
            <v>13音乐1</v>
          </cell>
        </row>
        <row r="10074">
          <cell r="L10074">
            <v>1334010006</v>
          </cell>
          <cell r="M10074" t="str">
            <v>艺术学院</v>
          </cell>
          <cell r="N10074" t="str">
            <v>13音乐1</v>
          </cell>
        </row>
        <row r="10075">
          <cell r="L10075">
            <v>1334010007</v>
          </cell>
          <cell r="M10075" t="str">
            <v>艺术学院</v>
          </cell>
          <cell r="N10075" t="str">
            <v>13音乐1</v>
          </cell>
        </row>
        <row r="10076">
          <cell r="L10076">
            <v>1334010008</v>
          </cell>
          <cell r="M10076" t="str">
            <v>艺术学院</v>
          </cell>
          <cell r="N10076" t="str">
            <v>13音乐1</v>
          </cell>
        </row>
        <row r="10077">
          <cell r="L10077">
            <v>1334010009</v>
          </cell>
          <cell r="M10077" t="str">
            <v>艺术学院</v>
          </cell>
          <cell r="N10077" t="str">
            <v>13音乐1</v>
          </cell>
        </row>
        <row r="10078">
          <cell r="L10078">
            <v>1334010010</v>
          </cell>
          <cell r="M10078" t="str">
            <v>艺术学院</v>
          </cell>
          <cell r="N10078" t="str">
            <v>13音乐1</v>
          </cell>
        </row>
        <row r="10079">
          <cell r="L10079">
            <v>1334010011</v>
          </cell>
          <cell r="M10079" t="str">
            <v>艺术学院</v>
          </cell>
          <cell r="N10079" t="str">
            <v>13音乐1</v>
          </cell>
        </row>
        <row r="10080">
          <cell r="L10080">
            <v>1334010012</v>
          </cell>
          <cell r="M10080" t="str">
            <v>艺术学院</v>
          </cell>
          <cell r="N10080" t="str">
            <v>13音乐1</v>
          </cell>
        </row>
        <row r="10081">
          <cell r="L10081">
            <v>1334010013</v>
          </cell>
          <cell r="M10081" t="str">
            <v>艺术学院</v>
          </cell>
          <cell r="N10081" t="str">
            <v>13音乐1</v>
          </cell>
        </row>
        <row r="10082">
          <cell r="L10082">
            <v>1334010014</v>
          </cell>
          <cell r="M10082" t="str">
            <v>艺术学院</v>
          </cell>
          <cell r="N10082" t="str">
            <v>13音乐1</v>
          </cell>
        </row>
        <row r="10083">
          <cell r="L10083">
            <v>1334010015</v>
          </cell>
          <cell r="M10083" t="str">
            <v>艺术学院</v>
          </cell>
          <cell r="N10083" t="str">
            <v>13音乐1</v>
          </cell>
        </row>
        <row r="10084">
          <cell r="L10084">
            <v>1334010016</v>
          </cell>
          <cell r="M10084" t="str">
            <v>艺术学院</v>
          </cell>
          <cell r="N10084" t="str">
            <v>13音乐1</v>
          </cell>
        </row>
        <row r="10085">
          <cell r="L10085">
            <v>1334010017</v>
          </cell>
          <cell r="M10085" t="str">
            <v>艺术学院</v>
          </cell>
          <cell r="N10085" t="str">
            <v>13音乐1</v>
          </cell>
        </row>
        <row r="10086">
          <cell r="L10086">
            <v>1334010018</v>
          </cell>
          <cell r="M10086" t="str">
            <v>艺术学院</v>
          </cell>
          <cell r="N10086" t="str">
            <v>13音乐1</v>
          </cell>
        </row>
        <row r="10087">
          <cell r="L10087">
            <v>1334010019</v>
          </cell>
          <cell r="M10087" t="str">
            <v>艺术学院</v>
          </cell>
          <cell r="N10087" t="str">
            <v>13音乐1</v>
          </cell>
        </row>
        <row r="10088">
          <cell r="L10088">
            <v>1334010020</v>
          </cell>
          <cell r="M10088" t="str">
            <v>艺术学院</v>
          </cell>
          <cell r="N10088" t="str">
            <v>13音乐1</v>
          </cell>
        </row>
        <row r="10089">
          <cell r="L10089">
            <v>1334010021</v>
          </cell>
          <cell r="M10089" t="str">
            <v>艺术学院</v>
          </cell>
          <cell r="N10089" t="str">
            <v>13音乐1</v>
          </cell>
        </row>
        <row r="10090">
          <cell r="L10090">
            <v>1334010022</v>
          </cell>
          <cell r="M10090" t="str">
            <v>艺术学院</v>
          </cell>
          <cell r="N10090" t="str">
            <v>13音乐1</v>
          </cell>
        </row>
        <row r="10091">
          <cell r="L10091">
            <v>1334010023</v>
          </cell>
          <cell r="M10091" t="str">
            <v>艺术学院</v>
          </cell>
          <cell r="N10091" t="str">
            <v>13音乐1</v>
          </cell>
        </row>
        <row r="10092">
          <cell r="L10092">
            <v>1334010024</v>
          </cell>
          <cell r="M10092" t="str">
            <v>艺术学院</v>
          </cell>
          <cell r="N10092" t="str">
            <v>13音乐1</v>
          </cell>
        </row>
        <row r="10093">
          <cell r="L10093">
            <v>1334010025</v>
          </cell>
          <cell r="M10093" t="str">
            <v>艺术学院</v>
          </cell>
          <cell r="N10093" t="str">
            <v>13音乐1</v>
          </cell>
        </row>
        <row r="10094">
          <cell r="L10094">
            <v>1334010026</v>
          </cell>
          <cell r="M10094" t="str">
            <v>艺术学院</v>
          </cell>
          <cell r="N10094" t="str">
            <v>13音乐1</v>
          </cell>
        </row>
        <row r="10095">
          <cell r="L10095">
            <v>1334010027</v>
          </cell>
          <cell r="M10095" t="str">
            <v>艺术学院</v>
          </cell>
          <cell r="N10095" t="str">
            <v>13音乐1</v>
          </cell>
        </row>
        <row r="10096">
          <cell r="L10096">
            <v>1334010028</v>
          </cell>
          <cell r="M10096" t="str">
            <v>艺术学院</v>
          </cell>
          <cell r="N10096" t="str">
            <v>13音乐1</v>
          </cell>
        </row>
        <row r="10097">
          <cell r="L10097">
            <v>1334010029</v>
          </cell>
          <cell r="M10097" t="str">
            <v>艺术学院</v>
          </cell>
          <cell r="N10097" t="str">
            <v>13音乐1</v>
          </cell>
        </row>
        <row r="10098">
          <cell r="L10098">
            <v>1334010030</v>
          </cell>
          <cell r="M10098" t="str">
            <v>艺术学院</v>
          </cell>
          <cell r="N10098" t="str">
            <v>13音乐1</v>
          </cell>
        </row>
        <row r="10099">
          <cell r="L10099">
            <v>1334010031</v>
          </cell>
          <cell r="M10099" t="str">
            <v>艺术学院</v>
          </cell>
          <cell r="N10099" t="str">
            <v>13音乐1</v>
          </cell>
        </row>
        <row r="10100">
          <cell r="L10100">
            <v>1334010032</v>
          </cell>
          <cell r="M10100" t="str">
            <v>艺术学院</v>
          </cell>
          <cell r="N10100" t="str">
            <v>13音乐1</v>
          </cell>
        </row>
        <row r="10101">
          <cell r="L10101">
            <v>1334010033</v>
          </cell>
          <cell r="M10101" t="str">
            <v>艺术学院</v>
          </cell>
          <cell r="N10101" t="str">
            <v>13音乐1</v>
          </cell>
        </row>
        <row r="10102">
          <cell r="L10102">
            <v>1334010034</v>
          </cell>
          <cell r="M10102" t="str">
            <v>艺术学院</v>
          </cell>
          <cell r="N10102" t="str">
            <v>13音乐1</v>
          </cell>
        </row>
        <row r="10103">
          <cell r="L10103">
            <v>1334010035</v>
          </cell>
          <cell r="M10103" t="str">
            <v>艺术学院</v>
          </cell>
          <cell r="N10103" t="str">
            <v>13音乐1</v>
          </cell>
        </row>
        <row r="10104">
          <cell r="L10104">
            <v>1334010036</v>
          </cell>
          <cell r="M10104" t="str">
            <v>艺术学院</v>
          </cell>
          <cell r="N10104" t="str">
            <v>13音乐1</v>
          </cell>
        </row>
        <row r="10105">
          <cell r="L10105">
            <v>1334010037</v>
          </cell>
          <cell r="M10105" t="str">
            <v>艺术学院</v>
          </cell>
          <cell r="N10105" t="str">
            <v>13音乐1</v>
          </cell>
        </row>
        <row r="10106">
          <cell r="L10106">
            <v>1334010038</v>
          </cell>
          <cell r="M10106" t="str">
            <v>艺术学院</v>
          </cell>
          <cell r="N10106" t="str">
            <v>13音乐2</v>
          </cell>
        </row>
        <row r="10107">
          <cell r="L10107">
            <v>1334010039</v>
          </cell>
          <cell r="M10107" t="str">
            <v>艺术学院</v>
          </cell>
          <cell r="N10107" t="str">
            <v>13音乐2</v>
          </cell>
        </row>
        <row r="10108">
          <cell r="L10108">
            <v>1334010040</v>
          </cell>
          <cell r="M10108" t="str">
            <v>艺术学院</v>
          </cell>
          <cell r="N10108" t="str">
            <v>13音乐2</v>
          </cell>
        </row>
        <row r="10109">
          <cell r="L10109">
            <v>1334010041</v>
          </cell>
          <cell r="M10109" t="str">
            <v>艺术学院</v>
          </cell>
          <cell r="N10109" t="str">
            <v>13音乐2</v>
          </cell>
        </row>
        <row r="10110">
          <cell r="L10110">
            <v>1334010042</v>
          </cell>
          <cell r="M10110" t="str">
            <v>艺术学院</v>
          </cell>
          <cell r="N10110" t="str">
            <v>13音乐2</v>
          </cell>
        </row>
        <row r="10111">
          <cell r="L10111">
            <v>1334010043</v>
          </cell>
          <cell r="M10111" t="str">
            <v>艺术学院</v>
          </cell>
          <cell r="N10111" t="str">
            <v>13音乐2</v>
          </cell>
        </row>
        <row r="10112">
          <cell r="L10112">
            <v>1334010044</v>
          </cell>
          <cell r="M10112" t="str">
            <v>艺术学院</v>
          </cell>
          <cell r="N10112" t="str">
            <v>13音乐2</v>
          </cell>
        </row>
        <row r="10113">
          <cell r="L10113">
            <v>1334010045</v>
          </cell>
          <cell r="M10113" t="str">
            <v>艺术学院</v>
          </cell>
          <cell r="N10113" t="str">
            <v>13音乐2</v>
          </cell>
        </row>
        <row r="10114">
          <cell r="L10114">
            <v>1334010046</v>
          </cell>
          <cell r="M10114" t="str">
            <v>艺术学院</v>
          </cell>
          <cell r="N10114" t="str">
            <v>13音乐2</v>
          </cell>
        </row>
        <row r="10115">
          <cell r="L10115">
            <v>1334010047</v>
          </cell>
          <cell r="M10115" t="str">
            <v>艺术学院</v>
          </cell>
          <cell r="N10115" t="str">
            <v>13音乐2</v>
          </cell>
        </row>
        <row r="10116">
          <cell r="L10116">
            <v>1334010048</v>
          </cell>
          <cell r="M10116" t="str">
            <v>艺术学院</v>
          </cell>
          <cell r="N10116" t="str">
            <v>13音乐2</v>
          </cell>
        </row>
        <row r="10117">
          <cell r="L10117">
            <v>1334010049</v>
          </cell>
          <cell r="M10117" t="str">
            <v>艺术学院</v>
          </cell>
          <cell r="N10117" t="str">
            <v>13音乐2</v>
          </cell>
        </row>
        <row r="10118">
          <cell r="L10118">
            <v>1334010050</v>
          </cell>
          <cell r="M10118" t="str">
            <v>艺术学院</v>
          </cell>
          <cell r="N10118" t="str">
            <v>13音乐2</v>
          </cell>
        </row>
        <row r="10119">
          <cell r="L10119">
            <v>1334010051</v>
          </cell>
          <cell r="M10119" t="str">
            <v>艺术学院</v>
          </cell>
          <cell r="N10119" t="str">
            <v>13音乐2</v>
          </cell>
        </row>
        <row r="10120">
          <cell r="L10120">
            <v>1334010052</v>
          </cell>
          <cell r="M10120" t="str">
            <v>艺术学院</v>
          </cell>
          <cell r="N10120" t="str">
            <v>13音乐2</v>
          </cell>
        </row>
        <row r="10121">
          <cell r="L10121">
            <v>1334010053</v>
          </cell>
          <cell r="M10121" t="str">
            <v>艺术学院</v>
          </cell>
          <cell r="N10121" t="str">
            <v>13音乐2</v>
          </cell>
        </row>
        <row r="10122">
          <cell r="L10122">
            <v>1334010054</v>
          </cell>
          <cell r="M10122" t="str">
            <v>艺术学院</v>
          </cell>
          <cell r="N10122" t="str">
            <v>13音乐2</v>
          </cell>
        </row>
        <row r="10123">
          <cell r="L10123">
            <v>1334010055</v>
          </cell>
          <cell r="M10123" t="str">
            <v>艺术学院</v>
          </cell>
          <cell r="N10123" t="str">
            <v>13音乐2</v>
          </cell>
        </row>
        <row r="10124">
          <cell r="L10124">
            <v>1334010056</v>
          </cell>
          <cell r="M10124" t="str">
            <v>艺术学院</v>
          </cell>
          <cell r="N10124" t="str">
            <v>13音乐2</v>
          </cell>
        </row>
        <row r="10125">
          <cell r="L10125">
            <v>1334010057</v>
          </cell>
          <cell r="M10125" t="str">
            <v>艺术学院</v>
          </cell>
          <cell r="N10125" t="str">
            <v>13音乐2</v>
          </cell>
        </row>
        <row r="10126">
          <cell r="L10126">
            <v>1334010058</v>
          </cell>
          <cell r="M10126" t="str">
            <v>艺术学院</v>
          </cell>
          <cell r="N10126" t="str">
            <v>13音乐2</v>
          </cell>
        </row>
        <row r="10127">
          <cell r="L10127">
            <v>1334010059</v>
          </cell>
          <cell r="M10127" t="str">
            <v>艺术学院</v>
          </cell>
          <cell r="N10127" t="str">
            <v>13音乐2</v>
          </cell>
        </row>
        <row r="10128">
          <cell r="L10128">
            <v>1334010060</v>
          </cell>
          <cell r="M10128" t="str">
            <v>艺术学院</v>
          </cell>
          <cell r="N10128" t="str">
            <v>13音乐2</v>
          </cell>
        </row>
        <row r="10129">
          <cell r="L10129">
            <v>1334010061</v>
          </cell>
          <cell r="M10129" t="str">
            <v>艺术学院</v>
          </cell>
          <cell r="N10129" t="str">
            <v>13音乐2</v>
          </cell>
        </row>
        <row r="10130">
          <cell r="L10130">
            <v>1334010062</v>
          </cell>
          <cell r="M10130" t="str">
            <v>艺术学院</v>
          </cell>
          <cell r="N10130" t="str">
            <v>13音乐2</v>
          </cell>
        </row>
        <row r="10131">
          <cell r="L10131">
            <v>1334010063</v>
          </cell>
          <cell r="M10131" t="str">
            <v>艺术学院</v>
          </cell>
          <cell r="N10131" t="str">
            <v>13音乐2</v>
          </cell>
        </row>
        <row r="10132">
          <cell r="L10132">
            <v>1334010064</v>
          </cell>
          <cell r="M10132" t="str">
            <v>艺术学院</v>
          </cell>
          <cell r="N10132" t="str">
            <v>13音乐2</v>
          </cell>
        </row>
        <row r="10133">
          <cell r="L10133">
            <v>1334010065</v>
          </cell>
          <cell r="M10133" t="str">
            <v>艺术学院</v>
          </cell>
          <cell r="N10133" t="str">
            <v>13音乐2</v>
          </cell>
        </row>
        <row r="10134">
          <cell r="L10134">
            <v>1334010066</v>
          </cell>
          <cell r="M10134" t="str">
            <v>艺术学院</v>
          </cell>
          <cell r="N10134" t="str">
            <v>13音乐2</v>
          </cell>
        </row>
        <row r="10135">
          <cell r="L10135">
            <v>1334010067</v>
          </cell>
          <cell r="M10135" t="str">
            <v>艺术学院</v>
          </cell>
          <cell r="N10135" t="str">
            <v>13音乐2</v>
          </cell>
        </row>
        <row r="10136">
          <cell r="L10136">
            <v>1334010068</v>
          </cell>
          <cell r="M10136" t="str">
            <v>艺术学院</v>
          </cell>
          <cell r="N10136" t="str">
            <v>13音乐2</v>
          </cell>
        </row>
        <row r="10137">
          <cell r="L10137">
            <v>1334010069</v>
          </cell>
          <cell r="M10137" t="str">
            <v>艺术学院</v>
          </cell>
          <cell r="N10137" t="str">
            <v>13音乐2</v>
          </cell>
        </row>
        <row r="10138">
          <cell r="L10138">
            <v>1334010070</v>
          </cell>
          <cell r="M10138" t="str">
            <v>艺术学院</v>
          </cell>
          <cell r="N10138" t="str">
            <v>13音乐2</v>
          </cell>
        </row>
        <row r="10139">
          <cell r="L10139">
            <v>1334010071</v>
          </cell>
          <cell r="M10139" t="str">
            <v>艺术学院</v>
          </cell>
          <cell r="N10139" t="str">
            <v>13音乐2</v>
          </cell>
        </row>
        <row r="10140">
          <cell r="L10140">
            <v>1334010072</v>
          </cell>
          <cell r="M10140" t="str">
            <v>艺术学院</v>
          </cell>
          <cell r="N10140" t="str">
            <v>13音乐2</v>
          </cell>
        </row>
        <row r="10141">
          <cell r="L10141">
            <v>1334010073</v>
          </cell>
          <cell r="M10141" t="str">
            <v>艺术学院</v>
          </cell>
          <cell r="N10141" t="str">
            <v>13音乐2</v>
          </cell>
        </row>
        <row r="10142">
          <cell r="L10142">
            <v>1334010074</v>
          </cell>
          <cell r="M10142" t="str">
            <v>艺术学院</v>
          </cell>
          <cell r="N10142" t="str">
            <v>13音乐2</v>
          </cell>
        </row>
        <row r="10143">
          <cell r="L10143">
            <v>1334020001</v>
          </cell>
          <cell r="M10143" t="str">
            <v>艺术学院</v>
          </cell>
          <cell r="N10143" t="str">
            <v>13美术1</v>
          </cell>
        </row>
        <row r="10144">
          <cell r="L10144">
            <v>1334020002</v>
          </cell>
          <cell r="M10144" t="str">
            <v>艺术学院</v>
          </cell>
          <cell r="N10144" t="str">
            <v>13美术1</v>
          </cell>
        </row>
        <row r="10145">
          <cell r="L10145">
            <v>1334020003</v>
          </cell>
          <cell r="M10145" t="str">
            <v>艺术学院</v>
          </cell>
          <cell r="N10145" t="str">
            <v>13美术1</v>
          </cell>
        </row>
        <row r="10146">
          <cell r="L10146">
            <v>1334020004</v>
          </cell>
          <cell r="M10146" t="str">
            <v>艺术学院</v>
          </cell>
          <cell r="N10146" t="str">
            <v>13美术1</v>
          </cell>
        </row>
        <row r="10147">
          <cell r="L10147">
            <v>1334020005</v>
          </cell>
          <cell r="M10147" t="str">
            <v>艺术学院</v>
          </cell>
          <cell r="N10147" t="str">
            <v>13美术1</v>
          </cell>
        </row>
        <row r="10148">
          <cell r="L10148">
            <v>1334020006</v>
          </cell>
          <cell r="M10148" t="str">
            <v>艺术学院</v>
          </cell>
          <cell r="N10148" t="str">
            <v>13美术1</v>
          </cell>
        </row>
        <row r="10149">
          <cell r="L10149">
            <v>1334020007</v>
          </cell>
          <cell r="M10149" t="str">
            <v>艺术学院</v>
          </cell>
          <cell r="N10149" t="str">
            <v>13美术1</v>
          </cell>
        </row>
        <row r="10150">
          <cell r="L10150">
            <v>1334020008</v>
          </cell>
          <cell r="M10150" t="str">
            <v>艺术学院</v>
          </cell>
          <cell r="N10150" t="str">
            <v>13美术1</v>
          </cell>
        </row>
        <row r="10151">
          <cell r="L10151">
            <v>1334020009</v>
          </cell>
          <cell r="M10151" t="str">
            <v>艺术学院</v>
          </cell>
          <cell r="N10151" t="str">
            <v>13美术1</v>
          </cell>
        </row>
        <row r="10152">
          <cell r="L10152">
            <v>1334020010</v>
          </cell>
          <cell r="M10152" t="str">
            <v>艺术学院</v>
          </cell>
          <cell r="N10152" t="str">
            <v>13美术1</v>
          </cell>
        </row>
        <row r="10153">
          <cell r="L10153">
            <v>1334020011</v>
          </cell>
          <cell r="M10153" t="str">
            <v>艺术学院</v>
          </cell>
          <cell r="N10153" t="str">
            <v>13美术1</v>
          </cell>
        </row>
        <row r="10154">
          <cell r="L10154">
            <v>1334020012</v>
          </cell>
          <cell r="M10154" t="str">
            <v>艺术学院</v>
          </cell>
          <cell r="N10154" t="str">
            <v>13美术1</v>
          </cell>
        </row>
        <row r="10155">
          <cell r="L10155">
            <v>1334020013</v>
          </cell>
          <cell r="M10155" t="str">
            <v>艺术学院</v>
          </cell>
          <cell r="N10155" t="str">
            <v>13美术1</v>
          </cell>
        </row>
        <row r="10156">
          <cell r="L10156">
            <v>1334020014</v>
          </cell>
          <cell r="M10156" t="str">
            <v>艺术学院</v>
          </cell>
          <cell r="N10156" t="str">
            <v>13美术1</v>
          </cell>
        </row>
        <row r="10157">
          <cell r="L10157">
            <v>1334020015</v>
          </cell>
          <cell r="M10157" t="str">
            <v>艺术学院</v>
          </cell>
          <cell r="N10157" t="str">
            <v>13美术1</v>
          </cell>
        </row>
        <row r="10158">
          <cell r="L10158">
            <v>1334020016</v>
          </cell>
          <cell r="M10158" t="str">
            <v>艺术学院</v>
          </cell>
          <cell r="N10158" t="str">
            <v>13美术1</v>
          </cell>
        </row>
        <row r="10159">
          <cell r="L10159">
            <v>1334020017</v>
          </cell>
          <cell r="M10159" t="str">
            <v>艺术学院</v>
          </cell>
          <cell r="N10159" t="str">
            <v>13美术1</v>
          </cell>
        </row>
        <row r="10160">
          <cell r="L10160">
            <v>1334020018</v>
          </cell>
          <cell r="M10160" t="str">
            <v>艺术学院</v>
          </cell>
          <cell r="N10160" t="str">
            <v>13美术1</v>
          </cell>
        </row>
        <row r="10161">
          <cell r="L10161">
            <v>1334020019</v>
          </cell>
          <cell r="M10161" t="str">
            <v>艺术学院</v>
          </cell>
          <cell r="N10161" t="str">
            <v>13美术1</v>
          </cell>
        </row>
        <row r="10162">
          <cell r="L10162">
            <v>1334020020</v>
          </cell>
          <cell r="M10162" t="str">
            <v>艺术学院</v>
          </cell>
          <cell r="N10162" t="str">
            <v>13美术1</v>
          </cell>
        </row>
        <row r="10163">
          <cell r="L10163">
            <v>1334020021</v>
          </cell>
          <cell r="M10163" t="str">
            <v>艺术学院</v>
          </cell>
          <cell r="N10163" t="str">
            <v>13美术1</v>
          </cell>
        </row>
        <row r="10164">
          <cell r="L10164">
            <v>1334020022</v>
          </cell>
          <cell r="M10164" t="str">
            <v>艺术学院</v>
          </cell>
          <cell r="N10164" t="str">
            <v>13美术1</v>
          </cell>
        </row>
        <row r="10165">
          <cell r="L10165">
            <v>1334020023</v>
          </cell>
          <cell r="M10165" t="str">
            <v>艺术学院</v>
          </cell>
          <cell r="N10165" t="str">
            <v>13美术1</v>
          </cell>
        </row>
        <row r="10166">
          <cell r="L10166">
            <v>1334020024</v>
          </cell>
          <cell r="M10166" t="str">
            <v>艺术学院</v>
          </cell>
          <cell r="N10166" t="str">
            <v>13美术1</v>
          </cell>
        </row>
        <row r="10167">
          <cell r="L10167">
            <v>1334020025</v>
          </cell>
          <cell r="M10167" t="str">
            <v>艺术学院</v>
          </cell>
          <cell r="N10167" t="str">
            <v>13美术1</v>
          </cell>
        </row>
        <row r="10168">
          <cell r="L10168">
            <v>1334020026</v>
          </cell>
          <cell r="M10168" t="str">
            <v>艺术学院</v>
          </cell>
          <cell r="N10168" t="str">
            <v>13美术1</v>
          </cell>
        </row>
        <row r="10169">
          <cell r="L10169">
            <v>1334020027</v>
          </cell>
          <cell r="M10169" t="str">
            <v>艺术学院</v>
          </cell>
          <cell r="N10169" t="str">
            <v>13美术1</v>
          </cell>
        </row>
        <row r="10170">
          <cell r="L10170">
            <v>1334020028</v>
          </cell>
          <cell r="M10170" t="str">
            <v>艺术学院</v>
          </cell>
          <cell r="N10170" t="str">
            <v>13美术1</v>
          </cell>
        </row>
        <row r="10171">
          <cell r="L10171">
            <v>1334020029</v>
          </cell>
          <cell r="M10171" t="str">
            <v>艺术学院</v>
          </cell>
          <cell r="N10171" t="str">
            <v>13美术1</v>
          </cell>
        </row>
        <row r="10172">
          <cell r="L10172">
            <v>1334020030</v>
          </cell>
          <cell r="M10172" t="str">
            <v>艺术学院</v>
          </cell>
          <cell r="N10172" t="str">
            <v>13美术1</v>
          </cell>
        </row>
        <row r="10173">
          <cell r="L10173">
            <v>1334020031</v>
          </cell>
          <cell r="M10173" t="str">
            <v>艺术学院</v>
          </cell>
          <cell r="N10173" t="str">
            <v>13美术1</v>
          </cell>
        </row>
        <row r="10174">
          <cell r="L10174">
            <v>1334020032</v>
          </cell>
          <cell r="M10174" t="str">
            <v>艺术学院</v>
          </cell>
          <cell r="N10174" t="str">
            <v>13美术1</v>
          </cell>
        </row>
        <row r="10175">
          <cell r="L10175">
            <v>1334220055</v>
          </cell>
          <cell r="M10175" t="str">
            <v>艺术学院</v>
          </cell>
          <cell r="N10175" t="str">
            <v>13美术1</v>
          </cell>
        </row>
        <row r="10176">
          <cell r="L10176">
            <v>1334020033</v>
          </cell>
          <cell r="M10176" t="str">
            <v>艺术学院</v>
          </cell>
          <cell r="N10176" t="str">
            <v>13美术2</v>
          </cell>
        </row>
        <row r="10177">
          <cell r="L10177">
            <v>1334020034</v>
          </cell>
          <cell r="M10177" t="str">
            <v>艺术学院</v>
          </cell>
          <cell r="N10177" t="str">
            <v>13美术2</v>
          </cell>
        </row>
        <row r="10178">
          <cell r="L10178">
            <v>1334020035</v>
          </cell>
          <cell r="M10178" t="str">
            <v>艺术学院</v>
          </cell>
          <cell r="N10178" t="str">
            <v>13美术2</v>
          </cell>
        </row>
        <row r="10179">
          <cell r="L10179">
            <v>1334020036</v>
          </cell>
          <cell r="M10179" t="str">
            <v>艺术学院</v>
          </cell>
          <cell r="N10179" t="str">
            <v>13美术2</v>
          </cell>
        </row>
        <row r="10180">
          <cell r="L10180">
            <v>1334020037</v>
          </cell>
          <cell r="M10180" t="str">
            <v>艺术学院</v>
          </cell>
          <cell r="N10180" t="str">
            <v>13美术2</v>
          </cell>
        </row>
        <row r="10181">
          <cell r="L10181">
            <v>1334020038</v>
          </cell>
          <cell r="M10181" t="str">
            <v>艺术学院</v>
          </cell>
          <cell r="N10181" t="str">
            <v>13美术2</v>
          </cell>
        </row>
        <row r="10182">
          <cell r="L10182">
            <v>1334020039</v>
          </cell>
          <cell r="M10182" t="str">
            <v>艺术学院</v>
          </cell>
          <cell r="N10182" t="str">
            <v>13美术2</v>
          </cell>
        </row>
        <row r="10183">
          <cell r="L10183">
            <v>1334020040</v>
          </cell>
          <cell r="M10183" t="str">
            <v>艺术学院</v>
          </cell>
          <cell r="N10183" t="str">
            <v>13美术2</v>
          </cell>
        </row>
        <row r="10184">
          <cell r="L10184">
            <v>1334020041</v>
          </cell>
          <cell r="M10184" t="str">
            <v>艺术学院</v>
          </cell>
          <cell r="N10184" t="str">
            <v>13美术2</v>
          </cell>
        </row>
        <row r="10185">
          <cell r="L10185">
            <v>1334020042</v>
          </cell>
          <cell r="M10185" t="str">
            <v>艺术学院</v>
          </cell>
          <cell r="N10185" t="str">
            <v>13美术2</v>
          </cell>
        </row>
        <row r="10186">
          <cell r="L10186">
            <v>1334020043</v>
          </cell>
          <cell r="M10186" t="str">
            <v>艺术学院</v>
          </cell>
          <cell r="N10186" t="str">
            <v>13美术2</v>
          </cell>
        </row>
        <row r="10187">
          <cell r="L10187">
            <v>1334020044</v>
          </cell>
          <cell r="M10187" t="str">
            <v>艺术学院</v>
          </cell>
          <cell r="N10187" t="str">
            <v>13美术2</v>
          </cell>
        </row>
        <row r="10188">
          <cell r="L10188">
            <v>1334020045</v>
          </cell>
          <cell r="M10188" t="str">
            <v>艺术学院</v>
          </cell>
          <cell r="N10188" t="str">
            <v>13美术2</v>
          </cell>
        </row>
        <row r="10189">
          <cell r="L10189">
            <v>1334020046</v>
          </cell>
          <cell r="M10189" t="str">
            <v>艺术学院</v>
          </cell>
          <cell r="N10189" t="str">
            <v>13美术2</v>
          </cell>
        </row>
        <row r="10190">
          <cell r="L10190">
            <v>1334020047</v>
          </cell>
          <cell r="M10190" t="str">
            <v>艺术学院</v>
          </cell>
          <cell r="N10190" t="str">
            <v>13美术2</v>
          </cell>
        </row>
        <row r="10191">
          <cell r="L10191">
            <v>1334020048</v>
          </cell>
          <cell r="M10191" t="str">
            <v>艺术学院</v>
          </cell>
          <cell r="N10191" t="str">
            <v>13美术2</v>
          </cell>
        </row>
        <row r="10192">
          <cell r="L10192">
            <v>1334020049</v>
          </cell>
          <cell r="M10192" t="str">
            <v>艺术学院</v>
          </cell>
          <cell r="N10192" t="str">
            <v>13美术2</v>
          </cell>
        </row>
        <row r="10193">
          <cell r="L10193">
            <v>1334020050</v>
          </cell>
          <cell r="M10193" t="str">
            <v>艺术学院</v>
          </cell>
          <cell r="N10193" t="str">
            <v>13美术2</v>
          </cell>
        </row>
        <row r="10194">
          <cell r="L10194">
            <v>1334020051</v>
          </cell>
          <cell r="M10194" t="str">
            <v>艺术学院</v>
          </cell>
          <cell r="N10194" t="str">
            <v>13美术2</v>
          </cell>
        </row>
        <row r="10195">
          <cell r="L10195">
            <v>1334020052</v>
          </cell>
          <cell r="M10195" t="str">
            <v>艺术学院</v>
          </cell>
          <cell r="N10195" t="str">
            <v>13美术2</v>
          </cell>
        </row>
        <row r="10196">
          <cell r="L10196">
            <v>1334020053</v>
          </cell>
          <cell r="M10196" t="str">
            <v>艺术学院</v>
          </cell>
          <cell r="N10196" t="str">
            <v>13美术2</v>
          </cell>
        </row>
        <row r="10197">
          <cell r="L10197">
            <v>1334020054</v>
          </cell>
          <cell r="M10197" t="str">
            <v>艺术学院</v>
          </cell>
          <cell r="N10197" t="str">
            <v>13美术2</v>
          </cell>
        </row>
        <row r="10198">
          <cell r="L10198">
            <v>1334020055</v>
          </cell>
          <cell r="M10198" t="str">
            <v>艺术学院</v>
          </cell>
          <cell r="N10198" t="str">
            <v>13美术2</v>
          </cell>
        </row>
        <row r="10199">
          <cell r="L10199">
            <v>1334020056</v>
          </cell>
          <cell r="M10199" t="str">
            <v>艺术学院</v>
          </cell>
          <cell r="N10199" t="str">
            <v>13美术2</v>
          </cell>
        </row>
        <row r="10200">
          <cell r="L10200">
            <v>1334020057</v>
          </cell>
          <cell r="M10200" t="str">
            <v>艺术学院</v>
          </cell>
          <cell r="N10200" t="str">
            <v>13美术2</v>
          </cell>
        </row>
        <row r="10201">
          <cell r="L10201">
            <v>1334020058</v>
          </cell>
          <cell r="M10201" t="str">
            <v>艺术学院</v>
          </cell>
          <cell r="N10201" t="str">
            <v>13美术2</v>
          </cell>
        </row>
        <row r="10202">
          <cell r="L10202">
            <v>1334020059</v>
          </cell>
          <cell r="M10202" t="str">
            <v>艺术学院</v>
          </cell>
          <cell r="N10202" t="str">
            <v>13美术2</v>
          </cell>
        </row>
        <row r="10203">
          <cell r="L10203">
            <v>1334020060</v>
          </cell>
          <cell r="M10203" t="str">
            <v>艺术学院</v>
          </cell>
          <cell r="N10203" t="str">
            <v>13美术2</v>
          </cell>
        </row>
        <row r="10204">
          <cell r="L10204">
            <v>1334020062</v>
          </cell>
          <cell r="M10204" t="str">
            <v>艺术学院</v>
          </cell>
          <cell r="N10204" t="str">
            <v>13美术2</v>
          </cell>
        </row>
        <row r="10205">
          <cell r="L10205">
            <v>1334020063</v>
          </cell>
          <cell r="M10205" t="str">
            <v>艺术学院</v>
          </cell>
          <cell r="N10205" t="str">
            <v>13美术2</v>
          </cell>
        </row>
        <row r="10206">
          <cell r="L10206">
            <v>1334220051</v>
          </cell>
          <cell r="M10206" t="str">
            <v>艺术学院</v>
          </cell>
          <cell r="N10206" t="str">
            <v>13美术2</v>
          </cell>
        </row>
        <row r="10207">
          <cell r="L10207">
            <v>1334220069</v>
          </cell>
          <cell r="M10207" t="str">
            <v>艺术学院</v>
          </cell>
          <cell r="N10207" t="str">
            <v>13美术2</v>
          </cell>
        </row>
        <row r="10208">
          <cell r="L10208">
            <v>1334220001</v>
          </cell>
          <cell r="M10208" t="str">
            <v>艺术学院</v>
          </cell>
          <cell r="N10208" t="str">
            <v>13视觉设计1</v>
          </cell>
        </row>
        <row r="10209">
          <cell r="L10209">
            <v>1334220002</v>
          </cell>
          <cell r="M10209" t="str">
            <v>艺术学院</v>
          </cell>
          <cell r="N10209" t="str">
            <v>13视觉设计1</v>
          </cell>
        </row>
        <row r="10210">
          <cell r="L10210">
            <v>1334220003</v>
          </cell>
          <cell r="M10210" t="str">
            <v>艺术学院</v>
          </cell>
          <cell r="N10210" t="str">
            <v>13视觉设计1</v>
          </cell>
        </row>
        <row r="10211">
          <cell r="L10211">
            <v>1334220004</v>
          </cell>
          <cell r="M10211" t="str">
            <v>艺术学院</v>
          </cell>
          <cell r="N10211" t="str">
            <v>13视觉设计1</v>
          </cell>
        </row>
        <row r="10212">
          <cell r="L10212">
            <v>1334220005</v>
          </cell>
          <cell r="M10212" t="str">
            <v>艺术学院</v>
          </cell>
          <cell r="N10212" t="str">
            <v>13视觉设计1</v>
          </cell>
        </row>
        <row r="10213">
          <cell r="L10213">
            <v>1334220006</v>
          </cell>
          <cell r="M10213" t="str">
            <v>艺术学院</v>
          </cell>
          <cell r="N10213" t="str">
            <v>13视觉设计1</v>
          </cell>
        </row>
        <row r="10214">
          <cell r="L10214">
            <v>1334220007</v>
          </cell>
          <cell r="M10214" t="str">
            <v>艺术学院</v>
          </cell>
          <cell r="N10214" t="str">
            <v>13视觉设计1</v>
          </cell>
        </row>
        <row r="10215">
          <cell r="L10215">
            <v>1334220008</v>
          </cell>
          <cell r="M10215" t="str">
            <v>艺术学院</v>
          </cell>
          <cell r="N10215" t="str">
            <v>13视觉设计1</v>
          </cell>
        </row>
        <row r="10216">
          <cell r="L10216">
            <v>1334220009</v>
          </cell>
          <cell r="M10216" t="str">
            <v>艺术学院</v>
          </cell>
          <cell r="N10216" t="str">
            <v>13视觉设计1</v>
          </cell>
        </row>
        <row r="10217">
          <cell r="L10217">
            <v>1334220010</v>
          </cell>
          <cell r="M10217" t="str">
            <v>艺术学院</v>
          </cell>
          <cell r="N10217" t="str">
            <v>13视觉设计1</v>
          </cell>
        </row>
        <row r="10218">
          <cell r="L10218">
            <v>1334220011</v>
          </cell>
          <cell r="M10218" t="str">
            <v>艺术学院</v>
          </cell>
          <cell r="N10218" t="str">
            <v>13视觉设计1</v>
          </cell>
        </row>
        <row r="10219">
          <cell r="L10219">
            <v>1334220012</v>
          </cell>
          <cell r="M10219" t="str">
            <v>艺术学院</v>
          </cell>
          <cell r="N10219" t="str">
            <v>13视觉设计1</v>
          </cell>
        </row>
        <row r="10220">
          <cell r="L10220">
            <v>1334220013</v>
          </cell>
          <cell r="M10220" t="str">
            <v>艺术学院</v>
          </cell>
          <cell r="N10220" t="str">
            <v>13视觉设计1</v>
          </cell>
        </row>
        <row r="10221">
          <cell r="L10221">
            <v>1334220014</v>
          </cell>
          <cell r="M10221" t="str">
            <v>艺术学院</v>
          </cell>
          <cell r="N10221" t="str">
            <v>13视觉设计1</v>
          </cell>
        </row>
        <row r="10222">
          <cell r="L10222">
            <v>1334220015</v>
          </cell>
          <cell r="M10222" t="str">
            <v>艺术学院</v>
          </cell>
          <cell r="N10222" t="str">
            <v>13视觉设计1</v>
          </cell>
        </row>
        <row r="10223">
          <cell r="L10223">
            <v>1334220016</v>
          </cell>
          <cell r="M10223" t="str">
            <v>艺术学院</v>
          </cell>
          <cell r="N10223" t="str">
            <v>13视觉设计1</v>
          </cell>
        </row>
        <row r="10224">
          <cell r="L10224">
            <v>1334220017</v>
          </cell>
          <cell r="M10224" t="str">
            <v>艺术学院</v>
          </cell>
          <cell r="N10224" t="str">
            <v>13视觉设计1</v>
          </cell>
        </row>
        <row r="10225">
          <cell r="L10225">
            <v>1334220018</v>
          </cell>
          <cell r="M10225" t="str">
            <v>艺术学院</v>
          </cell>
          <cell r="N10225" t="str">
            <v>13视觉设计1</v>
          </cell>
        </row>
        <row r="10226">
          <cell r="L10226">
            <v>1334220019</v>
          </cell>
          <cell r="M10226" t="str">
            <v>艺术学院</v>
          </cell>
          <cell r="N10226" t="str">
            <v>13视觉设计1</v>
          </cell>
        </row>
        <row r="10227">
          <cell r="L10227">
            <v>1334220020</v>
          </cell>
          <cell r="M10227" t="str">
            <v>艺术学院</v>
          </cell>
          <cell r="N10227" t="str">
            <v>13视觉设计1</v>
          </cell>
        </row>
        <row r="10228">
          <cell r="L10228">
            <v>1334220021</v>
          </cell>
          <cell r="M10228" t="str">
            <v>艺术学院</v>
          </cell>
          <cell r="N10228" t="str">
            <v>13视觉设计1</v>
          </cell>
        </row>
        <row r="10229">
          <cell r="L10229">
            <v>1334220022</v>
          </cell>
          <cell r="M10229" t="str">
            <v>艺术学院</v>
          </cell>
          <cell r="N10229" t="str">
            <v>13视觉设计1</v>
          </cell>
        </row>
        <row r="10230">
          <cell r="L10230">
            <v>1334220023</v>
          </cell>
          <cell r="M10230" t="str">
            <v>艺术学院</v>
          </cell>
          <cell r="N10230" t="str">
            <v>13视觉设计1</v>
          </cell>
        </row>
        <row r="10231">
          <cell r="L10231">
            <v>1334220024</v>
          </cell>
          <cell r="M10231" t="str">
            <v>艺术学院</v>
          </cell>
          <cell r="N10231" t="str">
            <v>13视觉设计1</v>
          </cell>
        </row>
        <row r="10232">
          <cell r="L10232">
            <v>1334220025</v>
          </cell>
          <cell r="M10232" t="str">
            <v>艺术学院</v>
          </cell>
          <cell r="N10232" t="str">
            <v>13视觉设计1</v>
          </cell>
        </row>
        <row r="10233">
          <cell r="L10233">
            <v>1334220026</v>
          </cell>
          <cell r="M10233" t="str">
            <v>艺术学院</v>
          </cell>
          <cell r="N10233" t="str">
            <v>13视觉设计1</v>
          </cell>
        </row>
        <row r="10234">
          <cell r="L10234">
            <v>1334220027</v>
          </cell>
          <cell r="M10234" t="str">
            <v>艺术学院</v>
          </cell>
          <cell r="N10234" t="str">
            <v>13视觉设计1</v>
          </cell>
        </row>
        <row r="10235">
          <cell r="L10235">
            <v>1334220028</v>
          </cell>
          <cell r="M10235" t="str">
            <v>艺术学院</v>
          </cell>
          <cell r="N10235" t="str">
            <v>13视觉设计1</v>
          </cell>
        </row>
        <row r="10236">
          <cell r="L10236">
            <v>1334220029</v>
          </cell>
          <cell r="M10236" t="str">
            <v>艺术学院</v>
          </cell>
          <cell r="N10236" t="str">
            <v>13视觉设计1</v>
          </cell>
        </row>
        <row r="10237">
          <cell r="L10237">
            <v>1334220030</v>
          </cell>
          <cell r="M10237" t="str">
            <v>艺术学院</v>
          </cell>
          <cell r="N10237" t="str">
            <v>13视觉设计1</v>
          </cell>
        </row>
        <row r="10238">
          <cell r="L10238">
            <v>1334220031</v>
          </cell>
          <cell r="M10238" t="str">
            <v>艺术学院</v>
          </cell>
          <cell r="N10238" t="str">
            <v>13视觉设计1</v>
          </cell>
        </row>
        <row r="10239">
          <cell r="L10239">
            <v>1334220032</v>
          </cell>
          <cell r="M10239" t="str">
            <v>艺术学院</v>
          </cell>
          <cell r="N10239" t="str">
            <v>13视觉设计1</v>
          </cell>
        </row>
        <row r="10240">
          <cell r="L10240">
            <v>1334020061</v>
          </cell>
          <cell r="M10240" t="str">
            <v>艺术学院</v>
          </cell>
          <cell r="N10240" t="str">
            <v>13视觉设计2</v>
          </cell>
        </row>
        <row r="10241">
          <cell r="L10241">
            <v>1334220033</v>
          </cell>
          <cell r="M10241" t="str">
            <v>艺术学院</v>
          </cell>
          <cell r="N10241" t="str">
            <v>13视觉设计2</v>
          </cell>
        </row>
        <row r="10242">
          <cell r="L10242">
            <v>1334220034</v>
          </cell>
          <cell r="M10242" t="str">
            <v>艺术学院</v>
          </cell>
          <cell r="N10242" t="str">
            <v>13视觉设计2</v>
          </cell>
        </row>
        <row r="10243">
          <cell r="L10243">
            <v>1334220035</v>
          </cell>
          <cell r="M10243" t="str">
            <v>艺术学院</v>
          </cell>
          <cell r="N10243" t="str">
            <v>13视觉设计2</v>
          </cell>
        </row>
        <row r="10244">
          <cell r="L10244">
            <v>1334220036</v>
          </cell>
          <cell r="M10244" t="str">
            <v>艺术学院</v>
          </cell>
          <cell r="N10244" t="str">
            <v>13视觉设计2</v>
          </cell>
        </row>
        <row r="10245">
          <cell r="L10245">
            <v>1334220037</v>
          </cell>
          <cell r="M10245" t="str">
            <v>艺术学院</v>
          </cell>
          <cell r="N10245" t="str">
            <v>13视觉设计2</v>
          </cell>
        </row>
        <row r="10246">
          <cell r="L10246">
            <v>1334220038</v>
          </cell>
          <cell r="M10246" t="str">
            <v>艺术学院</v>
          </cell>
          <cell r="N10246" t="str">
            <v>13视觉设计2</v>
          </cell>
        </row>
        <row r="10247">
          <cell r="L10247">
            <v>1334220039</v>
          </cell>
          <cell r="M10247" t="str">
            <v>艺术学院</v>
          </cell>
          <cell r="N10247" t="str">
            <v>13视觉设计2</v>
          </cell>
        </row>
        <row r="10248">
          <cell r="L10248">
            <v>1334220040</v>
          </cell>
          <cell r="M10248" t="str">
            <v>艺术学院</v>
          </cell>
          <cell r="N10248" t="str">
            <v>13视觉设计2</v>
          </cell>
        </row>
        <row r="10249">
          <cell r="L10249">
            <v>1334220041</v>
          </cell>
          <cell r="M10249" t="str">
            <v>艺术学院</v>
          </cell>
          <cell r="N10249" t="str">
            <v>13视觉设计2</v>
          </cell>
        </row>
        <row r="10250">
          <cell r="L10250">
            <v>1334220042</v>
          </cell>
          <cell r="M10250" t="str">
            <v>艺术学院</v>
          </cell>
          <cell r="N10250" t="str">
            <v>13视觉设计2</v>
          </cell>
        </row>
        <row r="10251">
          <cell r="L10251">
            <v>1334220043</v>
          </cell>
          <cell r="M10251" t="str">
            <v>艺术学院</v>
          </cell>
          <cell r="N10251" t="str">
            <v>13视觉设计2</v>
          </cell>
        </row>
        <row r="10252">
          <cell r="L10252">
            <v>1334220044</v>
          </cell>
          <cell r="M10252" t="str">
            <v>艺术学院</v>
          </cell>
          <cell r="N10252" t="str">
            <v>13视觉设计2</v>
          </cell>
        </row>
        <row r="10253">
          <cell r="L10253">
            <v>1334220045</v>
          </cell>
          <cell r="M10253" t="str">
            <v>艺术学院</v>
          </cell>
          <cell r="N10253" t="str">
            <v>13视觉设计2</v>
          </cell>
        </row>
        <row r="10254">
          <cell r="L10254">
            <v>1334220046</v>
          </cell>
          <cell r="M10254" t="str">
            <v>艺术学院</v>
          </cell>
          <cell r="N10254" t="str">
            <v>13视觉设计2</v>
          </cell>
        </row>
        <row r="10255">
          <cell r="L10255">
            <v>1334220047</v>
          </cell>
          <cell r="M10255" t="str">
            <v>艺术学院</v>
          </cell>
          <cell r="N10255" t="str">
            <v>13视觉设计2</v>
          </cell>
        </row>
        <row r="10256">
          <cell r="L10256">
            <v>1334220048</v>
          </cell>
          <cell r="M10256" t="str">
            <v>艺术学院</v>
          </cell>
          <cell r="N10256" t="str">
            <v>13视觉设计2</v>
          </cell>
        </row>
        <row r="10257">
          <cell r="L10257">
            <v>1334220049</v>
          </cell>
          <cell r="M10257" t="str">
            <v>艺术学院</v>
          </cell>
          <cell r="N10257" t="str">
            <v>13视觉设计2</v>
          </cell>
        </row>
        <row r="10258">
          <cell r="L10258">
            <v>1334220050</v>
          </cell>
          <cell r="M10258" t="str">
            <v>艺术学院</v>
          </cell>
          <cell r="N10258" t="str">
            <v>13视觉设计2</v>
          </cell>
        </row>
        <row r="10259">
          <cell r="L10259">
            <v>1334220052</v>
          </cell>
          <cell r="M10259" t="str">
            <v>艺术学院</v>
          </cell>
          <cell r="N10259" t="str">
            <v>13视觉设计2</v>
          </cell>
        </row>
        <row r="10260">
          <cell r="L10260">
            <v>1334220053</v>
          </cell>
          <cell r="M10260" t="str">
            <v>艺术学院</v>
          </cell>
          <cell r="N10260" t="str">
            <v>13视觉设计2</v>
          </cell>
        </row>
        <row r="10261">
          <cell r="L10261">
            <v>1334220054</v>
          </cell>
          <cell r="M10261" t="str">
            <v>艺术学院</v>
          </cell>
          <cell r="N10261" t="str">
            <v>13视觉设计2</v>
          </cell>
        </row>
        <row r="10262">
          <cell r="L10262">
            <v>1334220056</v>
          </cell>
          <cell r="M10262" t="str">
            <v>艺术学院</v>
          </cell>
          <cell r="N10262" t="str">
            <v>13视觉设计2</v>
          </cell>
        </row>
        <row r="10263">
          <cell r="L10263">
            <v>1334220057</v>
          </cell>
          <cell r="M10263" t="str">
            <v>艺术学院</v>
          </cell>
          <cell r="N10263" t="str">
            <v>13视觉设计2</v>
          </cell>
        </row>
        <row r="10264">
          <cell r="L10264">
            <v>1334220058</v>
          </cell>
          <cell r="M10264" t="str">
            <v>艺术学院</v>
          </cell>
          <cell r="N10264" t="str">
            <v>13视觉设计2</v>
          </cell>
        </row>
        <row r="10265">
          <cell r="L10265">
            <v>1334220059</v>
          </cell>
          <cell r="M10265" t="str">
            <v>艺术学院</v>
          </cell>
          <cell r="N10265" t="str">
            <v>13视觉设计2</v>
          </cell>
        </row>
        <row r="10266">
          <cell r="L10266">
            <v>1334220060</v>
          </cell>
          <cell r="M10266" t="str">
            <v>艺术学院</v>
          </cell>
          <cell r="N10266" t="str">
            <v>13视觉设计2</v>
          </cell>
        </row>
        <row r="10267">
          <cell r="L10267">
            <v>1334220061</v>
          </cell>
          <cell r="M10267" t="str">
            <v>艺术学院</v>
          </cell>
          <cell r="N10267" t="str">
            <v>13视觉设计2</v>
          </cell>
        </row>
        <row r="10268">
          <cell r="L10268">
            <v>1334220062</v>
          </cell>
          <cell r="M10268" t="str">
            <v>艺术学院</v>
          </cell>
          <cell r="N10268" t="str">
            <v>13视觉设计2</v>
          </cell>
        </row>
        <row r="10269">
          <cell r="L10269">
            <v>1334220063</v>
          </cell>
          <cell r="M10269" t="str">
            <v>艺术学院</v>
          </cell>
          <cell r="N10269" t="str">
            <v>13视觉设计2</v>
          </cell>
        </row>
        <row r="10270">
          <cell r="L10270">
            <v>1334220064</v>
          </cell>
          <cell r="M10270" t="str">
            <v>艺术学院</v>
          </cell>
          <cell r="N10270" t="str">
            <v>13视觉设计3</v>
          </cell>
        </row>
        <row r="10271">
          <cell r="L10271">
            <v>1334220065</v>
          </cell>
          <cell r="M10271" t="str">
            <v>艺术学院</v>
          </cell>
          <cell r="N10271" t="str">
            <v>13视觉设计3</v>
          </cell>
        </row>
        <row r="10272">
          <cell r="L10272">
            <v>1334220067</v>
          </cell>
          <cell r="M10272" t="str">
            <v>艺术学院</v>
          </cell>
          <cell r="N10272" t="str">
            <v>13视觉设计3</v>
          </cell>
        </row>
        <row r="10273">
          <cell r="L10273">
            <v>1334220068</v>
          </cell>
          <cell r="M10273" t="str">
            <v>艺术学院</v>
          </cell>
          <cell r="N10273" t="str">
            <v>13视觉设计3</v>
          </cell>
        </row>
        <row r="10274">
          <cell r="L10274">
            <v>1334220070</v>
          </cell>
          <cell r="M10274" t="str">
            <v>艺术学院</v>
          </cell>
          <cell r="N10274" t="str">
            <v>13视觉设计3</v>
          </cell>
        </row>
        <row r="10275">
          <cell r="L10275">
            <v>1334220071</v>
          </cell>
          <cell r="M10275" t="str">
            <v>艺术学院</v>
          </cell>
          <cell r="N10275" t="str">
            <v>13视觉设计3</v>
          </cell>
        </row>
        <row r="10276">
          <cell r="L10276">
            <v>1334220072</v>
          </cell>
          <cell r="M10276" t="str">
            <v>艺术学院</v>
          </cell>
          <cell r="N10276" t="str">
            <v>13视觉设计3</v>
          </cell>
        </row>
        <row r="10277">
          <cell r="L10277">
            <v>1334220073</v>
          </cell>
          <cell r="M10277" t="str">
            <v>艺术学院</v>
          </cell>
          <cell r="N10277" t="str">
            <v>13视觉设计3</v>
          </cell>
        </row>
        <row r="10278">
          <cell r="L10278">
            <v>1334220074</v>
          </cell>
          <cell r="M10278" t="str">
            <v>艺术学院</v>
          </cell>
          <cell r="N10278" t="str">
            <v>13视觉设计3</v>
          </cell>
        </row>
        <row r="10279">
          <cell r="L10279">
            <v>1334220075</v>
          </cell>
          <cell r="M10279" t="str">
            <v>艺术学院</v>
          </cell>
          <cell r="N10279" t="str">
            <v>13视觉设计3</v>
          </cell>
        </row>
        <row r="10280">
          <cell r="L10280">
            <v>1334220076</v>
          </cell>
          <cell r="M10280" t="str">
            <v>艺术学院</v>
          </cell>
          <cell r="N10280" t="str">
            <v>13视觉设计3</v>
          </cell>
        </row>
        <row r="10281">
          <cell r="L10281">
            <v>1334220077</v>
          </cell>
          <cell r="M10281" t="str">
            <v>艺术学院</v>
          </cell>
          <cell r="N10281" t="str">
            <v>13视觉设计3</v>
          </cell>
        </row>
        <row r="10282">
          <cell r="L10282">
            <v>1334220078</v>
          </cell>
          <cell r="M10282" t="str">
            <v>艺术学院</v>
          </cell>
          <cell r="N10282" t="str">
            <v>13视觉设计3</v>
          </cell>
        </row>
        <row r="10283">
          <cell r="L10283">
            <v>1334220079</v>
          </cell>
          <cell r="M10283" t="str">
            <v>艺术学院</v>
          </cell>
          <cell r="N10283" t="str">
            <v>13视觉设计3</v>
          </cell>
        </row>
        <row r="10284">
          <cell r="L10284">
            <v>1334220080</v>
          </cell>
          <cell r="M10284" t="str">
            <v>艺术学院</v>
          </cell>
          <cell r="N10284" t="str">
            <v>13视觉设计3</v>
          </cell>
        </row>
        <row r="10285">
          <cell r="L10285">
            <v>1334220081</v>
          </cell>
          <cell r="M10285" t="str">
            <v>艺术学院</v>
          </cell>
          <cell r="N10285" t="str">
            <v>13视觉设计3</v>
          </cell>
        </row>
        <row r="10286">
          <cell r="L10286">
            <v>1334220082</v>
          </cell>
          <cell r="M10286" t="str">
            <v>艺术学院</v>
          </cell>
          <cell r="N10286" t="str">
            <v>13视觉设计3</v>
          </cell>
        </row>
        <row r="10287">
          <cell r="L10287">
            <v>1334220083</v>
          </cell>
          <cell r="M10287" t="str">
            <v>艺术学院</v>
          </cell>
          <cell r="N10287" t="str">
            <v>13视觉设计3</v>
          </cell>
        </row>
        <row r="10288">
          <cell r="L10288">
            <v>1334220084</v>
          </cell>
          <cell r="M10288" t="str">
            <v>艺术学院</v>
          </cell>
          <cell r="N10288" t="str">
            <v>13视觉设计3</v>
          </cell>
        </row>
        <row r="10289">
          <cell r="L10289">
            <v>1334220085</v>
          </cell>
          <cell r="M10289" t="str">
            <v>艺术学院</v>
          </cell>
          <cell r="N10289" t="str">
            <v>13视觉设计3</v>
          </cell>
        </row>
        <row r="10290">
          <cell r="L10290">
            <v>1334220086</v>
          </cell>
          <cell r="M10290" t="str">
            <v>艺术学院</v>
          </cell>
          <cell r="N10290" t="str">
            <v>13视觉设计3</v>
          </cell>
        </row>
        <row r="10291">
          <cell r="L10291">
            <v>1334220087</v>
          </cell>
          <cell r="M10291" t="str">
            <v>艺术学院</v>
          </cell>
          <cell r="N10291" t="str">
            <v>13视觉设计3</v>
          </cell>
        </row>
        <row r="10292">
          <cell r="L10292">
            <v>1334220088</v>
          </cell>
          <cell r="M10292" t="str">
            <v>艺术学院</v>
          </cell>
          <cell r="N10292" t="str">
            <v>13视觉设计3</v>
          </cell>
        </row>
        <row r="10293">
          <cell r="L10293">
            <v>1334220089</v>
          </cell>
          <cell r="M10293" t="str">
            <v>艺术学院</v>
          </cell>
          <cell r="N10293" t="str">
            <v>13视觉设计3</v>
          </cell>
        </row>
        <row r="10294">
          <cell r="L10294">
            <v>1334220090</v>
          </cell>
          <cell r="M10294" t="str">
            <v>艺术学院</v>
          </cell>
          <cell r="N10294" t="str">
            <v>13视觉设计3</v>
          </cell>
        </row>
        <row r="10295">
          <cell r="L10295">
            <v>1334220091</v>
          </cell>
          <cell r="M10295" t="str">
            <v>艺术学院</v>
          </cell>
          <cell r="N10295" t="str">
            <v>13视觉设计3</v>
          </cell>
        </row>
        <row r="10296">
          <cell r="L10296">
            <v>1334220092</v>
          </cell>
          <cell r="M10296" t="str">
            <v>艺术学院</v>
          </cell>
          <cell r="N10296" t="str">
            <v>13视觉设计3</v>
          </cell>
        </row>
        <row r="10297">
          <cell r="L10297">
            <v>1334220093</v>
          </cell>
          <cell r="M10297" t="str">
            <v>艺术学院</v>
          </cell>
          <cell r="N10297" t="str">
            <v>13视觉设计3</v>
          </cell>
        </row>
        <row r="10298">
          <cell r="L10298">
            <v>1334220094</v>
          </cell>
          <cell r="M10298" t="str">
            <v>艺术学院</v>
          </cell>
          <cell r="N10298" t="str">
            <v>13视觉设计3</v>
          </cell>
        </row>
        <row r="10299">
          <cell r="L10299">
            <v>1434010001</v>
          </cell>
          <cell r="M10299" t="str">
            <v>艺术学院</v>
          </cell>
          <cell r="N10299" t="str">
            <v>14音乐1</v>
          </cell>
        </row>
        <row r="10300">
          <cell r="L10300">
            <v>1434010002</v>
          </cell>
          <cell r="M10300" t="str">
            <v>艺术学院</v>
          </cell>
          <cell r="N10300" t="str">
            <v>14音乐1</v>
          </cell>
        </row>
        <row r="10301">
          <cell r="L10301">
            <v>1434010003</v>
          </cell>
          <cell r="M10301" t="str">
            <v>艺术学院</v>
          </cell>
          <cell r="N10301" t="str">
            <v>14音乐1</v>
          </cell>
        </row>
        <row r="10302">
          <cell r="L10302">
            <v>1434010004</v>
          </cell>
          <cell r="M10302" t="str">
            <v>艺术学院</v>
          </cell>
          <cell r="N10302" t="str">
            <v>14音乐1</v>
          </cell>
        </row>
        <row r="10303">
          <cell r="L10303">
            <v>1434010005</v>
          </cell>
          <cell r="M10303" t="str">
            <v>艺术学院</v>
          </cell>
          <cell r="N10303" t="str">
            <v>14音乐1</v>
          </cell>
        </row>
        <row r="10304">
          <cell r="L10304">
            <v>1434010006</v>
          </cell>
          <cell r="M10304" t="str">
            <v>艺术学院</v>
          </cell>
          <cell r="N10304" t="str">
            <v>14音乐1</v>
          </cell>
        </row>
        <row r="10305">
          <cell r="L10305">
            <v>1434010007</v>
          </cell>
          <cell r="M10305" t="str">
            <v>艺术学院</v>
          </cell>
          <cell r="N10305" t="str">
            <v>14音乐1</v>
          </cell>
        </row>
        <row r="10306">
          <cell r="L10306">
            <v>1434010008</v>
          </cell>
          <cell r="M10306" t="str">
            <v>艺术学院</v>
          </cell>
          <cell r="N10306" t="str">
            <v>14音乐1</v>
          </cell>
        </row>
        <row r="10307">
          <cell r="L10307">
            <v>1434010009</v>
          </cell>
          <cell r="M10307" t="str">
            <v>艺术学院</v>
          </cell>
          <cell r="N10307" t="str">
            <v>14音乐1</v>
          </cell>
        </row>
        <row r="10308">
          <cell r="L10308">
            <v>1434010010</v>
          </cell>
          <cell r="M10308" t="str">
            <v>艺术学院</v>
          </cell>
          <cell r="N10308" t="str">
            <v>14音乐1</v>
          </cell>
        </row>
        <row r="10309">
          <cell r="L10309">
            <v>1434010011</v>
          </cell>
          <cell r="M10309" t="str">
            <v>艺术学院</v>
          </cell>
          <cell r="N10309" t="str">
            <v>14音乐1</v>
          </cell>
        </row>
        <row r="10310">
          <cell r="L10310">
            <v>1434010012</v>
          </cell>
          <cell r="M10310" t="str">
            <v>艺术学院</v>
          </cell>
          <cell r="N10310" t="str">
            <v>14音乐1</v>
          </cell>
        </row>
        <row r="10311">
          <cell r="L10311">
            <v>1434010013</v>
          </cell>
          <cell r="M10311" t="str">
            <v>艺术学院</v>
          </cell>
          <cell r="N10311" t="str">
            <v>14音乐1</v>
          </cell>
        </row>
        <row r="10312">
          <cell r="L10312">
            <v>1434010014</v>
          </cell>
          <cell r="M10312" t="str">
            <v>艺术学院</v>
          </cell>
          <cell r="N10312" t="str">
            <v>14音乐1</v>
          </cell>
        </row>
        <row r="10313">
          <cell r="L10313">
            <v>1434010015</v>
          </cell>
          <cell r="M10313" t="str">
            <v>艺术学院</v>
          </cell>
          <cell r="N10313" t="str">
            <v>14音乐1</v>
          </cell>
        </row>
        <row r="10314">
          <cell r="L10314">
            <v>1434010016</v>
          </cell>
          <cell r="M10314" t="str">
            <v>艺术学院</v>
          </cell>
          <cell r="N10314" t="str">
            <v>14音乐1</v>
          </cell>
        </row>
        <row r="10315">
          <cell r="L10315">
            <v>1434010017</v>
          </cell>
          <cell r="M10315" t="str">
            <v>艺术学院</v>
          </cell>
          <cell r="N10315" t="str">
            <v>14音乐1</v>
          </cell>
        </row>
        <row r="10316">
          <cell r="L10316">
            <v>1434010018</v>
          </cell>
          <cell r="M10316" t="str">
            <v>艺术学院</v>
          </cell>
          <cell r="N10316" t="str">
            <v>14音乐1</v>
          </cell>
        </row>
        <row r="10317">
          <cell r="L10317">
            <v>1434010019</v>
          </cell>
          <cell r="M10317" t="str">
            <v>艺术学院</v>
          </cell>
          <cell r="N10317" t="str">
            <v>14音乐1</v>
          </cell>
        </row>
        <row r="10318">
          <cell r="L10318">
            <v>1434010020</v>
          </cell>
          <cell r="M10318" t="str">
            <v>艺术学院</v>
          </cell>
          <cell r="N10318" t="str">
            <v>14音乐1</v>
          </cell>
        </row>
        <row r="10319">
          <cell r="L10319">
            <v>1434010021</v>
          </cell>
          <cell r="M10319" t="str">
            <v>艺术学院</v>
          </cell>
          <cell r="N10319" t="str">
            <v>14音乐1</v>
          </cell>
        </row>
        <row r="10320">
          <cell r="L10320">
            <v>1434010022</v>
          </cell>
          <cell r="M10320" t="str">
            <v>艺术学院</v>
          </cell>
          <cell r="N10320" t="str">
            <v>14音乐1</v>
          </cell>
        </row>
        <row r="10321">
          <cell r="L10321">
            <v>1434010023</v>
          </cell>
          <cell r="M10321" t="str">
            <v>艺术学院</v>
          </cell>
          <cell r="N10321" t="str">
            <v>14音乐1</v>
          </cell>
        </row>
        <row r="10322">
          <cell r="L10322">
            <v>1434010024</v>
          </cell>
          <cell r="M10322" t="str">
            <v>艺术学院</v>
          </cell>
          <cell r="N10322" t="str">
            <v>14音乐1</v>
          </cell>
        </row>
        <row r="10323">
          <cell r="L10323">
            <v>1434010025</v>
          </cell>
          <cell r="M10323" t="str">
            <v>艺术学院</v>
          </cell>
          <cell r="N10323" t="str">
            <v>14音乐1</v>
          </cell>
        </row>
        <row r="10324">
          <cell r="L10324">
            <v>1434010026</v>
          </cell>
          <cell r="M10324" t="str">
            <v>艺术学院</v>
          </cell>
          <cell r="N10324" t="str">
            <v>14音乐1</v>
          </cell>
        </row>
        <row r="10325">
          <cell r="L10325">
            <v>1434010027</v>
          </cell>
          <cell r="M10325" t="str">
            <v>艺术学院</v>
          </cell>
          <cell r="N10325" t="str">
            <v>14音乐1</v>
          </cell>
        </row>
        <row r="10326">
          <cell r="L10326">
            <v>1434010028</v>
          </cell>
          <cell r="M10326" t="str">
            <v>艺术学院</v>
          </cell>
          <cell r="N10326" t="str">
            <v>14音乐1</v>
          </cell>
        </row>
        <row r="10327">
          <cell r="L10327">
            <v>1434010029</v>
          </cell>
          <cell r="M10327" t="str">
            <v>艺术学院</v>
          </cell>
          <cell r="N10327" t="str">
            <v>14音乐1</v>
          </cell>
        </row>
        <row r="10328">
          <cell r="L10328">
            <v>1434010030</v>
          </cell>
          <cell r="M10328" t="str">
            <v>艺术学院</v>
          </cell>
          <cell r="N10328" t="str">
            <v>14音乐1</v>
          </cell>
        </row>
        <row r="10329">
          <cell r="L10329">
            <v>1434010031</v>
          </cell>
          <cell r="M10329" t="str">
            <v>艺术学院</v>
          </cell>
          <cell r="N10329" t="str">
            <v>14音乐1</v>
          </cell>
        </row>
        <row r="10330">
          <cell r="L10330">
            <v>1434010032</v>
          </cell>
          <cell r="M10330" t="str">
            <v>艺术学院</v>
          </cell>
          <cell r="N10330" t="str">
            <v>14音乐1</v>
          </cell>
        </row>
        <row r="10331">
          <cell r="L10331">
            <v>1434010033</v>
          </cell>
          <cell r="M10331" t="str">
            <v>艺术学院</v>
          </cell>
          <cell r="N10331" t="str">
            <v>14音乐1</v>
          </cell>
        </row>
        <row r="10332">
          <cell r="L10332">
            <v>1434010034</v>
          </cell>
          <cell r="M10332" t="str">
            <v>艺术学院</v>
          </cell>
          <cell r="N10332" t="str">
            <v>14音乐1</v>
          </cell>
        </row>
        <row r="10333">
          <cell r="L10333">
            <v>1434010035</v>
          </cell>
          <cell r="M10333" t="str">
            <v>艺术学院</v>
          </cell>
          <cell r="N10333" t="str">
            <v>14音乐1</v>
          </cell>
        </row>
        <row r="10334">
          <cell r="L10334">
            <v>1434010036</v>
          </cell>
          <cell r="M10334" t="str">
            <v>艺术学院</v>
          </cell>
          <cell r="N10334" t="str">
            <v>14音乐2</v>
          </cell>
        </row>
        <row r="10335">
          <cell r="L10335">
            <v>1434010037</v>
          </cell>
          <cell r="M10335" t="str">
            <v>艺术学院</v>
          </cell>
          <cell r="N10335" t="str">
            <v>14音乐2</v>
          </cell>
        </row>
        <row r="10336">
          <cell r="L10336">
            <v>1434010038</v>
          </cell>
          <cell r="M10336" t="str">
            <v>艺术学院</v>
          </cell>
          <cell r="N10336" t="str">
            <v>14音乐2</v>
          </cell>
        </row>
        <row r="10337">
          <cell r="L10337">
            <v>1434010039</v>
          </cell>
          <cell r="M10337" t="str">
            <v>艺术学院</v>
          </cell>
          <cell r="N10337" t="str">
            <v>14音乐2</v>
          </cell>
        </row>
        <row r="10338">
          <cell r="L10338">
            <v>1434010040</v>
          </cell>
          <cell r="M10338" t="str">
            <v>艺术学院</v>
          </cell>
          <cell r="N10338" t="str">
            <v>14音乐2</v>
          </cell>
        </row>
        <row r="10339">
          <cell r="L10339">
            <v>1434010041</v>
          </cell>
          <cell r="M10339" t="str">
            <v>艺术学院</v>
          </cell>
          <cell r="N10339" t="str">
            <v>14音乐2</v>
          </cell>
        </row>
        <row r="10340">
          <cell r="L10340">
            <v>1434010042</v>
          </cell>
          <cell r="M10340" t="str">
            <v>艺术学院</v>
          </cell>
          <cell r="N10340" t="str">
            <v>14音乐2</v>
          </cell>
        </row>
        <row r="10341">
          <cell r="L10341">
            <v>1434010043</v>
          </cell>
          <cell r="M10341" t="str">
            <v>艺术学院</v>
          </cell>
          <cell r="N10341" t="str">
            <v>14音乐2</v>
          </cell>
        </row>
        <row r="10342">
          <cell r="L10342">
            <v>1434010044</v>
          </cell>
          <cell r="M10342" t="str">
            <v>艺术学院</v>
          </cell>
          <cell r="N10342" t="str">
            <v>14音乐2</v>
          </cell>
        </row>
        <row r="10343">
          <cell r="L10343">
            <v>1434010045</v>
          </cell>
          <cell r="M10343" t="str">
            <v>艺术学院</v>
          </cell>
          <cell r="N10343" t="str">
            <v>14音乐2</v>
          </cell>
        </row>
        <row r="10344">
          <cell r="L10344">
            <v>1434010046</v>
          </cell>
          <cell r="M10344" t="str">
            <v>艺术学院</v>
          </cell>
          <cell r="N10344" t="str">
            <v>14音乐2</v>
          </cell>
        </row>
        <row r="10345">
          <cell r="L10345">
            <v>1434010047</v>
          </cell>
          <cell r="M10345" t="str">
            <v>艺术学院</v>
          </cell>
          <cell r="N10345" t="str">
            <v>14音乐2</v>
          </cell>
        </row>
        <row r="10346">
          <cell r="L10346">
            <v>1434010048</v>
          </cell>
          <cell r="M10346" t="str">
            <v>艺术学院</v>
          </cell>
          <cell r="N10346" t="str">
            <v>14音乐2</v>
          </cell>
        </row>
        <row r="10347">
          <cell r="L10347">
            <v>1434010049</v>
          </cell>
          <cell r="M10347" t="str">
            <v>艺术学院</v>
          </cell>
          <cell r="N10347" t="str">
            <v>14音乐2</v>
          </cell>
        </row>
        <row r="10348">
          <cell r="L10348">
            <v>1434010050</v>
          </cell>
          <cell r="M10348" t="str">
            <v>艺术学院</v>
          </cell>
          <cell r="N10348" t="str">
            <v>14音乐2</v>
          </cell>
        </row>
        <row r="10349">
          <cell r="L10349">
            <v>1434010051</v>
          </cell>
          <cell r="M10349" t="str">
            <v>艺术学院</v>
          </cell>
          <cell r="N10349" t="str">
            <v>14音乐2</v>
          </cell>
        </row>
        <row r="10350">
          <cell r="L10350">
            <v>1434010052</v>
          </cell>
          <cell r="M10350" t="str">
            <v>艺术学院</v>
          </cell>
          <cell r="N10350" t="str">
            <v>14音乐2</v>
          </cell>
        </row>
        <row r="10351">
          <cell r="L10351">
            <v>1434010053</v>
          </cell>
          <cell r="M10351" t="str">
            <v>艺术学院</v>
          </cell>
          <cell r="N10351" t="str">
            <v>14音乐2</v>
          </cell>
        </row>
        <row r="10352">
          <cell r="L10352">
            <v>1434010054</v>
          </cell>
          <cell r="M10352" t="str">
            <v>艺术学院</v>
          </cell>
          <cell r="N10352" t="str">
            <v>14音乐2</v>
          </cell>
        </row>
        <row r="10353">
          <cell r="L10353">
            <v>1434010055</v>
          </cell>
          <cell r="M10353" t="str">
            <v>艺术学院</v>
          </cell>
          <cell r="N10353" t="str">
            <v>14音乐2</v>
          </cell>
        </row>
        <row r="10354">
          <cell r="L10354">
            <v>1434010056</v>
          </cell>
          <cell r="M10354" t="str">
            <v>艺术学院</v>
          </cell>
          <cell r="N10354" t="str">
            <v>14音乐2</v>
          </cell>
        </row>
        <row r="10355">
          <cell r="L10355">
            <v>1434010057</v>
          </cell>
          <cell r="M10355" t="str">
            <v>艺术学院</v>
          </cell>
          <cell r="N10355" t="str">
            <v>14音乐2</v>
          </cell>
        </row>
        <row r="10356">
          <cell r="L10356">
            <v>1434010058</v>
          </cell>
          <cell r="M10356" t="str">
            <v>艺术学院</v>
          </cell>
          <cell r="N10356" t="str">
            <v>14音乐2</v>
          </cell>
        </row>
        <row r="10357">
          <cell r="L10357">
            <v>1434010059</v>
          </cell>
          <cell r="M10357" t="str">
            <v>艺术学院</v>
          </cell>
          <cell r="N10357" t="str">
            <v>14音乐2</v>
          </cell>
        </row>
        <row r="10358">
          <cell r="L10358">
            <v>1434010060</v>
          </cell>
          <cell r="M10358" t="str">
            <v>艺术学院</v>
          </cell>
          <cell r="N10358" t="str">
            <v>14音乐2</v>
          </cell>
        </row>
        <row r="10359">
          <cell r="L10359">
            <v>1434010061</v>
          </cell>
          <cell r="M10359" t="str">
            <v>艺术学院</v>
          </cell>
          <cell r="N10359" t="str">
            <v>14音乐2</v>
          </cell>
        </row>
        <row r="10360">
          <cell r="L10360">
            <v>1434010062</v>
          </cell>
          <cell r="M10360" t="str">
            <v>艺术学院</v>
          </cell>
          <cell r="N10360" t="str">
            <v>14音乐2</v>
          </cell>
        </row>
        <row r="10361">
          <cell r="L10361">
            <v>1434010063</v>
          </cell>
          <cell r="M10361" t="str">
            <v>艺术学院</v>
          </cell>
          <cell r="N10361" t="str">
            <v>14音乐2</v>
          </cell>
        </row>
        <row r="10362">
          <cell r="L10362">
            <v>1434010064</v>
          </cell>
          <cell r="M10362" t="str">
            <v>艺术学院</v>
          </cell>
          <cell r="N10362" t="str">
            <v>14音乐2</v>
          </cell>
        </row>
        <row r="10363">
          <cell r="L10363">
            <v>1434010065</v>
          </cell>
          <cell r="M10363" t="str">
            <v>艺术学院</v>
          </cell>
          <cell r="N10363" t="str">
            <v>14音乐2</v>
          </cell>
        </row>
        <row r="10364">
          <cell r="L10364">
            <v>1434010066</v>
          </cell>
          <cell r="M10364" t="str">
            <v>艺术学院</v>
          </cell>
          <cell r="N10364" t="str">
            <v>14音乐2</v>
          </cell>
        </row>
        <row r="10365">
          <cell r="L10365">
            <v>1434010067</v>
          </cell>
          <cell r="M10365" t="str">
            <v>艺术学院</v>
          </cell>
          <cell r="N10365" t="str">
            <v>14音乐2</v>
          </cell>
        </row>
        <row r="10366">
          <cell r="L10366">
            <v>1434010068</v>
          </cell>
          <cell r="M10366" t="str">
            <v>艺术学院</v>
          </cell>
          <cell r="N10366" t="str">
            <v>14音乐2</v>
          </cell>
        </row>
        <row r="10367">
          <cell r="L10367">
            <v>1434010069</v>
          </cell>
          <cell r="M10367" t="str">
            <v>艺术学院</v>
          </cell>
          <cell r="N10367" t="str">
            <v>14音乐2</v>
          </cell>
        </row>
        <row r="10368">
          <cell r="L10368">
            <v>1434010070</v>
          </cell>
          <cell r="M10368" t="str">
            <v>艺术学院</v>
          </cell>
          <cell r="N10368" t="str">
            <v>14音乐2</v>
          </cell>
        </row>
        <row r="10369">
          <cell r="L10369">
            <v>1434020001</v>
          </cell>
          <cell r="M10369" t="str">
            <v>艺术学院</v>
          </cell>
          <cell r="N10369" t="str">
            <v>14美术1</v>
          </cell>
        </row>
        <row r="10370">
          <cell r="L10370">
            <v>1434020002</v>
          </cell>
          <cell r="M10370" t="str">
            <v>艺术学院</v>
          </cell>
          <cell r="N10370" t="str">
            <v>14美术1</v>
          </cell>
        </row>
        <row r="10371">
          <cell r="L10371">
            <v>1434020003</v>
          </cell>
          <cell r="M10371" t="str">
            <v>艺术学院</v>
          </cell>
          <cell r="N10371" t="str">
            <v>14美术1</v>
          </cell>
        </row>
        <row r="10372">
          <cell r="L10372">
            <v>1434020004</v>
          </cell>
          <cell r="M10372" t="str">
            <v>艺术学院</v>
          </cell>
          <cell r="N10372" t="str">
            <v>14美术1</v>
          </cell>
        </row>
        <row r="10373">
          <cell r="L10373">
            <v>1434020005</v>
          </cell>
          <cell r="M10373" t="str">
            <v>艺术学院</v>
          </cell>
          <cell r="N10373" t="str">
            <v>14美术1</v>
          </cell>
        </row>
        <row r="10374">
          <cell r="L10374">
            <v>1434020006</v>
          </cell>
          <cell r="M10374" t="str">
            <v>艺术学院</v>
          </cell>
          <cell r="N10374" t="str">
            <v>14美术1</v>
          </cell>
        </row>
        <row r="10375">
          <cell r="L10375">
            <v>1434020007</v>
          </cell>
          <cell r="M10375" t="str">
            <v>艺术学院</v>
          </cell>
          <cell r="N10375" t="str">
            <v>14美术1</v>
          </cell>
        </row>
        <row r="10376">
          <cell r="L10376">
            <v>1434020008</v>
          </cell>
          <cell r="M10376" t="str">
            <v>艺术学院</v>
          </cell>
          <cell r="N10376" t="str">
            <v>14美术1</v>
          </cell>
        </row>
        <row r="10377">
          <cell r="L10377">
            <v>1434020009</v>
          </cell>
          <cell r="M10377" t="str">
            <v>艺术学院</v>
          </cell>
          <cell r="N10377" t="str">
            <v>14美术1</v>
          </cell>
        </row>
        <row r="10378">
          <cell r="L10378">
            <v>1434020010</v>
          </cell>
          <cell r="M10378" t="str">
            <v>艺术学院</v>
          </cell>
          <cell r="N10378" t="str">
            <v>14美术1</v>
          </cell>
        </row>
        <row r="10379">
          <cell r="L10379">
            <v>1434020011</v>
          </cell>
          <cell r="M10379" t="str">
            <v>艺术学院</v>
          </cell>
          <cell r="N10379" t="str">
            <v>14美术1</v>
          </cell>
        </row>
        <row r="10380">
          <cell r="L10380">
            <v>1434020012</v>
          </cell>
          <cell r="M10380" t="str">
            <v>艺术学院</v>
          </cell>
          <cell r="N10380" t="str">
            <v>14美术1</v>
          </cell>
        </row>
        <row r="10381">
          <cell r="L10381">
            <v>1434020013</v>
          </cell>
          <cell r="M10381" t="str">
            <v>艺术学院</v>
          </cell>
          <cell r="N10381" t="str">
            <v>14美术1</v>
          </cell>
        </row>
        <row r="10382">
          <cell r="L10382">
            <v>1434020014</v>
          </cell>
          <cell r="M10382" t="str">
            <v>艺术学院</v>
          </cell>
          <cell r="N10382" t="str">
            <v>14美术1</v>
          </cell>
        </row>
        <row r="10383">
          <cell r="L10383">
            <v>1434020015</v>
          </cell>
          <cell r="M10383" t="str">
            <v>艺术学院</v>
          </cell>
          <cell r="N10383" t="str">
            <v>14美术1</v>
          </cell>
        </row>
        <row r="10384">
          <cell r="L10384">
            <v>1434020016</v>
          </cell>
          <cell r="M10384" t="str">
            <v>艺术学院</v>
          </cell>
          <cell r="N10384" t="str">
            <v>14美术1</v>
          </cell>
        </row>
        <row r="10385">
          <cell r="L10385">
            <v>1434020017</v>
          </cell>
          <cell r="M10385" t="str">
            <v>艺术学院</v>
          </cell>
          <cell r="N10385" t="str">
            <v>14美术1</v>
          </cell>
        </row>
        <row r="10386">
          <cell r="L10386">
            <v>1434020018</v>
          </cell>
          <cell r="M10386" t="str">
            <v>艺术学院</v>
          </cell>
          <cell r="N10386" t="str">
            <v>14美术1</v>
          </cell>
        </row>
        <row r="10387">
          <cell r="L10387">
            <v>1434020019</v>
          </cell>
          <cell r="M10387" t="str">
            <v>艺术学院</v>
          </cell>
          <cell r="N10387" t="str">
            <v>14美术1</v>
          </cell>
        </row>
        <row r="10388">
          <cell r="L10388">
            <v>1434020020</v>
          </cell>
          <cell r="M10388" t="str">
            <v>艺术学院</v>
          </cell>
          <cell r="N10388" t="str">
            <v>14美术1</v>
          </cell>
        </row>
        <row r="10389">
          <cell r="L10389">
            <v>1434020021</v>
          </cell>
          <cell r="M10389" t="str">
            <v>艺术学院</v>
          </cell>
          <cell r="N10389" t="str">
            <v>14美术1</v>
          </cell>
        </row>
        <row r="10390">
          <cell r="L10390">
            <v>1434020022</v>
          </cell>
          <cell r="M10390" t="str">
            <v>艺术学院</v>
          </cell>
          <cell r="N10390" t="str">
            <v>14美术1</v>
          </cell>
        </row>
        <row r="10391">
          <cell r="L10391">
            <v>1434020023</v>
          </cell>
          <cell r="M10391" t="str">
            <v>艺术学院</v>
          </cell>
          <cell r="N10391" t="str">
            <v>14美术1</v>
          </cell>
        </row>
        <row r="10392">
          <cell r="L10392">
            <v>1434020024</v>
          </cell>
          <cell r="M10392" t="str">
            <v>艺术学院</v>
          </cell>
          <cell r="N10392" t="str">
            <v>14美术1</v>
          </cell>
        </row>
        <row r="10393">
          <cell r="L10393">
            <v>1434020025</v>
          </cell>
          <cell r="M10393" t="str">
            <v>艺术学院</v>
          </cell>
          <cell r="N10393" t="str">
            <v>14美术1</v>
          </cell>
        </row>
        <row r="10394">
          <cell r="L10394">
            <v>1434020026</v>
          </cell>
          <cell r="M10394" t="str">
            <v>艺术学院</v>
          </cell>
          <cell r="N10394" t="str">
            <v>14美术1</v>
          </cell>
        </row>
        <row r="10395">
          <cell r="L10395">
            <v>1434020027</v>
          </cell>
          <cell r="M10395" t="str">
            <v>艺术学院</v>
          </cell>
          <cell r="N10395" t="str">
            <v>14美术1</v>
          </cell>
        </row>
        <row r="10396">
          <cell r="L10396">
            <v>1434020028</v>
          </cell>
          <cell r="M10396" t="str">
            <v>艺术学院</v>
          </cell>
          <cell r="N10396" t="str">
            <v>14美术1</v>
          </cell>
        </row>
        <row r="10397">
          <cell r="L10397">
            <v>1434020029</v>
          </cell>
          <cell r="M10397" t="str">
            <v>艺术学院</v>
          </cell>
          <cell r="N10397" t="str">
            <v>14美术1</v>
          </cell>
        </row>
        <row r="10398">
          <cell r="L10398">
            <v>1434020030</v>
          </cell>
          <cell r="M10398" t="str">
            <v>艺术学院</v>
          </cell>
          <cell r="N10398" t="str">
            <v>14美术1</v>
          </cell>
        </row>
        <row r="10399">
          <cell r="L10399">
            <v>1434020031</v>
          </cell>
          <cell r="M10399" t="str">
            <v>艺术学院</v>
          </cell>
          <cell r="N10399" t="str">
            <v>14美术2</v>
          </cell>
        </row>
        <row r="10400">
          <cell r="L10400">
            <v>1434020032</v>
          </cell>
          <cell r="M10400" t="str">
            <v>艺术学院</v>
          </cell>
          <cell r="N10400" t="str">
            <v>14美术2</v>
          </cell>
        </row>
        <row r="10401">
          <cell r="L10401">
            <v>1434020033</v>
          </cell>
          <cell r="M10401" t="str">
            <v>艺术学院</v>
          </cell>
          <cell r="N10401" t="str">
            <v>14美术2</v>
          </cell>
        </row>
        <row r="10402">
          <cell r="L10402">
            <v>1434020034</v>
          </cell>
          <cell r="M10402" t="str">
            <v>艺术学院</v>
          </cell>
          <cell r="N10402" t="str">
            <v>14美术2</v>
          </cell>
        </row>
        <row r="10403">
          <cell r="L10403">
            <v>1434020035</v>
          </cell>
          <cell r="M10403" t="str">
            <v>艺术学院</v>
          </cell>
          <cell r="N10403" t="str">
            <v>14美术2</v>
          </cell>
        </row>
        <row r="10404">
          <cell r="L10404">
            <v>1434020036</v>
          </cell>
          <cell r="M10404" t="str">
            <v>艺术学院</v>
          </cell>
          <cell r="N10404" t="str">
            <v>14美术2</v>
          </cell>
        </row>
        <row r="10405">
          <cell r="L10405">
            <v>1434020037</v>
          </cell>
          <cell r="M10405" t="str">
            <v>艺术学院</v>
          </cell>
          <cell r="N10405" t="str">
            <v>14美术2</v>
          </cell>
        </row>
        <row r="10406">
          <cell r="L10406">
            <v>1434020038</v>
          </cell>
          <cell r="M10406" t="str">
            <v>艺术学院</v>
          </cell>
          <cell r="N10406" t="str">
            <v>14美术2</v>
          </cell>
        </row>
        <row r="10407">
          <cell r="L10407">
            <v>1434020039</v>
          </cell>
          <cell r="M10407" t="str">
            <v>艺术学院</v>
          </cell>
          <cell r="N10407" t="str">
            <v>14美术2</v>
          </cell>
        </row>
        <row r="10408">
          <cell r="L10408">
            <v>1434020040</v>
          </cell>
          <cell r="M10408" t="str">
            <v>艺术学院</v>
          </cell>
          <cell r="N10408" t="str">
            <v>14美术2</v>
          </cell>
        </row>
        <row r="10409">
          <cell r="L10409">
            <v>1434020041</v>
          </cell>
          <cell r="M10409" t="str">
            <v>艺术学院</v>
          </cell>
          <cell r="N10409" t="str">
            <v>14美术2</v>
          </cell>
        </row>
        <row r="10410">
          <cell r="L10410">
            <v>1434020042</v>
          </cell>
          <cell r="M10410" t="str">
            <v>艺术学院</v>
          </cell>
          <cell r="N10410" t="str">
            <v>14美术2</v>
          </cell>
        </row>
        <row r="10411">
          <cell r="L10411">
            <v>1434020043</v>
          </cell>
          <cell r="M10411" t="str">
            <v>艺术学院</v>
          </cell>
          <cell r="N10411" t="str">
            <v>14美术2</v>
          </cell>
        </row>
        <row r="10412">
          <cell r="L10412">
            <v>1434020044</v>
          </cell>
          <cell r="M10412" t="str">
            <v>艺术学院</v>
          </cell>
          <cell r="N10412" t="str">
            <v>14美术2</v>
          </cell>
        </row>
        <row r="10413">
          <cell r="L10413">
            <v>1434020045</v>
          </cell>
          <cell r="M10413" t="str">
            <v>艺术学院</v>
          </cell>
          <cell r="N10413" t="str">
            <v>14美术2</v>
          </cell>
        </row>
        <row r="10414">
          <cell r="L10414">
            <v>1434020046</v>
          </cell>
          <cell r="M10414" t="str">
            <v>艺术学院</v>
          </cell>
          <cell r="N10414" t="str">
            <v>14美术2</v>
          </cell>
        </row>
        <row r="10415">
          <cell r="L10415">
            <v>1434020047</v>
          </cell>
          <cell r="M10415" t="str">
            <v>艺术学院</v>
          </cell>
          <cell r="N10415" t="str">
            <v>14美术2</v>
          </cell>
        </row>
        <row r="10416">
          <cell r="L10416">
            <v>1434020048</v>
          </cell>
          <cell r="M10416" t="str">
            <v>艺术学院</v>
          </cell>
          <cell r="N10416" t="str">
            <v>14美术2</v>
          </cell>
        </row>
        <row r="10417">
          <cell r="L10417">
            <v>1434020049</v>
          </cell>
          <cell r="M10417" t="str">
            <v>艺术学院</v>
          </cell>
          <cell r="N10417" t="str">
            <v>14美术2</v>
          </cell>
        </row>
        <row r="10418">
          <cell r="L10418">
            <v>1434020050</v>
          </cell>
          <cell r="M10418" t="str">
            <v>艺术学院</v>
          </cell>
          <cell r="N10418" t="str">
            <v>14美术2</v>
          </cell>
        </row>
        <row r="10419">
          <cell r="L10419">
            <v>1434020051</v>
          </cell>
          <cell r="M10419" t="str">
            <v>艺术学院</v>
          </cell>
          <cell r="N10419" t="str">
            <v>14美术2</v>
          </cell>
        </row>
        <row r="10420">
          <cell r="L10420">
            <v>1434020052</v>
          </cell>
          <cell r="M10420" t="str">
            <v>艺术学院</v>
          </cell>
          <cell r="N10420" t="str">
            <v>14美术2</v>
          </cell>
        </row>
        <row r="10421">
          <cell r="L10421">
            <v>1434020053</v>
          </cell>
          <cell r="M10421" t="str">
            <v>艺术学院</v>
          </cell>
          <cell r="N10421" t="str">
            <v>14美术2</v>
          </cell>
        </row>
        <row r="10422">
          <cell r="L10422">
            <v>1434020054</v>
          </cell>
          <cell r="M10422" t="str">
            <v>艺术学院</v>
          </cell>
          <cell r="N10422" t="str">
            <v>14美术2</v>
          </cell>
        </row>
        <row r="10423">
          <cell r="L10423">
            <v>1434020055</v>
          </cell>
          <cell r="M10423" t="str">
            <v>艺术学院</v>
          </cell>
          <cell r="N10423" t="str">
            <v>14美术2</v>
          </cell>
        </row>
        <row r="10424">
          <cell r="L10424">
            <v>1434020056</v>
          </cell>
          <cell r="M10424" t="str">
            <v>艺术学院</v>
          </cell>
          <cell r="N10424" t="str">
            <v>14美术2</v>
          </cell>
        </row>
        <row r="10425">
          <cell r="L10425">
            <v>1434020057</v>
          </cell>
          <cell r="M10425" t="str">
            <v>艺术学院</v>
          </cell>
          <cell r="N10425" t="str">
            <v>14美术2</v>
          </cell>
        </row>
        <row r="10426">
          <cell r="L10426">
            <v>1434020058</v>
          </cell>
          <cell r="M10426" t="str">
            <v>艺术学院</v>
          </cell>
          <cell r="N10426" t="str">
            <v>14美术2</v>
          </cell>
        </row>
        <row r="10427">
          <cell r="L10427">
            <v>1434020059</v>
          </cell>
          <cell r="M10427" t="str">
            <v>艺术学院</v>
          </cell>
          <cell r="N10427" t="str">
            <v>14美术2</v>
          </cell>
        </row>
        <row r="10428">
          <cell r="L10428">
            <v>1434020060</v>
          </cell>
          <cell r="M10428" t="str">
            <v>艺术学院</v>
          </cell>
          <cell r="N10428" t="str">
            <v>14美术2</v>
          </cell>
        </row>
        <row r="10429">
          <cell r="L10429">
            <v>1434220001</v>
          </cell>
          <cell r="M10429" t="str">
            <v>艺术学院</v>
          </cell>
          <cell r="N10429" t="str">
            <v>14视觉设计1</v>
          </cell>
        </row>
        <row r="10430">
          <cell r="L10430">
            <v>1434220002</v>
          </cell>
          <cell r="M10430" t="str">
            <v>艺术学院</v>
          </cell>
          <cell r="N10430" t="str">
            <v>14视觉设计1</v>
          </cell>
        </row>
        <row r="10431">
          <cell r="L10431">
            <v>1434220003</v>
          </cell>
          <cell r="M10431" t="str">
            <v>艺术学院</v>
          </cell>
          <cell r="N10431" t="str">
            <v>14视觉设计1</v>
          </cell>
        </row>
        <row r="10432">
          <cell r="L10432">
            <v>1434220004</v>
          </cell>
          <cell r="M10432" t="str">
            <v>艺术学院</v>
          </cell>
          <cell r="N10432" t="str">
            <v>14视觉设计1</v>
          </cell>
        </row>
        <row r="10433">
          <cell r="L10433">
            <v>1434220005</v>
          </cell>
          <cell r="M10433" t="str">
            <v>艺术学院</v>
          </cell>
          <cell r="N10433" t="str">
            <v>14视觉设计1</v>
          </cell>
        </row>
        <row r="10434">
          <cell r="L10434">
            <v>1434220006</v>
          </cell>
          <cell r="M10434" t="str">
            <v>艺术学院</v>
          </cell>
          <cell r="N10434" t="str">
            <v>14视觉设计1</v>
          </cell>
        </row>
        <row r="10435">
          <cell r="L10435">
            <v>1434220007</v>
          </cell>
          <cell r="M10435" t="str">
            <v>艺术学院</v>
          </cell>
          <cell r="N10435" t="str">
            <v>14视觉设计1</v>
          </cell>
        </row>
        <row r="10436">
          <cell r="L10436">
            <v>1434220008</v>
          </cell>
          <cell r="M10436" t="str">
            <v>艺术学院</v>
          </cell>
          <cell r="N10436" t="str">
            <v>14视觉设计1</v>
          </cell>
        </row>
        <row r="10437">
          <cell r="L10437">
            <v>1434220009</v>
          </cell>
          <cell r="M10437" t="str">
            <v>艺术学院</v>
          </cell>
          <cell r="N10437" t="str">
            <v>14视觉设计1</v>
          </cell>
        </row>
        <row r="10438">
          <cell r="L10438">
            <v>1434220010</v>
          </cell>
          <cell r="M10438" t="str">
            <v>艺术学院</v>
          </cell>
          <cell r="N10438" t="str">
            <v>14视觉设计1</v>
          </cell>
        </row>
        <row r="10439">
          <cell r="L10439">
            <v>1434220011</v>
          </cell>
          <cell r="M10439" t="str">
            <v>艺术学院</v>
          </cell>
          <cell r="N10439" t="str">
            <v>14视觉设计1</v>
          </cell>
        </row>
        <row r="10440">
          <cell r="L10440">
            <v>1434220012</v>
          </cell>
          <cell r="M10440" t="str">
            <v>艺术学院</v>
          </cell>
          <cell r="N10440" t="str">
            <v>14视觉设计1</v>
          </cell>
        </row>
        <row r="10441">
          <cell r="L10441">
            <v>1434220013</v>
          </cell>
          <cell r="M10441" t="str">
            <v>艺术学院</v>
          </cell>
          <cell r="N10441" t="str">
            <v>14视觉设计1</v>
          </cell>
        </row>
        <row r="10442">
          <cell r="L10442">
            <v>1434220014</v>
          </cell>
          <cell r="M10442" t="str">
            <v>艺术学院</v>
          </cell>
          <cell r="N10442" t="str">
            <v>14视觉设计1</v>
          </cell>
        </row>
        <row r="10443">
          <cell r="L10443">
            <v>1434220015</v>
          </cell>
          <cell r="M10443" t="str">
            <v>艺术学院</v>
          </cell>
          <cell r="N10443" t="str">
            <v>14视觉设计1</v>
          </cell>
        </row>
        <row r="10444">
          <cell r="L10444">
            <v>1434220016</v>
          </cell>
          <cell r="M10444" t="str">
            <v>艺术学院</v>
          </cell>
          <cell r="N10444" t="str">
            <v>14视觉设计1</v>
          </cell>
        </row>
        <row r="10445">
          <cell r="L10445">
            <v>1434220017</v>
          </cell>
          <cell r="M10445" t="str">
            <v>艺术学院</v>
          </cell>
          <cell r="N10445" t="str">
            <v>14视觉设计1</v>
          </cell>
        </row>
        <row r="10446">
          <cell r="L10446">
            <v>1434220018</v>
          </cell>
          <cell r="M10446" t="str">
            <v>艺术学院</v>
          </cell>
          <cell r="N10446" t="str">
            <v>14视觉设计1</v>
          </cell>
        </row>
        <row r="10447">
          <cell r="L10447">
            <v>1434220019</v>
          </cell>
          <cell r="M10447" t="str">
            <v>艺术学院</v>
          </cell>
          <cell r="N10447" t="str">
            <v>14视觉设计1</v>
          </cell>
        </row>
        <row r="10448">
          <cell r="L10448">
            <v>1434220020</v>
          </cell>
          <cell r="M10448" t="str">
            <v>艺术学院</v>
          </cell>
          <cell r="N10448" t="str">
            <v>14视觉设计1</v>
          </cell>
        </row>
        <row r="10449">
          <cell r="L10449">
            <v>1434220021</v>
          </cell>
          <cell r="M10449" t="str">
            <v>艺术学院</v>
          </cell>
          <cell r="N10449" t="str">
            <v>14视觉设计1</v>
          </cell>
        </row>
        <row r="10450">
          <cell r="L10450">
            <v>1434220022</v>
          </cell>
          <cell r="M10450" t="str">
            <v>艺术学院</v>
          </cell>
          <cell r="N10450" t="str">
            <v>14视觉设计1</v>
          </cell>
        </row>
        <row r="10451">
          <cell r="L10451">
            <v>1434220023</v>
          </cell>
          <cell r="M10451" t="str">
            <v>艺术学院</v>
          </cell>
          <cell r="N10451" t="str">
            <v>14视觉设计1</v>
          </cell>
        </row>
        <row r="10452">
          <cell r="L10452">
            <v>1434220024</v>
          </cell>
          <cell r="M10452" t="str">
            <v>艺术学院</v>
          </cell>
          <cell r="N10452" t="str">
            <v>14视觉设计1</v>
          </cell>
        </row>
        <row r="10453">
          <cell r="L10453">
            <v>1434220025</v>
          </cell>
          <cell r="M10453" t="str">
            <v>艺术学院</v>
          </cell>
          <cell r="N10453" t="str">
            <v>14视觉设计1</v>
          </cell>
        </row>
        <row r="10454">
          <cell r="L10454">
            <v>1434220026</v>
          </cell>
          <cell r="M10454" t="str">
            <v>艺术学院</v>
          </cell>
          <cell r="N10454" t="str">
            <v>14视觉设计1</v>
          </cell>
        </row>
        <row r="10455">
          <cell r="L10455">
            <v>1434220027</v>
          </cell>
          <cell r="M10455" t="str">
            <v>艺术学院</v>
          </cell>
          <cell r="N10455" t="str">
            <v>14视觉设计1</v>
          </cell>
        </row>
        <row r="10456">
          <cell r="L10456">
            <v>1434220028</v>
          </cell>
          <cell r="M10456" t="str">
            <v>艺术学院</v>
          </cell>
          <cell r="N10456" t="str">
            <v>14视觉设计1</v>
          </cell>
        </row>
        <row r="10457">
          <cell r="L10457">
            <v>1434220029</v>
          </cell>
          <cell r="M10457" t="str">
            <v>艺术学院</v>
          </cell>
          <cell r="N10457" t="str">
            <v>14视觉设计1</v>
          </cell>
        </row>
        <row r="10458">
          <cell r="L10458">
            <v>1434220030</v>
          </cell>
          <cell r="M10458" t="str">
            <v>艺术学院</v>
          </cell>
          <cell r="N10458" t="str">
            <v>14视觉设计1</v>
          </cell>
        </row>
        <row r="10459">
          <cell r="L10459">
            <v>1434220031</v>
          </cell>
          <cell r="M10459" t="str">
            <v>艺术学院</v>
          </cell>
          <cell r="N10459" t="str">
            <v>14视觉设计2</v>
          </cell>
        </row>
        <row r="10460">
          <cell r="L10460">
            <v>1434220032</v>
          </cell>
          <cell r="M10460" t="str">
            <v>艺术学院</v>
          </cell>
          <cell r="N10460" t="str">
            <v>14视觉设计2</v>
          </cell>
        </row>
        <row r="10461">
          <cell r="L10461">
            <v>1434220033</v>
          </cell>
          <cell r="M10461" t="str">
            <v>艺术学院</v>
          </cell>
          <cell r="N10461" t="str">
            <v>14视觉设计2</v>
          </cell>
        </row>
        <row r="10462">
          <cell r="L10462">
            <v>1434220034</v>
          </cell>
          <cell r="M10462" t="str">
            <v>艺术学院</v>
          </cell>
          <cell r="N10462" t="str">
            <v>14视觉设计2</v>
          </cell>
        </row>
        <row r="10463">
          <cell r="L10463">
            <v>1434220035</v>
          </cell>
          <cell r="M10463" t="str">
            <v>艺术学院</v>
          </cell>
          <cell r="N10463" t="str">
            <v>14视觉设计2</v>
          </cell>
        </row>
        <row r="10464">
          <cell r="L10464">
            <v>1434220036</v>
          </cell>
          <cell r="M10464" t="str">
            <v>艺术学院</v>
          </cell>
          <cell r="N10464" t="str">
            <v>14视觉设计2</v>
          </cell>
        </row>
        <row r="10465">
          <cell r="L10465">
            <v>1434220037</v>
          </cell>
          <cell r="M10465" t="str">
            <v>艺术学院</v>
          </cell>
          <cell r="N10465" t="str">
            <v>14视觉设计2</v>
          </cell>
        </row>
        <row r="10466">
          <cell r="L10466">
            <v>1434220038</v>
          </cell>
          <cell r="M10466" t="str">
            <v>艺术学院</v>
          </cell>
          <cell r="N10466" t="str">
            <v>14视觉设计2</v>
          </cell>
        </row>
        <row r="10467">
          <cell r="L10467">
            <v>1434220039</v>
          </cell>
          <cell r="M10467" t="str">
            <v>艺术学院</v>
          </cell>
          <cell r="N10467" t="str">
            <v>14视觉设计2</v>
          </cell>
        </row>
        <row r="10468">
          <cell r="L10468">
            <v>1434220040</v>
          </cell>
          <cell r="M10468" t="str">
            <v>艺术学院</v>
          </cell>
          <cell r="N10468" t="str">
            <v>14视觉设计2</v>
          </cell>
        </row>
        <row r="10469">
          <cell r="L10469">
            <v>1434220041</v>
          </cell>
          <cell r="M10469" t="str">
            <v>艺术学院</v>
          </cell>
          <cell r="N10469" t="str">
            <v>14视觉设计2</v>
          </cell>
        </row>
        <row r="10470">
          <cell r="L10470">
            <v>1434220042</v>
          </cell>
          <cell r="M10470" t="str">
            <v>艺术学院</v>
          </cell>
          <cell r="N10470" t="str">
            <v>14视觉设计2</v>
          </cell>
        </row>
        <row r="10471">
          <cell r="L10471">
            <v>1434220043</v>
          </cell>
          <cell r="M10471" t="str">
            <v>艺术学院</v>
          </cell>
          <cell r="N10471" t="str">
            <v>14视觉设计2</v>
          </cell>
        </row>
        <row r="10472">
          <cell r="L10472">
            <v>1434220044</v>
          </cell>
          <cell r="M10472" t="str">
            <v>艺术学院</v>
          </cell>
          <cell r="N10472" t="str">
            <v>14视觉设计2</v>
          </cell>
        </row>
        <row r="10473">
          <cell r="L10473">
            <v>1434220045</v>
          </cell>
          <cell r="M10473" t="str">
            <v>艺术学院</v>
          </cell>
          <cell r="N10473" t="str">
            <v>14视觉设计2</v>
          </cell>
        </row>
        <row r="10474">
          <cell r="L10474">
            <v>1434220046</v>
          </cell>
          <cell r="M10474" t="str">
            <v>艺术学院</v>
          </cell>
          <cell r="N10474" t="str">
            <v>14视觉设计2</v>
          </cell>
        </row>
        <row r="10475">
          <cell r="L10475">
            <v>1434220047</v>
          </cell>
          <cell r="M10475" t="str">
            <v>艺术学院</v>
          </cell>
          <cell r="N10475" t="str">
            <v>14视觉设计2</v>
          </cell>
        </row>
        <row r="10476">
          <cell r="L10476">
            <v>1434220048</v>
          </cell>
          <cell r="M10476" t="str">
            <v>艺术学院</v>
          </cell>
          <cell r="N10476" t="str">
            <v>14视觉设计2</v>
          </cell>
        </row>
        <row r="10477">
          <cell r="L10477">
            <v>1434220049</v>
          </cell>
          <cell r="M10477" t="str">
            <v>艺术学院</v>
          </cell>
          <cell r="N10477" t="str">
            <v>14视觉设计2</v>
          </cell>
        </row>
        <row r="10478">
          <cell r="L10478">
            <v>1434220050</v>
          </cell>
          <cell r="M10478" t="str">
            <v>艺术学院</v>
          </cell>
          <cell r="N10478" t="str">
            <v>14视觉设计2</v>
          </cell>
        </row>
        <row r="10479">
          <cell r="L10479">
            <v>1434220051</v>
          </cell>
          <cell r="M10479" t="str">
            <v>艺术学院</v>
          </cell>
          <cell r="N10479" t="str">
            <v>14视觉设计2</v>
          </cell>
        </row>
        <row r="10480">
          <cell r="L10480">
            <v>1434220052</v>
          </cell>
          <cell r="M10480" t="str">
            <v>艺术学院</v>
          </cell>
          <cell r="N10480" t="str">
            <v>14视觉设计2</v>
          </cell>
        </row>
        <row r="10481">
          <cell r="L10481">
            <v>1434220054</v>
          </cell>
          <cell r="M10481" t="str">
            <v>艺术学院</v>
          </cell>
          <cell r="N10481" t="str">
            <v>14视觉设计2</v>
          </cell>
        </row>
        <row r="10482">
          <cell r="L10482">
            <v>1434220055</v>
          </cell>
          <cell r="M10482" t="str">
            <v>艺术学院</v>
          </cell>
          <cell r="N10482" t="str">
            <v>14视觉设计2</v>
          </cell>
        </row>
        <row r="10483">
          <cell r="L10483">
            <v>1434220056</v>
          </cell>
          <cell r="M10483" t="str">
            <v>艺术学院</v>
          </cell>
          <cell r="N10483" t="str">
            <v>14视觉设计2</v>
          </cell>
        </row>
        <row r="10484">
          <cell r="L10484">
            <v>1434220057</v>
          </cell>
          <cell r="M10484" t="str">
            <v>艺术学院</v>
          </cell>
          <cell r="N10484" t="str">
            <v>14视觉设计2</v>
          </cell>
        </row>
        <row r="10485">
          <cell r="L10485">
            <v>1434220058</v>
          </cell>
          <cell r="M10485" t="str">
            <v>艺术学院</v>
          </cell>
          <cell r="N10485" t="str">
            <v>14视觉设计2</v>
          </cell>
        </row>
        <row r="10486">
          <cell r="L10486">
            <v>1434220059</v>
          </cell>
          <cell r="M10486" t="str">
            <v>艺术学院</v>
          </cell>
          <cell r="N10486" t="str">
            <v>14视觉设计2</v>
          </cell>
        </row>
        <row r="10487">
          <cell r="L10487">
            <v>1434220060</v>
          </cell>
          <cell r="M10487" t="str">
            <v>艺术学院</v>
          </cell>
          <cell r="N10487" t="str">
            <v>14视觉设计2</v>
          </cell>
        </row>
        <row r="10488">
          <cell r="L10488">
            <v>1434230001</v>
          </cell>
          <cell r="M10488" t="str">
            <v>艺术学院</v>
          </cell>
          <cell r="N10488" t="str">
            <v>14产品设计1</v>
          </cell>
        </row>
        <row r="10489">
          <cell r="L10489">
            <v>1434230002</v>
          </cell>
          <cell r="M10489" t="str">
            <v>艺术学院</v>
          </cell>
          <cell r="N10489" t="str">
            <v>14产品设计1</v>
          </cell>
        </row>
        <row r="10490">
          <cell r="L10490">
            <v>1434230003</v>
          </cell>
          <cell r="M10490" t="str">
            <v>艺术学院</v>
          </cell>
          <cell r="N10490" t="str">
            <v>14产品设计1</v>
          </cell>
        </row>
        <row r="10491">
          <cell r="L10491">
            <v>1434230004</v>
          </cell>
          <cell r="M10491" t="str">
            <v>艺术学院</v>
          </cell>
          <cell r="N10491" t="str">
            <v>14产品设计1</v>
          </cell>
        </row>
        <row r="10492">
          <cell r="L10492">
            <v>1434230005</v>
          </cell>
          <cell r="M10492" t="str">
            <v>艺术学院</v>
          </cell>
          <cell r="N10492" t="str">
            <v>14产品设计1</v>
          </cell>
        </row>
        <row r="10493">
          <cell r="L10493">
            <v>1434230006</v>
          </cell>
          <cell r="M10493" t="str">
            <v>艺术学院</v>
          </cell>
          <cell r="N10493" t="str">
            <v>14产品设计1</v>
          </cell>
        </row>
        <row r="10494">
          <cell r="L10494">
            <v>1434230007</v>
          </cell>
          <cell r="M10494" t="str">
            <v>艺术学院</v>
          </cell>
          <cell r="N10494" t="str">
            <v>14产品设计1</v>
          </cell>
        </row>
        <row r="10495">
          <cell r="L10495">
            <v>1434230008</v>
          </cell>
          <cell r="M10495" t="str">
            <v>艺术学院</v>
          </cell>
          <cell r="N10495" t="str">
            <v>14产品设计1</v>
          </cell>
        </row>
        <row r="10496">
          <cell r="L10496">
            <v>1434230009</v>
          </cell>
          <cell r="M10496" t="str">
            <v>艺术学院</v>
          </cell>
          <cell r="N10496" t="str">
            <v>14产品设计1</v>
          </cell>
        </row>
        <row r="10497">
          <cell r="L10497">
            <v>1434230010</v>
          </cell>
          <cell r="M10497" t="str">
            <v>艺术学院</v>
          </cell>
          <cell r="N10497" t="str">
            <v>14产品设计1</v>
          </cell>
        </row>
        <row r="10498">
          <cell r="L10498">
            <v>1434230011</v>
          </cell>
          <cell r="M10498" t="str">
            <v>艺术学院</v>
          </cell>
          <cell r="N10498" t="str">
            <v>14产品设计1</v>
          </cell>
        </row>
        <row r="10499">
          <cell r="L10499">
            <v>1434230012</v>
          </cell>
          <cell r="M10499" t="str">
            <v>艺术学院</v>
          </cell>
          <cell r="N10499" t="str">
            <v>14产品设计1</v>
          </cell>
        </row>
        <row r="10500">
          <cell r="L10500">
            <v>1434230013</v>
          </cell>
          <cell r="M10500" t="str">
            <v>艺术学院</v>
          </cell>
          <cell r="N10500" t="str">
            <v>14产品设计1</v>
          </cell>
        </row>
        <row r="10501">
          <cell r="L10501">
            <v>1434230014</v>
          </cell>
          <cell r="M10501" t="str">
            <v>艺术学院</v>
          </cell>
          <cell r="N10501" t="str">
            <v>14产品设计1</v>
          </cell>
        </row>
        <row r="10502">
          <cell r="L10502">
            <v>1434230015</v>
          </cell>
          <cell r="M10502" t="str">
            <v>艺术学院</v>
          </cell>
          <cell r="N10502" t="str">
            <v>14产品设计1</v>
          </cell>
        </row>
        <row r="10503">
          <cell r="L10503">
            <v>1434230016</v>
          </cell>
          <cell r="M10503" t="str">
            <v>艺术学院</v>
          </cell>
          <cell r="N10503" t="str">
            <v>14产品设计1</v>
          </cell>
        </row>
        <row r="10504">
          <cell r="L10504">
            <v>1434230018</v>
          </cell>
          <cell r="M10504" t="str">
            <v>艺术学院</v>
          </cell>
          <cell r="N10504" t="str">
            <v>14产品设计1</v>
          </cell>
        </row>
        <row r="10505">
          <cell r="L10505">
            <v>1434230019</v>
          </cell>
          <cell r="M10505" t="str">
            <v>艺术学院</v>
          </cell>
          <cell r="N10505" t="str">
            <v>14产品设计1</v>
          </cell>
        </row>
        <row r="10506">
          <cell r="L10506">
            <v>1434230020</v>
          </cell>
          <cell r="M10506" t="str">
            <v>艺术学院</v>
          </cell>
          <cell r="N10506" t="str">
            <v>14产品设计1</v>
          </cell>
        </row>
        <row r="10507">
          <cell r="L10507">
            <v>1434230021</v>
          </cell>
          <cell r="M10507" t="str">
            <v>艺术学院</v>
          </cell>
          <cell r="N10507" t="str">
            <v>14产品设计1</v>
          </cell>
        </row>
        <row r="10508">
          <cell r="L10508">
            <v>1434230022</v>
          </cell>
          <cell r="M10508" t="str">
            <v>艺术学院</v>
          </cell>
          <cell r="N10508" t="str">
            <v>14产品设计1</v>
          </cell>
        </row>
        <row r="10509">
          <cell r="L10509">
            <v>1434230023</v>
          </cell>
          <cell r="M10509" t="str">
            <v>艺术学院</v>
          </cell>
          <cell r="N10509" t="str">
            <v>14产品设计1</v>
          </cell>
        </row>
        <row r="10510">
          <cell r="L10510">
            <v>1434230024</v>
          </cell>
          <cell r="M10510" t="str">
            <v>艺术学院</v>
          </cell>
          <cell r="N10510" t="str">
            <v>14产品设计1</v>
          </cell>
        </row>
        <row r="10511">
          <cell r="L10511">
            <v>1434230025</v>
          </cell>
          <cell r="M10511" t="str">
            <v>艺术学院</v>
          </cell>
          <cell r="N10511" t="str">
            <v>14产品设计1</v>
          </cell>
        </row>
        <row r="10512">
          <cell r="L10512">
            <v>1434230026</v>
          </cell>
          <cell r="M10512" t="str">
            <v>艺术学院</v>
          </cell>
          <cell r="N10512" t="str">
            <v>14产品设计1</v>
          </cell>
        </row>
        <row r="10513">
          <cell r="L10513">
            <v>1434230027</v>
          </cell>
          <cell r="M10513" t="str">
            <v>艺术学院</v>
          </cell>
          <cell r="N10513" t="str">
            <v>14产品设计1</v>
          </cell>
        </row>
        <row r="10514">
          <cell r="L10514">
            <v>1434230028</v>
          </cell>
          <cell r="M10514" t="str">
            <v>艺术学院</v>
          </cell>
          <cell r="N10514" t="str">
            <v>14产品设计1</v>
          </cell>
        </row>
        <row r="10515">
          <cell r="L10515">
            <v>1434230029</v>
          </cell>
          <cell r="M10515" t="str">
            <v>艺术学院</v>
          </cell>
          <cell r="N10515" t="str">
            <v>14产品设计1</v>
          </cell>
        </row>
        <row r="10516">
          <cell r="L10516">
            <v>1434230030</v>
          </cell>
          <cell r="M10516" t="str">
            <v>艺术学院</v>
          </cell>
          <cell r="N10516" t="str">
            <v>14产品设计1</v>
          </cell>
        </row>
        <row r="10517">
          <cell r="L10517">
            <v>1434230031</v>
          </cell>
          <cell r="M10517" t="str">
            <v>艺术学院</v>
          </cell>
          <cell r="N10517" t="str">
            <v>14产品设计2</v>
          </cell>
        </row>
        <row r="10518">
          <cell r="L10518">
            <v>1434230032</v>
          </cell>
          <cell r="M10518" t="str">
            <v>艺术学院</v>
          </cell>
          <cell r="N10518" t="str">
            <v>14产品设计2</v>
          </cell>
        </row>
        <row r="10519">
          <cell r="L10519">
            <v>1434230033</v>
          </cell>
          <cell r="M10519" t="str">
            <v>艺术学院</v>
          </cell>
          <cell r="N10519" t="str">
            <v>14产品设计2</v>
          </cell>
        </row>
        <row r="10520">
          <cell r="L10520">
            <v>1434230034</v>
          </cell>
          <cell r="M10520" t="str">
            <v>艺术学院</v>
          </cell>
          <cell r="N10520" t="str">
            <v>14产品设计2</v>
          </cell>
        </row>
        <row r="10521">
          <cell r="L10521">
            <v>1434230035</v>
          </cell>
          <cell r="M10521" t="str">
            <v>艺术学院</v>
          </cell>
          <cell r="N10521" t="str">
            <v>14产品设计2</v>
          </cell>
        </row>
        <row r="10522">
          <cell r="L10522">
            <v>1434230036</v>
          </cell>
          <cell r="M10522" t="str">
            <v>艺术学院</v>
          </cell>
          <cell r="N10522" t="str">
            <v>14产品设计2</v>
          </cell>
        </row>
        <row r="10523">
          <cell r="L10523">
            <v>1434230037</v>
          </cell>
          <cell r="M10523" t="str">
            <v>艺术学院</v>
          </cell>
          <cell r="N10523" t="str">
            <v>14产品设计2</v>
          </cell>
        </row>
        <row r="10524">
          <cell r="L10524">
            <v>1434230038</v>
          </cell>
          <cell r="M10524" t="str">
            <v>艺术学院</v>
          </cell>
          <cell r="N10524" t="str">
            <v>14产品设计2</v>
          </cell>
        </row>
        <row r="10525">
          <cell r="L10525">
            <v>1434230039</v>
          </cell>
          <cell r="M10525" t="str">
            <v>艺术学院</v>
          </cell>
          <cell r="N10525" t="str">
            <v>14产品设计2</v>
          </cell>
        </row>
        <row r="10526">
          <cell r="L10526">
            <v>1434230040</v>
          </cell>
          <cell r="M10526" t="str">
            <v>艺术学院</v>
          </cell>
          <cell r="N10526" t="str">
            <v>14产品设计2</v>
          </cell>
        </row>
        <row r="10527">
          <cell r="L10527">
            <v>1434230041</v>
          </cell>
          <cell r="M10527" t="str">
            <v>艺术学院</v>
          </cell>
          <cell r="N10527" t="str">
            <v>14产品设计2</v>
          </cell>
        </row>
        <row r="10528">
          <cell r="L10528">
            <v>1434230042</v>
          </cell>
          <cell r="M10528" t="str">
            <v>艺术学院</v>
          </cell>
          <cell r="N10528" t="str">
            <v>14产品设计2</v>
          </cell>
        </row>
        <row r="10529">
          <cell r="L10529">
            <v>1434230043</v>
          </cell>
          <cell r="M10529" t="str">
            <v>艺术学院</v>
          </cell>
          <cell r="N10529" t="str">
            <v>14产品设计2</v>
          </cell>
        </row>
        <row r="10530">
          <cell r="L10530">
            <v>1434230044</v>
          </cell>
          <cell r="M10530" t="str">
            <v>艺术学院</v>
          </cell>
          <cell r="N10530" t="str">
            <v>14产品设计2</v>
          </cell>
        </row>
        <row r="10531">
          <cell r="L10531">
            <v>1434230045</v>
          </cell>
          <cell r="M10531" t="str">
            <v>艺术学院</v>
          </cell>
          <cell r="N10531" t="str">
            <v>14产品设计2</v>
          </cell>
        </row>
        <row r="10532">
          <cell r="L10532">
            <v>1434230046</v>
          </cell>
          <cell r="M10532" t="str">
            <v>艺术学院</v>
          </cell>
          <cell r="N10532" t="str">
            <v>14产品设计2</v>
          </cell>
        </row>
        <row r="10533">
          <cell r="L10533">
            <v>1434230047</v>
          </cell>
          <cell r="M10533" t="str">
            <v>艺术学院</v>
          </cell>
          <cell r="N10533" t="str">
            <v>14产品设计2</v>
          </cell>
        </row>
        <row r="10534">
          <cell r="L10534">
            <v>1434230048</v>
          </cell>
          <cell r="M10534" t="str">
            <v>艺术学院</v>
          </cell>
          <cell r="N10534" t="str">
            <v>14产品设计2</v>
          </cell>
        </row>
        <row r="10535">
          <cell r="L10535">
            <v>1434230049</v>
          </cell>
          <cell r="M10535" t="str">
            <v>艺术学院</v>
          </cell>
          <cell r="N10535" t="str">
            <v>14产品设计2</v>
          </cell>
        </row>
        <row r="10536">
          <cell r="L10536">
            <v>1434230050</v>
          </cell>
          <cell r="M10536" t="str">
            <v>艺术学院</v>
          </cell>
          <cell r="N10536" t="str">
            <v>14产品设计2</v>
          </cell>
        </row>
        <row r="10537">
          <cell r="L10537">
            <v>1434230051</v>
          </cell>
          <cell r="M10537" t="str">
            <v>艺术学院</v>
          </cell>
          <cell r="N10537" t="str">
            <v>14产品设计2</v>
          </cell>
        </row>
        <row r="10538">
          <cell r="L10538">
            <v>1434230052</v>
          </cell>
          <cell r="M10538" t="str">
            <v>艺术学院</v>
          </cell>
          <cell r="N10538" t="str">
            <v>14产品设计2</v>
          </cell>
        </row>
        <row r="10539">
          <cell r="L10539">
            <v>1434230053</v>
          </cell>
          <cell r="M10539" t="str">
            <v>艺术学院</v>
          </cell>
          <cell r="N10539" t="str">
            <v>14产品设计2</v>
          </cell>
        </row>
        <row r="10540">
          <cell r="L10540">
            <v>1434230054</v>
          </cell>
          <cell r="M10540" t="str">
            <v>艺术学院</v>
          </cell>
          <cell r="N10540" t="str">
            <v>14产品设计2</v>
          </cell>
        </row>
        <row r="10541">
          <cell r="L10541">
            <v>1434230055</v>
          </cell>
          <cell r="M10541" t="str">
            <v>艺术学院</v>
          </cell>
          <cell r="N10541" t="str">
            <v>14产品设计2</v>
          </cell>
        </row>
        <row r="10542">
          <cell r="L10542">
            <v>1434230056</v>
          </cell>
          <cell r="M10542" t="str">
            <v>艺术学院</v>
          </cell>
          <cell r="N10542" t="str">
            <v>14产品设计2</v>
          </cell>
        </row>
        <row r="10543">
          <cell r="L10543">
            <v>1434230057</v>
          </cell>
          <cell r="M10543" t="str">
            <v>艺术学院</v>
          </cell>
          <cell r="N10543" t="str">
            <v>14产品设计2</v>
          </cell>
        </row>
        <row r="10544">
          <cell r="L10544">
            <v>1434230058</v>
          </cell>
          <cell r="M10544" t="str">
            <v>艺术学院</v>
          </cell>
          <cell r="N10544" t="str">
            <v>14产品设计2</v>
          </cell>
        </row>
        <row r="10545">
          <cell r="L10545">
            <v>1434230060</v>
          </cell>
          <cell r="M10545" t="str">
            <v>艺术学院</v>
          </cell>
          <cell r="N10545" t="str">
            <v>14产品设计2</v>
          </cell>
        </row>
        <row r="10546">
          <cell r="L10546">
            <v>1135010002</v>
          </cell>
          <cell r="M10546" t="str">
            <v>教师教育学院</v>
          </cell>
          <cell r="N10546" t="str">
            <v>11小学教育(中文)1</v>
          </cell>
        </row>
        <row r="10547">
          <cell r="L10547">
            <v>1135010006</v>
          </cell>
          <cell r="M10547" t="str">
            <v>教师教育学院</v>
          </cell>
          <cell r="N10547" t="str">
            <v>11小学教育(中文)1</v>
          </cell>
        </row>
        <row r="10548">
          <cell r="L10548">
            <v>1135010007</v>
          </cell>
          <cell r="M10548" t="str">
            <v>教师教育学院</v>
          </cell>
          <cell r="N10548" t="str">
            <v>11小学教育(中文)1</v>
          </cell>
        </row>
        <row r="10549">
          <cell r="L10549">
            <v>1135010008</v>
          </cell>
          <cell r="M10549" t="str">
            <v>教师教育学院</v>
          </cell>
          <cell r="N10549" t="str">
            <v>11小学教育(中文)1</v>
          </cell>
        </row>
        <row r="10550">
          <cell r="L10550">
            <v>1135010010</v>
          </cell>
          <cell r="M10550" t="str">
            <v>教师教育学院</v>
          </cell>
          <cell r="N10550" t="str">
            <v>11小学教育(中文)1</v>
          </cell>
        </row>
        <row r="10551">
          <cell r="L10551">
            <v>1135010012</v>
          </cell>
          <cell r="M10551" t="str">
            <v>教师教育学院</v>
          </cell>
          <cell r="N10551" t="str">
            <v>11小学教育(中文)1</v>
          </cell>
        </row>
        <row r="10552">
          <cell r="L10552">
            <v>1135010013</v>
          </cell>
          <cell r="M10552" t="str">
            <v>教师教育学院</v>
          </cell>
          <cell r="N10552" t="str">
            <v>11小学教育(中文)1</v>
          </cell>
        </row>
        <row r="10553">
          <cell r="L10553">
            <v>1135010018</v>
          </cell>
          <cell r="M10553" t="str">
            <v>教师教育学院</v>
          </cell>
          <cell r="N10553" t="str">
            <v>11小学教育(中文)1</v>
          </cell>
        </row>
        <row r="10554">
          <cell r="L10554">
            <v>1135010020</v>
          </cell>
          <cell r="M10554" t="str">
            <v>教师教育学院</v>
          </cell>
          <cell r="N10554" t="str">
            <v>11小学教育(中文)1</v>
          </cell>
        </row>
        <row r="10555">
          <cell r="L10555">
            <v>1135010028</v>
          </cell>
          <cell r="M10555" t="str">
            <v>教师教育学院</v>
          </cell>
          <cell r="N10555" t="str">
            <v>11小学教育(中文)1</v>
          </cell>
        </row>
        <row r="10556">
          <cell r="L10556">
            <v>1135010033</v>
          </cell>
          <cell r="M10556" t="str">
            <v>教师教育学院</v>
          </cell>
          <cell r="N10556" t="str">
            <v>11小学教育(中文)1</v>
          </cell>
        </row>
        <row r="10557">
          <cell r="L10557">
            <v>1135010034</v>
          </cell>
          <cell r="M10557" t="str">
            <v>教师教育学院</v>
          </cell>
          <cell r="N10557" t="str">
            <v>11小学教育(中文)1</v>
          </cell>
        </row>
        <row r="10558">
          <cell r="L10558">
            <v>1135010035</v>
          </cell>
          <cell r="M10558" t="str">
            <v>教师教育学院</v>
          </cell>
          <cell r="N10558" t="str">
            <v>11小学教育(中文)1</v>
          </cell>
        </row>
        <row r="10559">
          <cell r="L10559">
            <v>1135010036</v>
          </cell>
          <cell r="M10559" t="str">
            <v>教师教育学院</v>
          </cell>
          <cell r="N10559" t="str">
            <v>11小学教育(中文)1</v>
          </cell>
        </row>
        <row r="10560">
          <cell r="L10560">
            <v>1135010037</v>
          </cell>
          <cell r="M10560" t="str">
            <v>教师教育学院</v>
          </cell>
          <cell r="N10560" t="str">
            <v>11小学教育(中文)1</v>
          </cell>
        </row>
        <row r="10561">
          <cell r="L10561">
            <v>1135010038</v>
          </cell>
          <cell r="M10561" t="str">
            <v>教师教育学院</v>
          </cell>
          <cell r="N10561" t="str">
            <v>11小学教育(中文)1</v>
          </cell>
        </row>
        <row r="10562">
          <cell r="L10562">
            <v>1135010041</v>
          </cell>
          <cell r="M10562" t="str">
            <v>教师教育学院</v>
          </cell>
          <cell r="N10562" t="str">
            <v>11小学教育(中文)1</v>
          </cell>
        </row>
        <row r="10563">
          <cell r="L10563">
            <v>1135010042</v>
          </cell>
          <cell r="M10563" t="str">
            <v>教师教育学院</v>
          </cell>
          <cell r="N10563" t="str">
            <v>11小学教育(中文)1</v>
          </cell>
        </row>
        <row r="10564">
          <cell r="L10564">
            <v>1135010043</v>
          </cell>
          <cell r="M10564" t="str">
            <v>教师教育学院</v>
          </cell>
          <cell r="N10564" t="str">
            <v>11小学教育(中文)1</v>
          </cell>
        </row>
        <row r="10565">
          <cell r="L10565">
            <v>1135010044</v>
          </cell>
          <cell r="M10565" t="str">
            <v>教师教育学院</v>
          </cell>
          <cell r="N10565" t="str">
            <v>11小学教育(中文)1</v>
          </cell>
        </row>
        <row r="10566">
          <cell r="L10566">
            <v>1135010052</v>
          </cell>
          <cell r="M10566" t="str">
            <v>教师教育学院</v>
          </cell>
          <cell r="N10566" t="str">
            <v>11小学教育(中文)1</v>
          </cell>
        </row>
        <row r="10567">
          <cell r="L10567">
            <v>1135010058</v>
          </cell>
          <cell r="M10567" t="str">
            <v>教师教育学院</v>
          </cell>
          <cell r="N10567" t="str">
            <v>11小学教育(中文)1</v>
          </cell>
        </row>
        <row r="10568">
          <cell r="L10568">
            <v>1135010064</v>
          </cell>
          <cell r="M10568" t="str">
            <v>教师教育学院</v>
          </cell>
          <cell r="N10568" t="str">
            <v>11小学教育(中文)1</v>
          </cell>
        </row>
        <row r="10569">
          <cell r="L10569">
            <v>1135010065</v>
          </cell>
          <cell r="M10569" t="str">
            <v>教师教育学院</v>
          </cell>
          <cell r="N10569" t="str">
            <v>11小学教育(中文)1</v>
          </cell>
        </row>
        <row r="10570">
          <cell r="L10570">
            <v>1135010067</v>
          </cell>
          <cell r="M10570" t="str">
            <v>教师教育学院</v>
          </cell>
          <cell r="N10570" t="str">
            <v>11小学教育(中文)1</v>
          </cell>
        </row>
        <row r="10571">
          <cell r="L10571">
            <v>1135010068</v>
          </cell>
          <cell r="M10571" t="str">
            <v>教师教育学院</v>
          </cell>
          <cell r="N10571" t="str">
            <v>11小学教育(中文)1</v>
          </cell>
        </row>
        <row r="10572">
          <cell r="L10572">
            <v>1135010070</v>
          </cell>
          <cell r="M10572" t="str">
            <v>教师教育学院</v>
          </cell>
          <cell r="N10572" t="str">
            <v>11小学教育(中文)1</v>
          </cell>
        </row>
        <row r="10573">
          <cell r="L10573">
            <v>1135010071</v>
          </cell>
          <cell r="M10573" t="str">
            <v>教师教育学院</v>
          </cell>
          <cell r="N10573" t="str">
            <v>11小学教育(中文)1</v>
          </cell>
        </row>
        <row r="10574">
          <cell r="L10574">
            <v>1135030083</v>
          </cell>
          <cell r="M10574" t="str">
            <v>教师教育学院</v>
          </cell>
          <cell r="N10574" t="str">
            <v>11小学教育(中文)1</v>
          </cell>
        </row>
        <row r="10575">
          <cell r="L10575">
            <v>1129020057</v>
          </cell>
          <cell r="M10575" t="str">
            <v>教师教育学院</v>
          </cell>
          <cell r="N10575" t="str">
            <v>11小学教育(中文)2</v>
          </cell>
        </row>
        <row r="10576">
          <cell r="L10576">
            <v>1135010072</v>
          </cell>
          <cell r="M10576" t="str">
            <v>教师教育学院</v>
          </cell>
          <cell r="N10576" t="str">
            <v>11小学教育(中文)2</v>
          </cell>
        </row>
        <row r="10577">
          <cell r="L10577">
            <v>1135010073</v>
          </cell>
          <cell r="M10577" t="str">
            <v>教师教育学院</v>
          </cell>
          <cell r="N10577" t="str">
            <v>11小学教育(中文)2</v>
          </cell>
        </row>
        <row r="10578">
          <cell r="L10578">
            <v>1135010074</v>
          </cell>
          <cell r="M10578" t="str">
            <v>教师教育学院</v>
          </cell>
          <cell r="N10578" t="str">
            <v>11小学教育(中文)2</v>
          </cell>
        </row>
        <row r="10579">
          <cell r="L10579">
            <v>1135010076</v>
          </cell>
          <cell r="M10579" t="str">
            <v>教师教育学院</v>
          </cell>
          <cell r="N10579" t="str">
            <v>11小学教育(中文)2</v>
          </cell>
        </row>
        <row r="10580">
          <cell r="L10580">
            <v>1135010087</v>
          </cell>
          <cell r="M10580" t="str">
            <v>教师教育学院</v>
          </cell>
          <cell r="N10580" t="str">
            <v>11小学教育(中文)2</v>
          </cell>
        </row>
        <row r="10581">
          <cell r="L10581">
            <v>1135010091</v>
          </cell>
          <cell r="M10581" t="str">
            <v>教师教育学院</v>
          </cell>
          <cell r="N10581" t="str">
            <v>11小学教育(中文)2</v>
          </cell>
        </row>
        <row r="10582">
          <cell r="L10582">
            <v>1135010092</v>
          </cell>
          <cell r="M10582" t="str">
            <v>教师教育学院</v>
          </cell>
          <cell r="N10582" t="str">
            <v>11小学教育(中文)2</v>
          </cell>
        </row>
        <row r="10583">
          <cell r="L10583">
            <v>1135010095</v>
          </cell>
          <cell r="M10583" t="str">
            <v>教师教育学院</v>
          </cell>
          <cell r="N10583" t="str">
            <v>11小学教育(中文)2</v>
          </cell>
        </row>
        <row r="10584">
          <cell r="L10584">
            <v>1135010096</v>
          </cell>
          <cell r="M10584" t="str">
            <v>教师教育学院</v>
          </cell>
          <cell r="N10584" t="str">
            <v>11小学教育(中文)2</v>
          </cell>
        </row>
        <row r="10585">
          <cell r="L10585">
            <v>1135010098</v>
          </cell>
          <cell r="M10585" t="str">
            <v>教师教育学院</v>
          </cell>
          <cell r="N10585" t="str">
            <v>11小学教育(中文)2</v>
          </cell>
        </row>
        <row r="10586">
          <cell r="L10586">
            <v>1135010099</v>
          </cell>
          <cell r="M10586" t="str">
            <v>教师教育学院</v>
          </cell>
          <cell r="N10586" t="str">
            <v>11小学教育(中文)2</v>
          </cell>
        </row>
        <row r="10587">
          <cell r="L10587">
            <v>1135010100</v>
          </cell>
          <cell r="M10587" t="str">
            <v>教师教育学院</v>
          </cell>
          <cell r="N10587" t="str">
            <v>11小学教育(中文)2</v>
          </cell>
        </row>
        <row r="10588">
          <cell r="L10588">
            <v>1135010101</v>
          </cell>
          <cell r="M10588" t="str">
            <v>教师教育学院</v>
          </cell>
          <cell r="N10588" t="str">
            <v>11小学教育(中文)2</v>
          </cell>
        </row>
        <row r="10589">
          <cell r="L10589">
            <v>1135010103</v>
          </cell>
          <cell r="M10589" t="str">
            <v>教师教育学院</v>
          </cell>
          <cell r="N10589" t="str">
            <v>11小学教育(中文)2</v>
          </cell>
        </row>
        <row r="10590">
          <cell r="L10590">
            <v>1135010107</v>
          </cell>
          <cell r="M10590" t="str">
            <v>教师教育学院</v>
          </cell>
          <cell r="N10590" t="str">
            <v>11小学教育(中文)2</v>
          </cell>
        </row>
        <row r="10591">
          <cell r="L10591">
            <v>1135010110</v>
          </cell>
          <cell r="M10591" t="str">
            <v>教师教育学院</v>
          </cell>
          <cell r="N10591" t="str">
            <v>11小学教育(中文)2</v>
          </cell>
        </row>
        <row r="10592">
          <cell r="L10592">
            <v>1135010121</v>
          </cell>
          <cell r="M10592" t="str">
            <v>教师教育学院</v>
          </cell>
          <cell r="N10592" t="str">
            <v>11小学教育(中文)2</v>
          </cell>
        </row>
        <row r="10593">
          <cell r="L10593">
            <v>1135010124</v>
          </cell>
          <cell r="M10593" t="str">
            <v>教师教育学院</v>
          </cell>
          <cell r="N10593" t="str">
            <v>11小学教育(中文)2</v>
          </cell>
        </row>
        <row r="10594">
          <cell r="L10594">
            <v>1135010125</v>
          </cell>
          <cell r="M10594" t="str">
            <v>教师教育学院</v>
          </cell>
          <cell r="N10594" t="str">
            <v>11小学教育(中文)2</v>
          </cell>
        </row>
        <row r="10595">
          <cell r="L10595">
            <v>1135010128</v>
          </cell>
          <cell r="M10595" t="str">
            <v>教师教育学院</v>
          </cell>
          <cell r="N10595" t="str">
            <v>11小学教育(中文)2</v>
          </cell>
        </row>
        <row r="10596">
          <cell r="L10596">
            <v>1135010130</v>
          </cell>
          <cell r="M10596" t="str">
            <v>教师教育学院</v>
          </cell>
          <cell r="N10596" t="str">
            <v>11小学教育(中文)2</v>
          </cell>
        </row>
        <row r="10597">
          <cell r="L10597">
            <v>1135010131</v>
          </cell>
          <cell r="M10597" t="str">
            <v>教师教育学院</v>
          </cell>
          <cell r="N10597" t="str">
            <v>11小学教育(中文)2</v>
          </cell>
        </row>
        <row r="10598">
          <cell r="L10598">
            <v>1135010132</v>
          </cell>
          <cell r="M10598" t="str">
            <v>教师教育学院</v>
          </cell>
          <cell r="N10598" t="str">
            <v>11小学教育(中文)2</v>
          </cell>
        </row>
        <row r="10599">
          <cell r="L10599">
            <v>1135010134</v>
          </cell>
          <cell r="M10599" t="str">
            <v>教师教育学院</v>
          </cell>
          <cell r="N10599" t="str">
            <v>11小学教育(中文)2</v>
          </cell>
        </row>
        <row r="10600">
          <cell r="L10600">
            <v>1135010135</v>
          </cell>
          <cell r="M10600" t="str">
            <v>教师教育学院</v>
          </cell>
          <cell r="N10600" t="str">
            <v>11小学教育(中文)2</v>
          </cell>
        </row>
        <row r="10601">
          <cell r="L10601">
            <v>1135010144</v>
          </cell>
          <cell r="M10601" t="str">
            <v>教师教育学院</v>
          </cell>
          <cell r="N10601" t="str">
            <v>11小学教育(中文)2</v>
          </cell>
        </row>
        <row r="10602">
          <cell r="L10602">
            <v>1135010150</v>
          </cell>
          <cell r="M10602" t="str">
            <v>教师教育学院</v>
          </cell>
          <cell r="N10602" t="str">
            <v>11小学教育(中文)2</v>
          </cell>
        </row>
        <row r="10603">
          <cell r="L10603">
            <v>1135030021</v>
          </cell>
          <cell r="M10603" t="str">
            <v>教师教育学院</v>
          </cell>
          <cell r="N10603" t="str">
            <v>11小学教育(中文)2</v>
          </cell>
        </row>
        <row r="10604">
          <cell r="L10604">
            <v>1035010125</v>
          </cell>
          <cell r="M10604" t="str">
            <v>教师教育学院</v>
          </cell>
          <cell r="N10604" t="str">
            <v>11小学教育(数学)1</v>
          </cell>
        </row>
        <row r="10605">
          <cell r="L10605">
            <v>1129020009</v>
          </cell>
          <cell r="M10605" t="str">
            <v>教师教育学院</v>
          </cell>
          <cell r="N10605" t="str">
            <v>11小学教育(数学)1</v>
          </cell>
        </row>
        <row r="10606">
          <cell r="L10606">
            <v>1129020050</v>
          </cell>
          <cell r="M10606" t="str">
            <v>教师教育学院</v>
          </cell>
          <cell r="N10606" t="str">
            <v>11小学教育(数学)1</v>
          </cell>
        </row>
        <row r="10607">
          <cell r="L10607">
            <v>1135010011</v>
          </cell>
          <cell r="M10607" t="str">
            <v>教师教育学院</v>
          </cell>
          <cell r="N10607" t="str">
            <v>11小学教育(数学)1</v>
          </cell>
        </row>
        <row r="10608">
          <cell r="L10608">
            <v>1135010014</v>
          </cell>
          <cell r="M10608" t="str">
            <v>教师教育学院</v>
          </cell>
          <cell r="N10608" t="str">
            <v>11小学教育(数学)1</v>
          </cell>
        </row>
        <row r="10609">
          <cell r="L10609">
            <v>1135010017</v>
          </cell>
          <cell r="M10609" t="str">
            <v>教师教育学院</v>
          </cell>
          <cell r="N10609" t="str">
            <v>11小学教育(数学)1</v>
          </cell>
        </row>
        <row r="10610">
          <cell r="L10610">
            <v>1135010021</v>
          </cell>
          <cell r="M10610" t="str">
            <v>教师教育学院</v>
          </cell>
          <cell r="N10610" t="str">
            <v>11小学教育(数学)1</v>
          </cell>
        </row>
        <row r="10611">
          <cell r="L10611">
            <v>1135010022</v>
          </cell>
          <cell r="M10611" t="str">
            <v>教师教育学院</v>
          </cell>
          <cell r="N10611" t="str">
            <v>11小学教育(数学)1</v>
          </cell>
        </row>
        <row r="10612">
          <cell r="L10612">
            <v>1135010023</v>
          </cell>
          <cell r="M10612" t="str">
            <v>教师教育学院</v>
          </cell>
          <cell r="N10612" t="str">
            <v>11小学教育(数学)1</v>
          </cell>
        </row>
        <row r="10613">
          <cell r="L10613">
            <v>1135010025</v>
          </cell>
          <cell r="M10613" t="str">
            <v>教师教育学院</v>
          </cell>
          <cell r="N10613" t="str">
            <v>11小学教育(数学)1</v>
          </cell>
        </row>
        <row r="10614">
          <cell r="L10614">
            <v>1135010026</v>
          </cell>
          <cell r="M10614" t="str">
            <v>教师教育学院</v>
          </cell>
          <cell r="N10614" t="str">
            <v>11小学教育(数学)1</v>
          </cell>
        </row>
        <row r="10615">
          <cell r="L10615">
            <v>1135010027</v>
          </cell>
          <cell r="M10615" t="str">
            <v>教师教育学院</v>
          </cell>
          <cell r="N10615" t="str">
            <v>11小学教育(数学)1</v>
          </cell>
        </row>
        <row r="10616">
          <cell r="L10616">
            <v>1135010029</v>
          </cell>
          <cell r="M10616" t="str">
            <v>教师教育学院</v>
          </cell>
          <cell r="N10616" t="str">
            <v>11小学教育(数学)1</v>
          </cell>
        </row>
        <row r="10617">
          <cell r="L10617">
            <v>1135010032</v>
          </cell>
          <cell r="M10617" t="str">
            <v>教师教育学院</v>
          </cell>
          <cell r="N10617" t="str">
            <v>11小学教育(数学)1</v>
          </cell>
        </row>
        <row r="10618">
          <cell r="L10618">
            <v>1135010046</v>
          </cell>
          <cell r="M10618" t="str">
            <v>教师教育学院</v>
          </cell>
          <cell r="N10618" t="str">
            <v>11小学教育(数学)1</v>
          </cell>
        </row>
        <row r="10619">
          <cell r="L10619">
            <v>1135010047</v>
          </cell>
          <cell r="M10619" t="str">
            <v>教师教育学院</v>
          </cell>
          <cell r="N10619" t="str">
            <v>11小学教育(数学)1</v>
          </cell>
        </row>
        <row r="10620">
          <cell r="L10620">
            <v>1135010048</v>
          </cell>
          <cell r="M10620" t="str">
            <v>教师教育学院</v>
          </cell>
          <cell r="N10620" t="str">
            <v>11小学教育(数学)1</v>
          </cell>
        </row>
        <row r="10621">
          <cell r="L10621">
            <v>1135010049</v>
          </cell>
          <cell r="M10621" t="str">
            <v>教师教育学院</v>
          </cell>
          <cell r="N10621" t="str">
            <v>11小学教育(数学)1</v>
          </cell>
        </row>
        <row r="10622">
          <cell r="L10622">
            <v>1135010050</v>
          </cell>
          <cell r="M10622" t="str">
            <v>教师教育学院</v>
          </cell>
          <cell r="N10622" t="str">
            <v>11小学教育(数学)1</v>
          </cell>
        </row>
        <row r="10623">
          <cell r="L10623">
            <v>1135010054</v>
          </cell>
          <cell r="M10623" t="str">
            <v>教师教育学院</v>
          </cell>
          <cell r="N10623" t="str">
            <v>11小学教育(数学)1</v>
          </cell>
        </row>
        <row r="10624">
          <cell r="L10624">
            <v>1135010055</v>
          </cell>
          <cell r="M10624" t="str">
            <v>教师教育学院</v>
          </cell>
          <cell r="N10624" t="str">
            <v>11小学教育(数学)1</v>
          </cell>
        </row>
        <row r="10625">
          <cell r="L10625">
            <v>1135010057</v>
          </cell>
          <cell r="M10625" t="str">
            <v>教师教育学院</v>
          </cell>
          <cell r="N10625" t="str">
            <v>11小学教育(数学)1</v>
          </cell>
        </row>
        <row r="10626">
          <cell r="L10626">
            <v>1135010059</v>
          </cell>
          <cell r="M10626" t="str">
            <v>教师教育学院</v>
          </cell>
          <cell r="N10626" t="str">
            <v>11小学教育(数学)1</v>
          </cell>
        </row>
        <row r="10627">
          <cell r="L10627">
            <v>1135010066</v>
          </cell>
          <cell r="M10627" t="str">
            <v>教师教育学院</v>
          </cell>
          <cell r="N10627" t="str">
            <v>11小学教育(数学)1</v>
          </cell>
        </row>
        <row r="10628">
          <cell r="L10628">
            <v>1135010077</v>
          </cell>
          <cell r="M10628" t="str">
            <v>教师教育学院</v>
          </cell>
          <cell r="N10628" t="str">
            <v>11小学教育(数学)1</v>
          </cell>
        </row>
        <row r="10629">
          <cell r="L10629">
            <v>1135010078</v>
          </cell>
          <cell r="M10629" t="str">
            <v>教师教育学院</v>
          </cell>
          <cell r="N10629" t="str">
            <v>11小学教育(数学)1</v>
          </cell>
        </row>
        <row r="10630">
          <cell r="L10630">
            <v>1135010079</v>
          </cell>
          <cell r="M10630" t="str">
            <v>教师教育学院</v>
          </cell>
          <cell r="N10630" t="str">
            <v>11小学教育(数学)1</v>
          </cell>
        </row>
        <row r="10631">
          <cell r="L10631">
            <v>1135010080</v>
          </cell>
          <cell r="M10631" t="str">
            <v>教师教育学院</v>
          </cell>
          <cell r="N10631" t="str">
            <v>11小学教育(数学)1</v>
          </cell>
        </row>
        <row r="10632">
          <cell r="L10632">
            <v>1135010081</v>
          </cell>
          <cell r="M10632" t="str">
            <v>教师教育学院</v>
          </cell>
          <cell r="N10632" t="str">
            <v>11小学教育(数学)1</v>
          </cell>
        </row>
        <row r="10633">
          <cell r="L10633">
            <v>1135010082</v>
          </cell>
          <cell r="M10633" t="str">
            <v>教师教育学院</v>
          </cell>
          <cell r="N10633" t="str">
            <v>11小学教育(数学)1</v>
          </cell>
        </row>
        <row r="10634">
          <cell r="L10634">
            <v>1135010083</v>
          </cell>
          <cell r="M10634" t="str">
            <v>教师教育学院</v>
          </cell>
          <cell r="N10634" t="str">
            <v>11小学教育(数学)1</v>
          </cell>
        </row>
        <row r="10635">
          <cell r="L10635">
            <v>1135010084</v>
          </cell>
          <cell r="M10635" t="str">
            <v>教师教育学院</v>
          </cell>
          <cell r="N10635" t="str">
            <v>11小学教育(数学)1</v>
          </cell>
        </row>
        <row r="10636">
          <cell r="L10636">
            <v>1135010085</v>
          </cell>
          <cell r="M10636" t="str">
            <v>教师教育学院</v>
          </cell>
          <cell r="N10636" t="str">
            <v>11小学教育(数学)1</v>
          </cell>
        </row>
        <row r="10637">
          <cell r="L10637">
            <v>1135010086</v>
          </cell>
          <cell r="M10637" t="str">
            <v>教师教育学院</v>
          </cell>
          <cell r="N10637" t="str">
            <v>11小学教育(数学)1</v>
          </cell>
        </row>
        <row r="10638">
          <cell r="L10638">
            <v>1129020023</v>
          </cell>
          <cell r="M10638" t="str">
            <v>教师教育学院</v>
          </cell>
          <cell r="N10638" t="str">
            <v>11小学教育(数学)2</v>
          </cell>
        </row>
        <row r="10639">
          <cell r="L10639">
            <v>1129020054</v>
          </cell>
          <cell r="M10639" t="str">
            <v>教师教育学院</v>
          </cell>
          <cell r="N10639" t="str">
            <v>11小学教育(数学)2</v>
          </cell>
        </row>
        <row r="10640">
          <cell r="L10640">
            <v>1129020055</v>
          </cell>
          <cell r="M10640" t="str">
            <v>教师教育学院</v>
          </cell>
          <cell r="N10640" t="str">
            <v>11小学教育(数学)2</v>
          </cell>
        </row>
        <row r="10641">
          <cell r="L10641">
            <v>1135010088</v>
          </cell>
          <cell r="M10641" t="str">
            <v>教师教育学院</v>
          </cell>
          <cell r="N10641" t="str">
            <v>11小学教育(数学)2</v>
          </cell>
        </row>
        <row r="10642">
          <cell r="L10642">
            <v>1135010089</v>
          </cell>
          <cell r="M10642" t="str">
            <v>教师教育学院</v>
          </cell>
          <cell r="N10642" t="str">
            <v>11小学教育(数学)2</v>
          </cell>
        </row>
        <row r="10643">
          <cell r="L10643">
            <v>1135010090</v>
          </cell>
          <cell r="M10643" t="str">
            <v>教师教育学院</v>
          </cell>
          <cell r="N10643" t="str">
            <v>11小学教育(数学)2</v>
          </cell>
        </row>
        <row r="10644">
          <cell r="L10644">
            <v>1135010105</v>
          </cell>
          <cell r="M10644" t="str">
            <v>教师教育学院</v>
          </cell>
          <cell r="N10644" t="str">
            <v>11小学教育(数学)2</v>
          </cell>
        </row>
        <row r="10645">
          <cell r="L10645">
            <v>1135010106</v>
          </cell>
          <cell r="M10645" t="str">
            <v>教师教育学院</v>
          </cell>
          <cell r="N10645" t="str">
            <v>11小学教育(数学)2</v>
          </cell>
        </row>
        <row r="10646">
          <cell r="L10646">
            <v>1135010108</v>
          </cell>
          <cell r="M10646" t="str">
            <v>教师教育学院</v>
          </cell>
          <cell r="N10646" t="str">
            <v>11小学教育(数学)2</v>
          </cell>
        </row>
        <row r="10647">
          <cell r="L10647">
            <v>1135010109</v>
          </cell>
          <cell r="M10647" t="str">
            <v>教师教育学院</v>
          </cell>
          <cell r="N10647" t="str">
            <v>11小学教育(数学)2</v>
          </cell>
        </row>
        <row r="10648">
          <cell r="L10648">
            <v>1135010111</v>
          </cell>
          <cell r="M10648" t="str">
            <v>教师教育学院</v>
          </cell>
          <cell r="N10648" t="str">
            <v>11小学教育(数学)2</v>
          </cell>
        </row>
        <row r="10649">
          <cell r="L10649">
            <v>1135010112</v>
          </cell>
          <cell r="M10649" t="str">
            <v>教师教育学院</v>
          </cell>
          <cell r="N10649" t="str">
            <v>11小学教育(数学)2</v>
          </cell>
        </row>
        <row r="10650">
          <cell r="L10650">
            <v>1135010113</v>
          </cell>
          <cell r="M10650" t="str">
            <v>教师教育学院</v>
          </cell>
          <cell r="N10650" t="str">
            <v>11小学教育(数学)2</v>
          </cell>
        </row>
        <row r="10651">
          <cell r="L10651">
            <v>1135010114</v>
          </cell>
          <cell r="M10651" t="str">
            <v>教师教育学院</v>
          </cell>
          <cell r="N10651" t="str">
            <v>11小学教育(数学)2</v>
          </cell>
        </row>
        <row r="10652">
          <cell r="L10652">
            <v>1135010115</v>
          </cell>
          <cell r="M10652" t="str">
            <v>教师教育学院</v>
          </cell>
          <cell r="N10652" t="str">
            <v>11小学教育(数学)2</v>
          </cell>
        </row>
        <row r="10653">
          <cell r="L10653">
            <v>1135010116</v>
          </cell>
          <cell r="M10653" t="str">
            <v>教师教育学院</v>
          </cell>
          <cell r="N10653" t="str">
            <v>11小学教育(数学)2</v>
          </cell>
        </row>
        <row r="10654">
          <cell r="L10654">
            <v>1135010118</v>
          </cell>
          <cell r="M10654" t="str">
            <v>教师教育学院</v>
          </cell>
          <cell r="N10654" t="str">
            <v>11小学教育(数学)2</v>
          </cell>
        </row>
        <row r="10655">
          <cell r="L10655">
            <v>1135010119</v>
          </cell>
          <cell r="M10655" t="str">
            <v>教师教育学院</v>
          </cell>
          <cell r="N10655" t="str">
            <v>11小学教育(数学)2</v>
          </cell>
        </row>
        <row r="10656">
          <cell r="L10656">
            <v>1135010120</v>
          </cell>
          <cell r="M10656" t="str">
            <v>教师教育学院</v>
          </cell>
          <cell r="N10656" t="str">
            <v>11小学教育(数学)2</v>
          </cell>
        </row>
        <row r="10657">
          <cell r="L10657">
            <v>1135010123</v>
          </cell>
          <cell r="M10657" t="str">
            <v>教师教育学院</v>
          </cell>
          <cell r="N10657" t="str">
            <v>11小学教育(数学)2</v>
          </cell>
        </row>
        <row r="10658">
          <cell r="L10658">
            <v>1135010126</v>
          </cell>
          <cell r="M10658" t="str">
            <v>教师教育学院</v>
          </cell>
          <cell r="N10658" t="str">
            <v>11小学教育(数学)2</v>
          </cell>
        </row>
        <row r="10659">
          <cell r="L10659">
            <v>1135010136</v>
          </cell>
          <cell r="M10659" t="str">
            <v>教师教育学院</v>
          </cell>
          <cell r="N10659" t="str">
            <v>11小学教育(数学)2</v>
          </cell>
        </row>
        <row r="10660">
          <cell r="L10660">
            <v>1135010138</v>
          </cell>
          <cell r="M10660" t="str">
            <v>教师教育学院</v>
          </cell>
          <cell r="N10660" t="str">
            <v>11小学教育(数学)2</v>
          </cell>
        </row>
        <row r="10661">
          <cell r="L10661">
            <v>1135010139</v>
          </cell>
          <cell r="M10661" t="str">
            <v>教师教育学院</v>
          </cell>
          <cell r="N10661" t="str">
            <v>11小学教育(数学)2</v>
          </cell>
        </row>
        <row r="10662">
          <cell r="L10662">
            <v>1135010140</v>
          </cell>
          <cell r="M10662" t="str">
            <v>教师教育学院</v>
          </cell>
          <cell r="N10662" t="str">
            <v>11小学教育(数学)2</v>
          </cell>
        </row>
        <row r="10663">
          <cell r="L10663">
            <v>1135010141</v>
          </cell>
          <cell r="M10663" t="str">
            <v>教师教育学院</v>
          </cell>
          <cell r="N10663" t="str">
            <v>11小学教育(数学)2</v>
          </cell>
        </row>
        <row r="10664">
          <cell r="L10664">
            <v>1135010142</v>
          </cell>
          <cell r="M10664" t="str">
            <v>教师教育学院</v>
          </cell>
          <cell r="N10664" t="str">
            <v>11小学教育(数学)2</v>
          </cell>
        </row>
        <row r="10665">
          <cell r="L10665">
            <v>1135010143</v>
          </cell>
          <cell r="M10665" t="str">
            <v>教师教育学院</v>
          </cell>
          <cell r="N10665" t="str">
            <v>11小学教育(数学)2</v>
          </cell>
        </row>
        <row r="10666">
          <cell r="L10666">
            <v>1135010145</v>
          </cell>
          <cell r="M10666" t="str">
            <v>教师教育学院</v>
          </cell>
          <cell r="N10666" t="str">
            <v>11小学教育(数学)2</v>
          </cell>
        </row>
        <row r="10667">
          <cell r="L10667">
            <v>1135010146</v>
          </cell>
          <cell r="M10667" t="str">
            <v>教师教育学院</v>
          </cell>
          <cell r="N10667" t="str">
            <v>11小学教育(数学)2</v>
          </cell>
        </row>
        <row r="10668">
          <cell r="L10668">
            <v>1135010147</v>
          </cell>
          <cell r="M10668" t="str">
            <v>教师教育学院</v>
          </cell>
          <cell r="N10668" t="str">
            <v>11小学教育(数学)2</v>
          </cell>
        </row>
        <row r="10669">
          <cell r="L10669">
            <v>1135010148</v>
          </cell>
          <cell r="M10669" t="str">
            <v>教师教育学院</v>
          </cell>
          <cell r="N10669" t="str">
            <v>11小学教育(数学)2</v>
          </cell>
        </row>
        <row r="10670">
          <cell r="L10670">
            <v>1135010149</v>
          </cell>
          <cell r="M10670" t="str">
            <v>教师教育学院</v>
          </cell>
          <cell r="N10670" t="str">
            <v>11小学教育(数学)2</v>
          </cell>
        </row>
        <row r="10671">
          <cell r="L10671">
            <v>1129020048</v>
          </cell>
          <cell r="M10671" t="str">
            <v>教师教育学院</v>
          </cell>
          <cell r="N10671" t="str">
            <v>11小学教育(英语)</v>
          </cell>
        </row>
        <row r="10672">
          <cell r="L10672">
            <v>1135010004</v>
          </cell>
          <cell r="M10672" t="str">
            <v>教师教育学院</v>
          </cell>
          <cell r="N10672" t="str">
            <v>11小学教育(英语)</v>
          </cell>
        </row>
        <row r="10673">
          <cell r="L10673">
            <v>1135010009</v>
          </cell>
          <cell r="M10673" t="str">
            <v>教师教育学院</v>
          </cell>
          <cell r="N10673" t="str">
            <v>11小学教育(英语)</v>
          </cell>
        </row>
        <row r="10674">
          <cell r="L10674">
            <v>1135010016</v>
          </cell>
          <cell r="M10674" t="str">
            <v>教师教育学院</v>
          </cell>
          <cell r="N10674" t="str">
            <v>11小学教育(英语)</v>
          </cell>
        </row>
        <row r="10675">
          <cell r="L10675">
            <v>1135010019</v>
          </cell>
          <cell r="M10675" t="str">
            <v>教师教育学院</v>
          </cell>
          <cell r="N10675" t="str">
            <v>11小学教育(英语)</v>
          </cell>
        </row>
        <row r="10676">
          <cell r="L10676">
            <v>1135010030</v>
          </cell>
          <cell r="M10676" t="str">
            <v>教师教育学院</v>
          </cell>
          <cell r="N10676" t="str">
            <v>11小学教育(英语)</v>
          </cell>
        </row>
        <row r="10677">
          <cell r="L10677">
            <v>1135010031</v>
          </cell>
          <cell r="M10677" t="str">
            <v>教师教育学院</v>
          </cell>
          <cell r="N10677" t="str">
            <v>11小学教育(英语)</v>
          </cell>
        </row>
        <row r="10678">
          <cell r="L10678">
            <v>1135010040</v>
          </cell>
          <cell r="M10678" t="str">
            <v>教师教育学院</v>
          </cell>
          <cell r="N10678" t="str">
            <v>11小学教育(英语)</v>
          </cell>
        </row>
        <row r="10679">
          <cell r="L10679">
            <v>1135010045</v>
          </cell>
          <cell r="M10679" t="str">
            <v>教师教育学院</v>
          </cell>
          <cell r="N10679" t="str">
            <v>11小学教育(英语)</v>
          </cell>
        </row>
        <row r="10680">
          <cell r="L10680">
            <v>1135010051</v>
          </cell>
          <cell r="M10680" t="str">
            <v>教师教育学院</v>
          </cell>
          <cell r="N10680" t="str">
            <v>11小学教育(英语)</v>
          </cell>
        </row>
        <row r="10681">
          <cell r="L10681">
            <v>1135010053</v>
          </cell>
          <cell r="M10681" t="str">
            <v>教师教育学院</v>
          </cell>
          <cell r="N10681" t="str">
            <v>11小学教育(英语)</v>
          </cell>
        </row>
        <row r="10682">
          <cell r="L10682">
            <v>1135010060</v>
          </cell>
          <cell r="M10682" t="str">
            <v>教师教育学院</v>
          </cell>
          <cell r="N10682" t="str">
            <v>11小学教育(英语)</v>
          </cell>
        </row>
        <row r="10683">
          <cell r="L10683">
            <v>1135010063</v>
          </cell>
          <cell r="M10683" t="str">
            <v>教师教育学院</v>
          </cell>
          <cell r="N10683" t="str">
            <v>11小学教育(英语)</v>
          </cell>
        </row>
        <row r="10684">
          <cell r="L10684">
            <v>1135010102</v>
          </cell>
          <cell r="M10684" t="str">
            <v>教师教育学院</v>
          </cell>
          <cell r="N10684" t="str">
            <v>11小学教育(英语)</v>
          </cell>
        </row>
        <row r="10685">
          <cell r="L10685">
            <v>1135010104</v>
          </cell>
          <cell r="M10685" t="str">
            <v>教师教育学院</v>
          </cell>
          <cell r="N10685" t="str">
            <v>11小学教育(英语)</v>
          </cell>
        </row>
        <row r="10686">
          <cell r="L10686">
            <v>1135010117</v>
          </cell>
          <cell r="M10686" t="str">
            <v>教师教育学院</v>
          </cell>
          <cell r="N10686" t="str">
            <v>11小学教育(英语)</v>
          </cell>
        </row>
        <row r="10687">
          <cell r="L10687">
            <v>1135010127</v>
          </cell>
          <cell r="M10687" t="str">
            <v>教师教育学院</v>
          </cell>
          <cell r="N10687" t="str">
            <v>11小学教育(英语)</v>
          </cell>
        </row>
        <row r="10688">
          <cell r="L10688">
            <v>1135010129</v>
          </cell>
          <cell r="M10688" t="str">
            <v>教师教育学院</v>
          </cell>
          <cell r="N10688" t="str">
            <v>11小学教育(英语)</v>
          </cell>
        </row>
        <row r="10689">
          <cell r="L10689">
            <v>1135010133</v>
          </cell>
          <cell r="M10689" t="str">
            <v>教师教育学院</v>
          </cell>
          <cell r="N10689" t="str">
            <v>11小学教育(英语)</v>
          </cell>
        </row>
        <row r="10690">
          <cell r="L10690">
            <v>1135010137</v>
          </cell>
          <cell r="M10690" t="str">
            <v>教师教育学院</v>
          </cell>
          <cell r="N10690" t="str">
            <v>11小学教育(英语)</v>
          </cell>
        </row>
        <row r="10691">
          <cell r="L10691">
            <v>1135030011</v>
          </cell>
          <cell r="M10691" t="str">
            <v>教师教育学院</v>
          </cell>
          <cell r="N10691" t="str">
            <v>11小学教育(英语)</v>
          </cell>
        </row>
        <row r="10692">
          <cell r="L10692">
            <v>1135010001</v>
          </cell>
          <cell r="M10692" t="str">
            <v>教师教育学院</v>
          </cell>
          <cell r="N10692" t="str">
            <v>11小学教育(特教)</v>
          </cell>
        </row>
        <row r="10693">
          <cell r="L10693">
            <v>1135010003</v>
          </cell>
          <cell r="M10693" t="str">
            <v>教师教育学院</v>
          </cell>
          <cell r="N10693" t="str">
            <v>11小学教育(特教)</v>
          </cell>
        </row>
        <row r="10694">
          <cell r="L10694">
            <v>1135010005</v>
          </cell>
          <cell r="M10694" t="str">
            <v>教师教育学院</v>
          </cell>
          <cell r="N10694" t="str">
            <v>11小学教育(特教)</v>
          </cell>
        </row>
        <row r="10695">
          <cell r="L10695">
            <v>1135010015</v>
          </cell>
          <cell r="M10695" t="str">
            <v>教师教育学院</v>
          </cell>
          <cell r="N10695" t="str">
            <v>11小学教育(特教)</v>
          </cell>
        </row>
        <row r="10696">
          <cell r="L10696">
            <v>1135010024</v>
          </cell>
          <cell r="M10696" t="str">
            <v>教师教育学院</v>
          </cell>
          <cell r="N10696" t="str">
            <v>11小学教育(特教)</v>
          </cell>
        </row>
        <row r="10697">
          <cell r="L10697">
            <v>1135010039</v>
          </cell>
          <cell r="M10697" t="str">
            <v>教师教育学院</v>
          </cell>
          <cell r="N10697" t="str">
            <v>11小学教育(特教)</v>
          </cell>
        </row>
        <row r="10698">
          <cell r="L10698">
            <v>1135010056</v>
          </cell>
          <cell r="M10698" t="str">
            <v>教师教育学院</v>
          </cell>
          <cell r="N10698" t="str">
            <v>11小学教育(特教)</v>
          </cell>
        </row>
        <row r="10699">
          <cell r="L10699">
            <v>1135010061</v>
          </cell>
          <cell r="M10699" t="str">
            <v>教师教育学院</v>
          </cell>
          <cell r="N10699" t="str">
            <v>11小学教育(特教)</v>
          </cell>
        </row>
        <row r="10700">
          <cell r="L10700">
            <v>1135010062</v>
          </cell>
          <cell r="M10700" t="str">
            <v>教师教育学院</v>
          </cell>
          <cell r="N10700" t="str">
            <v>11小学教育(特教)</v>
          </cell>
        </row>
        <row r="10701">
          <cell r="L10701">
            <v>1135010069</v>
          </cell>
          <cell r="M10701" t="str">
            <v>教师教育学院</v>
          </cell>
          <cell r="N10701" t="str">
            <v>11小学教育(特教)</v>
          </cell>
        </row>
        <row r="10702">
          <cell r="L10702">
            <v>1135010075</v>
          </cell>
          <cell r="M10702" t="str">
            <v>教师教育学院</v>
          </cell>
          <cell r="N10702" t="str">
            <v>11小学教育(特教)</v>
          </cell>
        </row>
        <row r="10703">
          <cell r="L10703">
            <v>1135010093</v>
          </cell>
          <cell r="M10703" t="str">
            <v>教师教育学院</v>
          </cell>
          <cell r="N10703" t="str">
            <v>11小学教育(特教)</v>
          </cell>
        </row>
        <row r="10704">
          <cell r="L10704">
            <v>1135010094</v>
          </cell>
          <cell r="M10704" t="str">
            <v>教师教育学院</v>
          </cell>
          <cell r="N10704" t="str">
            <v>11小学教育(特教)</v>
          </cell>
        </row>
        <row r="10705">
          <cell r="L10705">
            <v>1135010097</v>
          </cell>
          <cell r="M10705" t="str">
            <v>教师教育学院</v>
          </cell>
          <cell r="N10705" t="str">
            <v>11小学教育(特教)</v>
          </cell>
        </row>
        <row r="10706">
          <cell r="L10706">
            <v>1135010122</v>
          </cell>
          <cell r="M10706" t="str">
            <v>教师教育学院</v>
          </cell>
          <cell r="N10706" t="str">
            <v>11小学教育(特教)</v>
          </cell>
        </row>
        <row r="10707">
          <cell r="L10707">
            <v>1135030001</v>
          </cell>
          <cell r="M10707" t="str">
            <v>教师教育学院</v>
          </cell>
          <cell r="N10707" t="str">
            <v>11学前教育1</v>
          </cell>
        </row>
        <row r="10708">
          <cell r="L10708">
            <v>1135030002</v>
          </cell>
          <cell r="M10708" t="str">
            <v>教师教育学院</v>
          </cell>
          <cell r="N10708" t="str">
            <v>11学前教育1</v>
          </cell>
        </row>
        <row r="10709">
          <cell r="L10709">
            <v>1135030003</v>
          </cell>
          <cell r="M10709" t="str">
            <v>教师教育学院</v>
          </cell>
          <cell r="N10709" t="str">
            <v>11学前教育1</v>
          </cell>
        </row>
        <row r="10710">
          <cell r="L10710">
            <v>1135030004</v>
          </cell>
          <cell r="M10710" t="str">
            <v>教师教育学院</v>
          </cell>
          <cell r="N10710" t="str">
            <v>11学前教育1</v>
          </cell>
        </row>
        <row r="10711">
          <cell r="L10711">
            <v>1135030005</v>
          </cell>
          <cell r="M10711" t="str">
            <v>教师教育学院</v>
          </cell>
          <cell r="N10711" t="str">
            <v>11学前教育1</v>
          </cell>
        </row>
        <row r="10712">
          <cell r="L10712">
            <v>1135030006</v>
          </cell>
          <cell r="M10712" t="str">
            <v>教师教育学院</v>
          </cell>
          <cell r="N10712" t="str">
            <v>11学前教育1</v>
          </cell>
        </row>
        <row r="10713">
          <cell r="L10713">
            <v>1135030007</v>
          </cell>
          <cell r="M10713" t="str">
            <v>教师教育学院</v>
          </cell>
          <cell r="N10713" t="str">
            <v>11学前教育1</v>
          </cell>
        </row>
        <row r="10714">
          <cell r="L10714">
            <v>1135030008</v>
          </cell>
          <cell r="M10714" t="str">
            <v>教师教育学院</v>
          </cell>
          <cell r="N10714" t="str">
            <v>11学前教育1</v>
          </cell>
        </row>
        <row r="10715">
          <cell r="L10715">
            <v>1135030009</v>
          </cell>
          <cell r="M10715" t="str">
            <v>教师教育学院</v>
          </cell>
          <cell r="N10715" t="str">
            <v>11学前教育1</v>
          </cell>
        </row>
        <row r="10716">
          <cell r="L10716">
            <v>1135030010</v>
          </cell>
          <cell r="M10716" t="str">
            <v>教师教育学院</v>
          </cell>
          <cell r="N10716" t="str">
            <v>11学前教育1</v>
          </cell>
        </row>
        <row r="10717">
          <cell r="L10717">
            <v>1135030012</v>
          </cell>
          <cell r="M10717" t="str">
            <v>教师教育学院</v>
          </cell>
          <cell r="N10717" t="str">
            <v>11学前教育1</v>
          </cell>
        </row>
        <row r="10718">
          <cell r="L10718">
            <v>1135030013</v>
          </cell>
          <cell r="M10718" t="str">
            <v>教师教育学院</v>
          </cell>
          <cell r="N10718" t="str">
            <v>11学前教育1</v>
          </cell>
        </row>
        <row r="10719">
          <cell r="L10719">
            <v>1135030014</v>
          </cell>
          <cell r="M10719" t="str">
            <v>教师教育学院</v>
          </cell>
          <cell r="N10719" t="str">
            <v>11学前教育1</v>
          </cell>
        </row>
        <row r="10720">
          <cell r="L10720">
            <v>1135030015</v>
          </cell>
          <cell r="M10720" t="str">
            <v>教师教育学院</v>
          </cell>
          <cell r="N10720" t="str">
            <v>11学前教育1</v>
          </cell>
        </row>
        <row r="10721">
          <cell r="L10721">
            <v>1135030016</v>
          </cell>
          <cell r="M10721" t="str">
            <v>教师教育学院</v>
          </cell>
          <cell r="N10721" t="str">
            <v>11学前教育1</v>
          </cell>
        </row>
        <row r="10722">
          <cell r="L10722">
            <v>1135030017</v>
          </cell>
          <cell r="M10722" t="str">
            <v>教师教育学院</v>
          </cell>
          <cell r="N10722" t="str">
            <v>11学前教育1</v>
          </cell>
        </row>
        <row r="10723">
          <cell r="L10723">
            <v>1135030018</v>
          </cell>
          <cell r="M10723" t="str">
            <v>教师教育学院</v>
          </cell>
          <cell r="N10723" t="str">
            <v>11学前教育1</v>
          </cell>
        </row>
        <row r="10724">
          <cell r="L10724">
            <v>1135030019</v>
          </cell>
          <cell r="M10724" t="str">
            <v>教师教育学院</v>
          </cell>
          <cell r="N10724" t="str">
            <v>11学前教育1</v>
          </cell>
        </row>
        <row r="10725">
          <cell r="L10725">
            <v>1135030020</v>
          </cell>
          <cell r="M10725" t="str">
            <v>教师教育学院</v>
          </cell>
          <cell r="N10725" t="str">
            <v>11学前教育1</v>
          </cell>
        </row>
        <row r="10726">
          <cell r="L10726">
            <v>1135030022</v>
          </cell>
          <cell r="M10726" t="str">
            <v>教师教育学院</v>
          </cell>
          <cell r="N10726" t="str">
            <v>11学前教育1</v>
          </cell>
        </row>
        <row r="10727">
          <cell r="L10727">
            <v>1135030023</v>
          </cell>
          <cell r="M10727" t="str">
            <v>教师教育学院</v>
          </cell>
          <cell r="N10727" t="str">
            <v>11学前教育1</v>
          </cell>
        </row>
        <row r="10728">
          <cell r="L10728">
            <v>1135030024</v>
          </cell>
          <cell r="M10728" t="str">
            <v>教师教育学院</v>
          </cell>
          <cell r="N10728" t="str">
            <v>11学前教育1</v>
          </cell>
        </row>
        <row r="10729">
          <cell r="L10729">
            <v>1135030025</v>
          </cell>
          <cell r="M10729" t="str">
            <v>教师教育学院</v>
          </cell>
          <cell r="N10729" t="str">
            <v>11学前教育1</v>
          </cell>
        </row>
        <row r="10730">
          <cell r="L10730">
            <v>1135030026</v>
          </cell>
          <cell r="M10730" t="str">
            <v>教师教育学院</v>
          </cell>
          <cell r="N10730" t="str">
            <v>11学前教育1</v>
          </cell>
        </row>
        <row r="10731">
          <cell r="L10731">
            <v>1135030027</v>
          </cell>
          <cell r="M10731" t="str">
            <v>教师教育学院</v>
          </cell>
          <cell r="N10731" t="str">
            <v>11学前教育1</v>
          </cell>
        </row>
        <row r="10732">
          <cell r="L10732">
            <v>1135030028</v>
          </cell>
          <cell r="M10732" t="str">
            <v>教师教育学院</v>
          </cell>
          <cell r="N10732" t="str">
            <v>11学前教育1</v>
          </cell>
        </row>
        <row r="10733">
          <cell r="L10733">
            <v>1135030030</v>
          </cell>
          <cell r="M10733" t="str">
            <v>教师教育学院</v>
          </cell>
          <cell r="N10733" t="str">
            <v>11学前教育1</v>
          </cell>
        </row>
        <row r="10734">
          <cell r="L10734">
            <v>1135030031</v>
          </cell>
          <cell r="M10734" t="str">
            <v>教师教育学院</v>
          </cell>
          <cell r="N10734" t="str">
            <v>11学前教育1</v>
          </cell>
        </row>
        <row r="10735">
          <cell r="L10735">
            <v>1135030032</v>
          </cell>
          <cell r="M10735" t="str">
            <v>教师教育学院</v>
          </cell>
          <cell r="N10735" t="str">
            <v>11学前教育1</v>
          </cell>
        </row>
        <row r="10736">
          <cell r="L10736">
            <v>1135030033</v>
          </cell>
          <cell r="M10736" t="str">
            <v>教师教育学院</v>
          </cell>
          <cell r="N10736" t="str">
            <v>11学前教育2</v>
          </cell>
        </row>
        <row r="10737">
          <cell r="L10737">
            <v>1135030034</v>
          </cell>
          <cell r="M10737" t="str">
            <v>教师教育学院</v>
          </cell>
          <cell r="N10737" t="str">
            <v>11学前教育2</v>
          </cell>
        </row>
        <row r="10738">
          <cell r="L10738">
            <v>1135030035</v>
          </cell>
          <cell r="M10738" t="str">
            <v>教师教育学院</v>
          </cell>
          <cell r="N10738" t="str">
            <v>11学前教育2</v>
          </cell>
        </row>
        <row r="10739">
          <cell r="L10739">
            <v>1135030036</v>
          </cell>
          <cell r="M10739" t="str">
            <v>教师教育学院</v>
          </cell>
          <cell r="N10739" t="str">
            <v>11学前教育2</v>
          </cell>
        </row>
        <row r="10740">
          <cell r="L10740">
            <v>1135030037</v>
          </cell>
          <cell r="M10740" t="str">
            <v>教师教育学院</v>
          </cell>
          <cell r="N10740" t="str">
            <v>11学前教育2</v>
          </cell>
        </row>
        <row r="10741">
          <cell r="L10741">
            <v>1135030038</v>
          </cell>
          <cell r="M10741" t="str">
            <v>教师教育学院</v>
          </cell>
          <cell r="N10741" t="str">
            <v>11学前教育2</v>
          </cell>
        </row>
        <row r="10742">
          <cell r="L10742">
            <v>1135030039</v>
          </cell>
          <cell r="M10742" t="str">
            <v>教师教育学院</v>
          </cell>
          <cell r="N10742" t="str">
            <v>11学前教育2</v>
          </cell>
        </row>
        <row r="10743">
          <cell r="L10743">
            <v>1135030040</v>
          </cell>
          <cell r="M10743" t="str">
            <v>教师教育学院</v>
          </cell>
          <cell r="N10743" t="str">
            <v>11学前教育2</v>
          </cell>
        </row>
        <row r="10744">
          <cell r="L10744">
            <v>1135030041</v>
          </cell>
          <cell r="M10744" t="str">
            <v>教师教育学院</v>
          </cell>
          <cell r="N10744" t="str">
            <v>11学前教育2</v>
          </cell>
        </row>
        <row r="10745">
          <cell r="L10745">
            <v>1135030042</v>
          </cell>
          <cell r="M10745" t="str">
            <v>教师教育学院</v>
          </cell>
          <cell r="N10745" t="str">
            <v>11学前教育2</v>
          </cell>
        </row>
        <row r="10746">
          <cell r="L10746">
            <v>1135030043</v>
          </cell>
          <cell r="M10746" t="str">
            <v>教师教育学院</v>
          </cell>
          <cell r="N10746" t="str">
            <v>11学前教育2</v>
          </cell>
        </row>
        <row r="10747">
          <cell r="L10747">
            <v>1135030044</v>
          </cell>
          <cell r="M10747" t="str">
            <v>教师教育学院</v>
          </cell>
          <cell r="N10747" t="str">
            <v>11学前教育2</v>
          </cell>
        </row>
        <row r="10748">
          <cell r="L10748">
            <v>1135030045</v>
          </cell>
          <cell r="M10748" t="str">
            <v>教师教育学院</v>
          </cell>
          <cell r="N10748" t="str">
            <v>11学前教育2</v>
          </cell>
        </row>
        <row r="10749">
          <cell r="L10749">
            <v>1135030046</v>
          </cell>
          <cell r="M10749" t="str">
            <v>教师教育学院</v>
          </cell>
          <cell r="N10749" t="str">
            <v>11学前教育2</v>
          </cell>
        </row>
        <row r="10750">
          <cell r="L10750">
            <v>1135030047</v>
          </cell>
          <cell r="M10750" t="str">
            <v>教师教育学院</v>
          </cell>
          <cell r="N10750" t="str">
            <v>11学前教育2</v>
          </cell>
        </row>
        <row r="10751">
          <cell r="L10751">
            <v>1135030048</v>
          </cell>
          <cell r="M10751" t="str">
            <v>教师教育学院</v>
          </cell>
          <cell r="N10751" t="str">
            <v>11学前教育2</v>
          </cell>
        </row>
        <row r="10752">
          <cell r="L10752">
            <v>1135030049</v>
          </cell>
          <cell r="M10752" t="str">
            <v>教师教育学院</v>
          </cell>
          <cell r="N10752" t="str">
            <v>11学前教育2</v>
          </cell>
        </row>
        <row r="10753">
          <cell r="L10753">
            <v>1135030050</v>
          </cell>
          <cell r="M10753" t="str">
            <v>教师教育学院</v>
          </cell>
          <cell r="N10753" t="str">
            <v>11学前教育2</v>
          </cell>
        </row>
        <row r="10754">
          <cell r="L10754">
            <v>1135030051</v>
          </cell>
          <cell r="M10754" t="str">
            <v>教师教育学院</v>
          </cell>
          <cell r="N10754" t="str">
            <v>11学前教育2</v>
          </cell>
        </row>
        <row r="10755">
          <cell r="L10755">
            <v>1135030052</v>
          </cell>
          <cell r="M10755" t="str">
            <v>教师教育学院</v>
          </cell>
          <cell r="N10755" t="str">
            <v>11学前教育2</v>
          </cell>
        </row>
        <row r="10756">
          <cell r="L10756">
            <v>1135030053</v>
          </cell>
          <cell r="M10756" t="str">
            <v>教师教育学院</v>
          </cell>
          <cell r="N10756" t="str">
            <v>11学前教育2</v>
          </cell>
        </row>
        <row r="10757">
          <cell r="L10757">
            <v>1135030054</v>
          </cell>
          <cell r="M10757" t="str">
            <v>教师教育学院</v>
          </cell>
          <cell r="N10757" t="str">
            <v>11学前教育2</v>
          </cell>
        </row>
        <row r="10758">
          <cell r="L10758">
            <v>1135030055</v>
          </cell>
          <cell r="M10758" t="str">
            <v>教师教育学院</v>
          </cell>
          <cell r="N10758" t="str">
            <v>11学前教育2</v>
          </cell>
        </row>
        <row r="10759">
          <cell r="L10759">
            <v>1135030056</v>
          </cell>
          <cell r="M10759" t="str">
            <v>教师教育学院</v>
          </cell>
          <cell r="N10759" t="str">
            <v>11学前教育2</v>
          </cell>
        </row>
        <row r="10760">
          <cell r="L10760">
            <v>1135030057</v>
          </cell>
          <cell r="M10760" t="str">
            <v>教师教育学院</v>
          </cell>
          <cell r="N10760" t="str">
            <v>11学前教育2</v>
          </cell>
        </row>
        <row r="10761">
          <cell r="L10761">
            <v>1135030058</v>
          </cell>
          <cell r="M10761" t="str">
            <v>教师教育学院</v>
          </cell>
          <cell r="N10761" t="str">
            <v>11学前教育2</v>
          </cell>
        </row>
        <row r="10762">
          <cell r="L10762">
            <v>1135030059</v>
          </cell>
          <cell r="M10762" t="str">
            <v>教师教育学院</v>
          </cell>
          <cell r="N10762" t="str">
            <v>11学前教育2</v>
          </cell>
        </row>
        <row r="10763">
          <cell r="L10763">
            <v>1135030060</v>
          </cell>
          <cell r="M10763" t="str">
            <v>教师教育学院</v>
          </cell>
          <cell r="N10763" t="str">
            <v>11学前教育2</v>
          </cell>
        </row>
        <row r="10764">
          <cell r="L10764">
            <v>1135030061</v>
          </cell>
          <cell r="M10764" t="str">
            <v>教师教育学院</v>
          </cell>
          <cell r="N10764" t="str">
            <v>11学前教育2</v>
          </cell>
        </row>
        <row r="10765">
          <cell r="L10765">
            <v>1135030062</v>
          </cell>
          <cell r="M10765" t="str">
            <v>教师教育学院</v>
          </cell>
          <cell r="N10765" t="str">
            <v>11学前教育2</v>
          </cell>
        </row>
        <row r="10766">
          <cell r="L10766">
            <v>1135030063</v>
          </cell>
          <cell r="M10766" t="str">
            <v>教师教育学院</v>
          </cell>
          <cell r="N10766" t="str">
            <v>11学前教育2</v>
          </cell>
        </row>
        <row r="10767">
          <cell r="L10767">
            <v>1135030064</v>
          </cell>
          <cell r="M10767" t="str">
            <v>教师教育学院</v>
          </cell>
          <cell r="N10767" t="str">
            <v>11学前教育2</v>
          </cell>
        </row>
        <row r="10768">
          <cell r="L10768">
            <v>1135030065</v>
          </cell>
          <cell r="M10768" t="str">
            <v>教师教育学院</v>
          </cell>
          <cell r="N10768" t="str">
            <v>11学前教育3</v>
          </cell>
        </row>
        <row r="10769">
          <cell r="L10769">
            <v>1135030066</v>
          </cell>
          <cell r="M10769" t="str">
            <v>教师教育学院</v>
          </cell>
          <cell r="N10769" t="str">
            <v>11学前教育3</v>
          </cell>
        </row>
        <row r="10770">
          <cell r="L10770">
            <v>1135030067</v>
          </cell>
          <cell r="M10770" t="str">
            <v>教师教育学院</v>
          </cell>
          <cell r="N10770" t="str">
            <v>11学前教育3</v>
          </cell>
        </row>
        <row r="10771">
          <cell r="L10771">
            <v>1135030068</v>
          </cell>
          <cell r="M10771" t="str">
            <v>教师教育学院</v>
          </cell>
          <cell r="N10771" t="str">
            <v>11学前教育3</v>
          </cell>
        </row>
        <row r="10772">
          <cell r="L10772">
            <v>1135030069</v>
          </cell>
          <cell r="M10772" t="str">
            <v>教师教育学院</v>
          </cell>
          <cell r="N10772" t="str">
            <v>11学前教育3</v>
          </cell>
        </row>
        <row r="10773">
          <cell r="L10773">
            <v>1135030070</v>
          </cell>
          <cell r="M10773" t="str">
            <v>教师教育学院</v>
          </cell>
          <cell r="N10773" t="str">
            <v>11学前教育3</v>
          </cell>
        </row>
        <row r="10774">
          <cell r="L10774">
            <v>1135030071</v>
          </cell>
          <cell r="M10774" t="str">
            <v>教师教育学院</v>
          </cell>
          <cell r="N10774" t="str">
            <v>11学前教育3</v>
          </cell>
        </row>
        <row r="10775">
          <cell r="L10775">
            <v>1135030072</v>
          </cell>
          <cell r="M10775" t="str">
            <v>教师教育学院</v>
          </cell>
          <cell r="N10775" t="str">
            <v>11学前教育3</v>
          </cell>
        </row>
        <row r="10776">
          <cell r="L10776">
            <v>1135030074</v>
          </cell>
          <cell r="M10776" t="str">
            <v>教师教育学院</v>
          </cell>
          <cell r="N10776" t="str">
            <v>11学前教育3</v>
          </cell>
        </row>
        <row r="10777">
          <cell r="L10777">
            <v>1135030075</v>
          </cell>
          <cell r="M10777" t="str">
            <v>教师教育学院</v>
          </cell>
          <cell r="N10777" t="str">
            <v>11学前教育3</v>
          </cell>
        </row>
        <row r="10778">
          <cell r="L10778">
            <v>1135030076</v>
          </cell>
          <cell r="M10778" t="str">
            <v>教师教育学院</v>
          </cell>
          <cell r="N10778" t="str">
            <v>11学前教育3</v>
          </cell>
        </row>
        <row r="10779">
          <cell r="L10779">
            <v>1135030078</v>
          </cell>
          <cell r="M10779" t="str">
            <v>教师教育学院</v>
          </cell>
          <cell r="N10779" t="str">
            <v>11学前教育3</v>
          </cell>
        </row>
        <row r="10780">
          <cell r="L10780">
            <v>1135030079</v>
          </cell>
          <cell r="M10780" t="str">
            <v>教师教育学院</v>
          </cell>
          <cell r="N10780" t="str">
            <v>11学前教育3</v>
          </cell>
        </row>
        <row r="10781">
          <cell r="L10781">
            <v>1135030080</v>
          </cell>
          <cell r="M10781" t="str">
            <v>教师教育学院</v>
          </cell>
          <cell r="N10781" t="str">
            <v>11学前教育3</v>
          </cell>
        </row>
        <row r="10782">
          <cell r="L10782">
            <v>1135030081</v>
          </cell>
          <cell r="M10782" t="str">
            <v>教师教育学院</v>
          </cell>
          <cell r="N10782" t="str">
            <v>11学前教育3</v>
          </cell>
        </row>
        <row r="10783">
          <cell r="L10783">
            <v>1135030082</v>
          </cell>
          <cell r="M10783" t="str">
            <v>教师教育学院</v>
          </cell>
          <cell r="N10783" t="str">
            <v>11学前教育3</v>
          </cell>
        </row>
        <row r="10784">
          <cell r="L10784">
            <v>1135030085</v>
          </cell>
          <cell r="M10784" t="str">
            <v>教师教育学院</v>
          </cell>
          <cell r="N10784" t="str">
            <v>11学前教育3</v>
          </cell>
        </row>
        <row r="10785">
          <cell r="L10785">
            <v>1135030086</v>
          </cell>
          <cell r="M10785" t="str">
            <v>教师教育学院</v>
          </cell>
          <cell r="N10785" t="str">
            <v>11学前教育3</v>
          </cell>
        </row>
        <row r="10786">
          <cell r="L10786">
            <v>1135030087</v>
          </cell>
          <cell r="M10786" t="str">
            <v>教师教育学院</v>
          </cell>
          <cell r="N10786" t="str">
            <v>11学前教育3</v>
          </cell>
        </row>
        <row r="10787">
          <cell r="L10787">
            <v>1135030088</v>
          </cell>
          <cell r="M10787" t="str">
            <v>教师教育学院</v>
          </cell>
          <cell r="N10787" t="str">
            <v>11学前教育3</v>
          </cell>
        </row>
        <row r="10788">
          <cell r="L10788">
            <v>1135030089</v>
          </cell>
          <cell r="M10788" t="str">
            <v>教师教育学院</v>
          </cell>
          <cell r="N10788" t="str">
            <v>11学前教育3</v>
          </cell>
        </row>
        <row r="10789">
          <cell r="L10789">
            <v>1135030090</v>
          </cell>
          <cell r="M10789" t="str">
            <v>教师教育学院</v>
          </cell>
          <cell r="N10789" t="str">
            <v>11学前教育3</v>
          </cell>
        </row>
        <row r="10790">
          <cell r="L10790">
            <v>1135030091</v>
          </cell>
          <cell r="M10790" t="str">
            <v>教师教育学院</v>
          </cell>
          <cell r="N10790" t="str">
            <v>11学前教育3</v>
          </cell>
        </row>
        <row r="10791">
          <cell r="L10791">
            <v>1135030092</v>
          </cell>
          <cell r="M10791" t="str">
            <v>教师教育学院</v>
          </cell>
          <cell r="N10791" t="str">
            <v>11学前教育3</v>
          </cell>
        </row>
        <row r="10792">
          <cell r="L10792">
            <v>1135030093</v>
          </cell>
          <cell r="M10792" t="str">
            <v>教师教育学院</v>
          </cell>
          <cell r="N10792" t="str">
            <v>11学前教育3</v>
          </cell>
        </row>
        <row r="10793">
          <cell r="L10793">
            <v>1135030094</v>
          </cell>
          <cell r="M10793" t="str">
            <v>教师教育学院</v>
          </cell>
          <cell r="N10793" t="str">
            <v>11学前教育3</v>
          </cell>
        </row>
        <row r="10794">
          <cell r="L10794">
            <v>1135030095</v>
          </cell>
          <cell r="M10794" t="str">
            <v>教师教育学院</v>
          </cell>
          <cell r="N10794" t="str">
            <v>11学前教育3</v>
          </cell>
        </row>
        <row r="10795">
          <cell r="L10795">
            <v>1135030096</v>
          </cell>
          <cell r="M10795" t="str">
            <v>教师教育学院</v>
          </cell>
          <cell r="N10795" t="str">
            <v>11学前教育3</v>
          </cell>
        </row>
        <row r="10796">
          <cell r="L10796">
            <v>1135030097</v>
          </cell>
          <cell r="M10796" t="str">
            <v>教师教育学院</v>
          </cell>
          <cell r="N10796" t="str">
            <v>11学前教育3</v>
          </cell>
        </row>
        <row r="10797">
          <cell r="L10797">
            <v>1135030098</v>
          </cell>
          <cell r="M10797" t="str">
            <v>教师教育学院</v>
          </cell>
          <cell r="N10797" t="str">
            <v>11学前教育3</v>
          </cell>
        </row>
        <row r="10798">
          <cell r="L10798">
            <v>1135030099</v>
          </cell>
          <cell r="M10798" t="str">
            <v>教师教育学院</v>
          </cell>
          <cell r="N10798" t="str">
            <v>11学前教育3</v>
          </cell>
        </row>
        <row r="10799">
          <cell r="L10799">
            <v>1135030100</v>
          </cell>
          <cell r="M10799" t="str">
            <v>教师教育学院</v>
          </cell>
          <cell r="N10799" t="str">
            <v>11学前教育3</v>
          </cell>
        </row>
        <row r="10800">
          <cell r="L10800">
            <v>1135030101</v>
          </cell>
          <cell r="M10800" t="str">
            <v>教师教育学院</v>
          </cell>
          <cell r="N10800" t="str">
            <v>11学前教育3</v>
          </cell>
        </row>
        <row r="10801">
          <cell r="L10801">
            <v>1135030103</v>
          </cell>
          <cell r="M10801" t="str">
            <v>教师教育学院</v>
          </cell>
          <cell r="N10801" t="str">
            <v>11学前教育3</v>
          </cell>
        </row>
        <row r="10802">
          <cell r="L10802">
            <v>1135030104</v>
          </cell>
          <cell r="M10802" t="str">
            <v>教师教育学院</v>
          </cell>
          <cell r="N10802" t="str">
            <v>11学前教育3</v>
          </cell>
        </row>
        <row r="10803">
          <cell r="L10803">
            <v>1135030105</v>
          </cell>
          <cell r="M10803" t="str">
            <v>教师教育学院</v>
          </cell>
          <cell r="N10803" t="str">
            <v>11学前教育3</v>
          </cell>
        </row>
        <row r="10804">
          <cell r="L10804">
            <v>1135030106</v>
          </cell>
          <cell r="M10804" t="str">
            <v>教师教育学院</v>
          </cell>
          <cell r="N10804" t="str">
            <v>11学前教育3</v>
          </cell>
        </row>
        <row r="10805">
          <cell r="L10805">
            <v>1135030107</v>
          </cell>
          <cell r="M10805" t="str">
            <v>教师教育学院</v>
          </cell>
          <cell r="N10805" t="str">
            <v>11学前教育3</v>
          </cell>
        </row>
        <row r="10806">
          <cell r="L10806">
            <v>1135030108</v>
          </cell>
          <cell r="M10806" t="str">
            <v>教师教育学院</v>
          </cell>
          <cell r="N10806" t="str">
            <v>11学前教育3</v>
          </cell>
        </row>
        <row r="10807">
          <cell r="L10807">
            <v>1235030001</v>
          </cell>
          <cell r="M10807" t="str">
            <v>教师教育学院</v>
          </cell>
          <cell r="N10807" t="str">
            <v>12学前教育1</v>
          </cell>
        </row>
        <row r="10808">
          <cell r="L10808">
            <v>1235030002</v>
          </cell>
          <cell r="M10808" t="str">
            <v>教师教育学院</v>
          </cell>
          <cell r="N10808" t="str">
            <v>12学前教育1</v>
          </cell>
        </row>
        <row r="10809">
          <cell r="L10809">
            <v>1235030003</v>
          </cell>
          <cell r="M10809" t="str">
            <v>教师教育学院</v>
          </cell>
          <cell r="N10809" t="str">
            <v>12学前教育1</v>
          </cell>
        </row>
        <row r="10810">
          <cell r="L10810">
            <v>1235030004</v>
          </cell>
          <cell r="M10810" t="str">
            <v>教师教育学院</v>
          </cell>
          <cell r="N10810" t="str">
            <v>12学前教育1</v>
          </cell>
        </row>
        <row r="10811">
          <cell r="L10811">
            <v>1235030005</v>
          </cell>
          <cell r="M10811" t="str">
            <v>教师教育学院</v>
          </cell>
          <cell r="N10811" t="str">
            <v>12学前教育1</v>
          </cell>
        </row>
        <row r="10812">
          <cell r="L10812">
            <v>1235030007</v>
          </cell>
          <cell r="M10812" t="str">
            <v>教师教育学院</v>
          </cell>
          <cell r="N10812" t="str">
            <v>12学前教育1</v>
          </cell>
        </row>
        <row r="10813">
          <cell r="L10813">
            <v>1235030008</v>
          </cell>
          <cell r="M10813" t="str">
            <v>教师教育学院</v>
          </cell>
          <cell r="N10813" t="str">
            <v>12学前教育1</v>
          </cell>
        </row>
        <row r="10814">
          <cell r="L10814">
            <v>1235030009</v>
          </cell>
          <cell r="M10814" t="str">
            <v>教师教育学院</v>
          </cell>
          <cell r="N10814" t="str">
            <v>12学前教育1</v>
          </cell>
        </row>
        <row r="10815">
          <cell r="L10815">
            <v>1235030010</v>
          </cell>
          <cell r="M10815" t="str">
            <v>教师教育学院</v>
          </cell>
          <cell r="N10815" t="str">
            <v>12学前教育1</v>
          </cell>
        </row>
        <row r="10816">
          <cell r="L10816">
            <v>1235030011</v>
          </cell>
          <cell r="M10816" t="str">
            <v>教师教育学院</v>
          </cell>
          <cell r="N10816" t="str">
            <v>12学前教育1</v>
          </cell>
        </row>
        <row r="10817">
          <cell r="L10817">
            <v>1235030012</v>
          </cell>
          <cell r="M10817" t="str">
            <v>教师教育学院</v>
          </cell>
          <cell r="N10817" t="str">
            <v>12学前教育1</v>
          </cell>
        </row>
        <row r="10818">
          <cell r="L10818">
            <v>1235030013</v>
          </cell>
          <cell r="M10818" t="str">
            <v>教师教育学院</v>
          </cell>
          <cell r="N10818" t="str">
            <v>12学前教育1</v>
          </cell>
        </row>
        <row r="10819">
          <cell r="L10819">
            <v>1235030014</v>
          </cell>
          <cell r="M10819" t="str">
            <v>教师教育学院</v>
          </cell>
          <cell r="N10819" t="str">
            <v>12学前教育1</v>
          </cell>
        </row>
        <row r="10820">
          <cell r="L10820">
            <v>1235030015</v>
          </cell>
          <cell r="M10820" t="str">
            <v>教师教育学院</v>
          </cell>
          <cell r="N10820" t="str">
            <v>12学前教育1</v>
          </cell>
        </row>
        <row r="10821">
          <cell r="L10821">
            <v>1235030017</v>
          </cell>
          <cell r="M10821" t="str">
            <v>教师教育学院</v>
          </cell>
          <cell r="N10821" t="str">
            <v>12学前教育1</v>
          </cell>
        </row>
        <row r="10822">
          <cell r="L10822">
            <v>1235030018</v>
          </cell>
          <cell r="M10822" t="str">
            <v>教师教育学院</v>
          </cell>
          <cell r="N10822" t="str">
            <v>12学前教育1</v>
          </cell>
        </row>
        <row r="10823">
          <cell r="L10823">
            <v>1235030019</v>
          </cell>
          <cell r="M10823" t="str">
            <v>教师教育学院</v>
          </cell>
          <cell r="N10823" t="str">
            <v>12学前教育1</v>
          </cell>
        </row>
        <row r="10824">
          <cell r="L10824">
            <v>1235030020</v>
          </cell>
          <cell r="M10824" t="str">
            <v>教师教育学院</v>
          </cell>
          <cell r="N10824" t="str">
            <v>12学前教育1</v>
          </cell>
        </row>
        <row r="10825">
          <cell r="L10825">
            <v>1235030021</v>
          </cell>
          <cell r="M10825" t="str">
            <v>教师教育学院</v>
          </cell>
          <cell r="N10825" t="str">
            <v>12学前教育1</v>
          </cell>
        </row>
        <row r="10826">
          <cell r="L10826">
            <v>1235030022</v>
          </cell>
          <cell r="M10826" t="str">
            <v>教师教育学院</v>
          </cell>
          <cell r="N10826" t="str">
            <v>12学前教育1</v>
          </cell>
        </row>
        <row r="10827">
          <cell r="L10827">
            <v>1235030023</v>
          </cell>
          <cell r="M10827" t="str">
            <v>教师教育学院</v>
          </cell>
          <cell r="N10827" t="str">
            <v>12学前教育1</v>
          </cell>
        </row>
        <row r="10828">
          <cell r="L10828">
            <v>1235030024</v>
          </cell>
          <cell r="M10828" t="str">
            <v>教师教育学院</v>
          </cell>
          <cell r="N10828" t="str">
            <v>12学前教育1</v>
          </cell>
        </row>
        <row r="10829">
          <cell r="L10829">
            <v>1235030025</v>
          </cell>
          <cell r="M10829" t="str">
            <v>教师教育学院</v>
          </cell>
          <cell r="N10829" t="str">
            <v>12学前教育1</v>
          </cell>
        </row>
        <row r="10830">
          <cell r="L10830">
            <v>1235030026</v>
          </cell>
          <cell r="M10830" t="str">
            <v>教师教育学院</v>
          </cell>
          <cell r="N10830" t="str">
            <v>12学前教育1</v>
          </cell>
        </row>
        <row r="10831">
          <cell r="L10831">
            <v>1235030027</v>
          </cell>
          <cell r="M10831" t="str">
            <v>教师教育学院</v>
          </cell>
          <cell r="N10831" t="str">
            <v>12学前教育1</v>
          </cell>
        </row>
        <row r="10832">
          <cell r="L10832">
            <v>1235030028</v>
          </cell>
          <cell r="M10832" t="str">
            <v>教师教育学院</v>
          </cell>
          <cell r="N10832" t="str">
            <v>12学前教育1</v>
          </cell>
        </row>
        <row r="10833">
          <cell r="L10833">
            <v>1235030030</v>
          </cell>
          <cell r="M10833" t="str">
            <v>教师教育学院</v>
          </cell>
          <cell r="N10833" t="str">
            <v>12学前教育1</v>
          </cell>
        </row>
        <row r="10834">
          <cell r="L10834">
            <v>1235030031</v>
          </cell>
          <cell r="M10834" t="str">
            <v>教师教育学院</v>
          </cell>
          <cell r="N10834" t="str">
            <v>12学前教育2</v>
          </cell>
        </row>
        <row r="10835">
          <cell r="L10835">
            <v>1235030032</v>
          </cell>
          <cell r="M10835" t="str">
            <v>教师教育学院</v>
          </cell>
          <cell r="N10835" t="str">
            <v>12学前教育2</v>
          </cell>
        </row>
        <row r="10836">
          <cell r="L10836">
            <v>1235030033</v>
          </cell>
          <cell r="M10836" t="str">
            <v>教师教育学院</v>
          </cell>
          <cell r="N10836" t="str">
            <v>12学前教育2</v>
          </cell>
        </row>
        <row r="10837">
          <cell r="L10837">
            <v>1235030034</v>
          </cell>
          <cell r="M10837" t="str">
            <v>教师教育学院</v>
          </cell>
          <cell r="N10837" t="str">
            <v>12学前教育2</v>
          </cell>
        </row>
        <row r="10838">
          <cell r="L10838">
            <v>1235030035</v>
          </cell>
          <cell r="M10838" t="str">
            <v>教师教育学院</v>
          </cell>
          <cell r="N10838" t="str">
            <v>12学前教育2</v>
          </cell>
        </row>
        <row r="10839">
          <cell r="L10839">
            <v>1235030036</v>
          </cell>
          <cell r="M10839" t="str">
            <v>教师教育学院</v>
          </cell>
          <cell r="N10839" t="str">
            <v>12学前教育2</v>
          </cell>
        </row>
        <row r="10840">
          <cell r="L10840">
            <v>1235030037</v>
          </cell>
          <cell r="M10840" t="str">
            <v>教师教育学院</v>
          </cell>
          <cell r="N10840" t="str">
            <v>12学前教育2</v>
          </cell>
        </row>
        <row r="10841">
          <cell r="L10841">
            <v>1235030038</v>
          </cell>
          <cell r="M10841" t="str">
            <v>教师教育学院</v>
          </cell>
          <cell r="N10841" t="str">
            <v>12学前教育2</v>
          </cell>
        </row>
        <row r="10842">
          <cell r="L10842">
            <v>1235030039</v>
          </cell>
          <cell r="M10842" t="str">
            <v>教师教育学院</v>
          </cell>
          <cell r="N10842" t="str">
            <v>12学前教育2</v>
          </cell>
        </row>
        <row r="10843">
          <cell r="L10843">
            <v>1235030040</v>
          </cell>
          <cell r="M10843" t="str">
            <v>教师教育学院</v>
          </cell>
          <cell r="N10843" t="str">
            <v>12学前教育2</v>
          </cell>
        </row>
        <row r="10844">
          <cell r="L10844">
            <v>1235030041</v>
          </cell>
          <cell r="M10844" t="str">
            <v>教师教育学院</v>
          </cell>
          <cell r="N10844" t="str">
            <v>12学前教育2</v>
          </cell>
        </row>
        <row r="10845">
          <cell r="L10845">
            <v>1235030042</v>
          </cell>
          <cell r="M10845" t="str">
            <v>教师教育学院</v>
          </cell>
          <cell r="N10845" t="str">
            <v>12学前教育2</v>
          </cell>
        </row>
        <row r="10846">
          <cell r="L10846">
            <v>1235030043</v>
          </cell>
          <cell r="M10846" t="str">
            <v>教师教育学院</v>
          </cell>
          <cell r="N10846" t="str">
            <v>12学前教育2</v>
          </cell>
        </row>
        <row r="10847">
          <cell r="L10847">
            <v>1235030045</v>
          </cell>
          <cell r="M10847" t="str">
            <v>教师教育学院</v>
          </cell>
          <cell r="N10847" t="str">
            <v>12学前教育2</v>
          </cell>
        </row>
        <row r="10848">
          <cell r="L10848">
            <v>1235030046</v>
          </cell>
          <cell r="M10848" t="str">
            <v>教师教育学院</v>
          </cell>
          <cell r="N10848" t="str">
            <v>12学前教育2</v>
          </cell>
        </row>
        <row r="10849">
          <cell r="L10849">
            <v>1235030047</v>
          </cell>
          <cell r="M10849" t="str">
            <v>教师教育学院</v>
          </cell>
          <cell r="N10849" t="str">
            <v>12学前教育2</v>
          </cell>
        </row>
        <row r="10850">
          <cell r="L10850">
            <v>1235030048</v>
          </cell>
          <cell r="M10850" t="str">
            <v>教师教育学院</v>
          </cell>
          <cell r="N10850" t="str">
            <v>12学前教育2</v>
          </cell>
        </row>
        <row r="10851">
          <cell r="L10851">
            <v>1235030049</v>
          </cell>
          <cell r="M10851" t="str">
            <v>教师教育学院</v>
          </cell>
          <cell r="N10851" t="str">
            <v>12学前教育2</v>
          </cell>
        </row>
        <row r="10852">
          <cell r="L10852">
            <v>1235030050</v>
          </cell>
          <cell r="M10852" t="str">
            <v>教师教育学院</v>
          </cell>
          <cell r="N10852" t="str">
            <v>12学前教育2</v>
          </cell>
        </row>
        <row r="10853">
          <cell r="L10853">
            <v>1235030051</v>
          </cell>
          <cell r="M10853" t="str">
            <v>教师教育学院</v>
          </cell>
          <cell r="N10853" t="str">
            <v>12学前教育2</v>
          </cell>
        </row>
        <row r="10854">
          <cell r="L10854">
            <v>1235030052</v>
          </cell>
          <cell r="M10854" t="str">
            <v>教师教育学院</v>
          </cell>
          <cell r="N10854" t="str">
            <v>12学前教育2</v>
          </cell>
        </row>
        <row r="10855">
          <cell r="L10855">
            <v>1235030053</v>
          </cell>
          <cell r="M10855" t="str">
            <v>教师教育学院</v>
          </cell>
          <cell r="N10855" t="str">
            <v>12学前教育2</v>
          </cell>
        </row>
        <row r="10856">
          <cell r="L10856">
            <v>1235030054</v>
          </cell>
          <cell r="M10856" t="str">
            <v>教师教育学院</v>
          </cell>
          <cell r="N10856" t="str">
            <v>12学前教育2</v>
          </cell>
        </row>
        <row r="10857">
          <cell r="L10857">
            <v>1235030055</v>
          </cell>
          <cell r="M10857" t="str">
            <v>教师教育学院</v>
          </cell>
          <cell r="N10857" t="str">
            <v>12学前教育2</v>
          </cell>
        </row>
        <row r="10858">
          <cell r="L10858">
            <v>1235030056</v>
          </cell>
          <cell r="M10858" t="str">
            <v>教师教育学院</v>
          </cell>
          <cell r="N10858" t="str">
            <v>12学前教育2</v>
          </cell>
        </row>
        <row r="10859">
          <cell r="L10859">
            <v>1235030057</v>
          </cell>
          <cell r="M10859" t="str">
            <v>教师教育学院</v>
          </cell>
          <cell r="N10859" t="str">
            <v>12学前教育2</v>
          </cell>
        </row>
        <row r="10860">
          <cell r="L10860">
            <v>1235030058</v>
          </cell>
          <cell r="M10860" t="str">
            <v>教师教育学院</v>
          </cell>
          <cell r="N10860" t="str">
            <v>12学前教育2</v>
          </cell>
        </row>
        <row r="10861">
          <cell r="L10861">
            <v>1235030059</v>
          </cell>
          <cell r="M10861" t="str">
            <v>教师教育学院</v>
          </cell>
          <cell r="N10861" t="str">
            <v>12学前教育2</v>
          </cell>
        </row>
        <row r="10862">
          <cell r="L10862">
            <v>1235030060</v>
          </cell>
          <cell r="M10862" t="str">
            <v>教师教育学院</v>
          </cell>
          <cell r="N10862" t="str">
            <v>12学前教育2</v>
          </cell>
        </row>
        <row r="10863">
          <cell r="L10863">
            <v>1230240032</v>
          </cell>
          <cell r="M10863" t="str">
            <v>教师教育学院</v>
          </cell>
          <cell r="N10863" t="str">
            <v>12学前教育3</v>
          </cell>
        </row>
        <row r="10864">
          <cell r="L10864">
            <v>1231210021</v>
          </cell>
          <cell r="M10864" t="str">
            <v>教师教育学院</v>
          </cell>
          <cell r="N10864" t="str">
            <v>12学前教育3</v>
          </cell>
        </row>
        <row r="10865">
          <cell r="L10865">
            <v>1235030063</v>
          </cell>
          <cell r="M10865" t="str">
            <v>教师教育学院</v>
          </cell>
          <cell r="N10865" t="str">
            <v>12学前教育3</v>
          </cell>
        </row>
        <row r="10866">
          <cell r="L10866">
            <v>1235030064</v>
          </cell>
          <cell r="M10866" t="str">
            <v>教师教育学院</v>
          </cell>
          <cell r="N10866" t="str">
            <v>12学前教育3</v>
          </cell>
        </row>
        <row r="10867">
          <cell r="L10867">
            <v>1235030065</v>
          </cell>
          <cell r="M10867" t="str">
            <v>教师教育学院</v>
          </cell>
          <cell r="N10867" t="str">
            <v>12学前教育3</v>
          </cell>
        </row>
        <row r="10868">
          <cell r="L10868">
            <v>1235030066</v>
          </cell>
          <cell r="M10868" t="str">
            <v>教师教育学院</v>
          </cell>
          <cell r="N10868" t="str">
            <v>12学前教育3</v>
          </cell>
        </row>
        <row r="10869">
          <cell r="L10869">
            <v>1235030067</v>
          </cell>
          <cell r="M10869" t="str">
            <v>教师教育学院</v>
          </cell>
          <cell r="N10869" t="str">
            <v>12学前教育3</v>
          </cell>
        </row>
        <row r="10870">
          <cell r="L10870">
            <v>1235030069</v>
          </cell>
          <cell r="M10870" t="str">
            <v>教师教育学院</v>
          </cell>
          <cell r="N10870" t="str">
            <v>12学前教育3</v>
          </cell>
        </row>
        <row r="10871">
          <cell r="L10871">
            <v>1235030070</v>
          </cell>
          <cell r="M10871" t="str">
            <v>教师教育学院</v>
          </cell>
          <cell r="N10871" t="str">
            <v>12学前教育3</v>
          </cell>
        </row>
        <row r="10872">
          <cell r="L10872">
            <v>1235030071</v>
          </cell>
          <cell r="M10872" t="str">
            <v>教师教育学院</v>
          </cell>
          <cell r="N10872" t="str">
            <v>12学前教育3</v>
          </cell>
        </row>
        <row r="10873">
          <cell r="L10873">
            <v>1235030072</v>
          </cell>
          <cell r="M10873" t="str">
            <v>教师教育学院</v>
          </cell>
          <cell r="N10873" t="str">
            <v>12学前教育3</v>
          </cell>
        </row>
        <row r="10874">
          <cell r="L10874">
            <v>1235030073</v>
          </cell>
          <cell r="M10874" t="str">
            <v>教师教育学院</v>
          </cell>
          <cell r="N10874" t="str">
            <v>12学前教育3</v>
          </cell>
        </row>
        <row r="10875">
          <cell r="L10875">
            <v>1235030074</v>
          </cell>
          <cell r="M10875" t="str">
            <v>教师教育学院</v>
          </cell>
          <cell r="N10875" t="str">
            <v>12学前教育3</v>
          </cell>
        </row>
        <row r="10876">
          <cell r="L10876">
            <v>1235030075</v>
          </cell>
          <cell r="M10876" t="str">
            <v>教师教育学院</v>
          </cell>
          <cell r="N10876" t="str">
            <v>12学前教育3</v>
          </cell>
        </row>
        <row r="10877">
          <cell r="L10877">
            <v>1235030076</v>
          </cell>
          <cell r="M10877" t="str">
            <v>教师教育学院</v>
          </cell>
          <cell r="N10877" t="str">
            <v>12学前教育3</v>
          </cell>
        </row>
        <row r="10878">
          <cell r="L10878">
            <v>1235030077</v>
          </cell>
          <cell r="M10878" t="str">
            <v>教师教育学院</v>
          </cell>
          <cell r="N10878" t="str">
            <v>12学前教育3</v>
          </cell>
        </row>
        <row r="10879">
          <cell r="L10879">
            <v>1235030078</v>
          </cell>
          <cell r="M10879" t="str">
            <v>教师教育学院</v>
          </cell>
          <cell r="N10879" t="str">
            <v>12学前教育3</v>
          </cell>
        </row>
        <row r="10880">
          <cell r="L10880">
            <v>1235030079</v>
          </cell>
          <cell r="M10880" t="str">
            <v>教师教育学院</v>
          </cell>
          <cell r="N10880" t="str">
            <v>12学前教育3</v>
          </cell>
        </row>
        <row r="10881">
          <cell r="L10881">
            <v>1235030080</v>
          </cell>
          <cell r="M10881" t="str">
            <v>教师教育学院</v>
          </cell>
          <cell r="N10881" t="str">
            <v>12学前教育3</v>
          </cell>
        </row>
        <row r="10882">
          <cell r="L10882">
            <v>1235030081</v>
          </cell>
          <cell r="M10882" t="str">
            <v>教师教育学院</v>
          </cell>
          <cell r="N10882" t="str">
            <v>12学前教育3</v>
          </cell>
        </row>
        <row r="10883">
          <cell r="L10883">
            <v>1235030082</v>
          </cell>
          <cell r="M10883" t="str">
            <v>教师教育学院</v>
          </cell>
          <cell r="N10883" t="str">
            <v>12学前教育3</v>
          </cell>
        </row>
        <row r="10884">
          <cell r="L10884">
            <v>1235030083</v>
          </cell>
          <cell r="M10884" t="str">
            <v>教师教育学院</v>
          </cell>
          <cell r="N10884" t="str">
            <v>12学前教育3</v>
          </cell>
        </row>
        <row r="10885">
          <cell r="L10885">
            <v>1235030084</v>
          </cell>
          <cell r="M10885" t="str">
            <v>教师教育学院</v>
          </cell>
          <cell r="N10885" t="str">
            <v>12学前教育3</v>
          </cell>
        </row>
        <row r="10886">
          <cell r="L10886">
            <v>1235030085</v>
          </cell>
          <cell r="M10886" t="str">
            <v>教师教育学院</v>
          </cell>
          <cell r="N10886" t="str">
            <v>12学前教育3</v>
          </cell>
        </row>
        <row r="10887">
          <cell r="L10887">
            <v>1235030086</v>
          </cell>
          <cell r="M10887" t="str">
            <v>教师教育学院</v>
          </cell>
          <cell r="N10887" t="str">
            <v>12学前教育3</v>
          </cell>
        </row>
        <row r="10888">
          <cell r="L10888">
            <v>1235030087</v>
          </cell>
          <cell r="M10888" t="str">
            <v>教师教育学院</v>
          </cell>
          <cell r="N10888" t="str">
            <v>12学前教育3</v>
          </cell>
        </row>
        <row r="10889">
          <cell r="L10889">
            <v>1235030088</v>
          </cell>
          <cell r="M10889" t="str">
            <v>教师教育学院</v>
          </cell>
          <cell r="N10889" t="str">
            <v>12学前教育3</v>
          </cell>
        </row>
        <row r="10890">
          <cell r="L10890">
            <v>1235030089</v>
          </cell>
          <cell r="M10890" t="str">
            <v>教师教育学院</v>
          </cell>
          <cell r="N10890" t="str">
            <v>12学前教育3</v>
          </cell>
        </row>
        <row r="10891">
          <cell r="L10891">
            <v>1235030090</v>
          </cell>
          <cell r="M10891" t="str">
            <v>教师教育学院</v>
          </cell>
          <cell r="N10891" t="str">
            <v>12学前教育4</v>
          </cell>
        </row>
        <row r="10892">
          <cell r="L10892">
            <v>1235030091</v>
          </cell>
          <cell r="M10892" t="str">
            <v>教师教育学院</v>
          </cell>
          <cell r="N10892" t="str">
            <v>12学前教育4</v>
          </cell>
        </row>
        <row r="10893">
          <cell r="L10893">
            <v>1235030092</v>
          </cell>
          <cell r="M10893" t="str">
            <v>教师教育学院</v>
          </cell>
          <cell r="N10893" t="str">
            <v>12学前教育4</v>
          </cell>
        </row>
        <row r="10894">
          <cell r="L10894">
            <v>1235030093</v>
          </cell>
          <cell r="M10894" t="str">
            <v>教师教育学院</v>
          </cell>
          <cell r="N10894" t="str">
            <v>12学前教育4</v>
          </cell>
        </row>
        <row r="10895">
          <cell r="L10895">
            <v>1235030094</v>
          </cell>
          <cell r="M10895" t="str">
            <v>教师教育学院</v>
          </cell>
          <cell r="N10895" t="str">
            <v>12学前教育4</v>
          </cell>
        </row>
        <row r="10896">
          <cell r="L10896">
            <v>1235030095</v>
          </cell>
          <cell r="M10896" t="str">
            <v>教师教育学院</v>
          </cell>
          <cell r="N10896" t="str">
            <v>12学前教育4</v>
          </cell>
        </row>
        <row r="10897">
          <cell r="L10897">
            <v>1235030096</v>
          </cell>
          <cell r="M10897" t="str">
            <v>教师教育学院</v>
          </cell>
          <cell r="N10897" t="str">
            <v>12学前教育4</v>
          </cell>
        </row>
        <row r="10898">
          <cell r="L10898">
            <v>1235030097</v>
          </cell>
          <cell r="M10898" t="str">
            <v>教师教育学院</v>
          </cell>
          <cell r="N10898" t="str">
            <v>12学前教育4</v>
          </cell>
        </row>
        <row r="10899">
          <cell r="L10899">
            <v>1235030098</v>
          </cell>
          <cell r="M10899" t="str">
            <v>教师教育学院</v>
          </cell>
          <cell r="N10899" t="str">
            <v>12学前教育4</v>
          </cell>
        </row>
        <row r="10900">
          <cell r="L10900">
            <v>1235030099</v>
          </cell>
          <cell r="M10900" t="str">
            <v>教师教育学院</v>
          </cell>
          <cell r="N10900" t="str">
            <v>12学前教育4</v>
          </cell>
        </row>
        <row r="10901">
          <cell r="L10901">
            <v>1235030100</v>
          </cell>
          <cell r="M10901" t="str">
            <v>教师教育学院</v>
          </cell>
          <cell r="N10901" t="str">
            <v>12学前教育4</v>
          </cell>
        </row>
        <row r="10902">
          <cell r="L10902">
            <v>1235030102</v>
          </cell>
          <cell r="M10902" t="str">
            <v>教师教育学院</v>
          </cell>
          <cell r="N10902" t="str">
            <v>12学前教育4</v>
          </cell>
        </row>
        <row r="10903">
          <cell r="L10903">
            <v>1235030103</v>
          </cell>
          <cell r="M10903" t="str">
            <v>教师教育学院</v>
          </cell>
          <cell r="N10903" t="str">
            <v>12学前教育4</v>
          </cell>
        </row>
        <row r="10904">
          <cell r="L10904">
            <v>1235030104</v>
          </cell>
          <cell r="M10904" t="str">
            <v>教师教育学院</v>
          </cell>
          <cell r="N10904" t="str">
            <v>12学前教育4</v>
          </cell>
        </row>
        <row r="10905">
          <cell r="L10905">
            <v>1235030105</v>
          </cell>
          <cell r="M10905" t="str">
            <v>教师教育学院</v>
          </cell>
          <cell r="N10905" t="str">
            <v>12学前教育4</v>
          </cell>
        </row>
        <row r="10906">
          <cell r="L10906">
            <v>1235030106</v>
          </cell>
          <cell r="M10906" t="str">
            <v>教师教育学院</v>
          </cell>
          <cell r="N10906" t="str">
            <v>12学前教育4</v>
          </cell>
        </row>
        <row r="10907">
          <cell r="L10907">
            <v>1235030107</v>
          </cell>
          <cell r="M10907" t="str">
            <v>教师教育学院</v>
          </cell>
          <cell r="N10907" t="str">
            <v>12学前教育4</v>
          </cell>
        </row>
        <row r="10908">
          <cell r="L10908">
            <v>1235030108</v>
          </cell>
          <cell r="M10908" t="str">
            <v>教师教育学院</v>
          </cell>
          <cell r="N10908" t="str">
            <v>12学前教育4</v>
          </cell>
        </row>
        <row r="10909">
          <cell r="L10909">
            <v>1235030109</v>
          </cell>
          <cell r="M10909" t="str">
            <v>教师教育学院</v>
          </cell>
          <cell r="N10909" t="str">
            <v>12学前教育4</v>
          </cell>
        </row>
        <row r="10910">
          <cell r="L10910">
            <v>1235030110</v>
          </cell>
          <cell r="M10910" t="str">
            <v>教师教育学院</v>
          </cell>
          <cell r="N10910" t="str">
            <v>12学前教育4</v>
          </cell>
        </row>
        <row r="10911">
          <cell r="L10911">
            <v>1235030111</v>
          </cell>
          <cell r="M10911" t="str">
            <v>教师教育学院</v>
          </cell>
          <cell r="N10911" t="str">
            <v>12学前教育4</v>
          </cell>
        </row>
        <row r="10912">
          <cell r="L10912">
            <v>1235030112</v>
          </cell>
          <cell r="M10912" t="str">
            <v>教师教育学院</v>
          </cell>
          <cell r="N10912" t="str">
            <v>12学前教育4</v>
          </cell>
        </row>
        <row r="10913">
          <cell r="L10913">
            <v>1235030113</v>
          </cell>
          <cell r="M10913" t="str">
            <v>教师教育学院</v>
          </cell>
          <cell r="N10913" t="str">
            <v>12学前教育4</v>
          </cell>
        </row>
        <row r="10914">
          <cell r="L10914">
            <v>1235030114</v>
          </cell>
          <cell r="M10914" t="str">
            <v>教师教育学院</v>
          </cell>
          <cell r="N10914" t="str">
            <v>12学前教育4</v>
          </cell>
        </row>
        <row r="10915">
          <cell r="L10915">
            <v>1235030115</v>
          </cell>
          <cell r="M10915" t="str">
            <v>教师教育学院</v>
          </cell>
          <cell r="N10915" t="str">
            <v>12学前教育4</v>
          </cell>
        </row>
        <row r="10916">
          <cell r="L10916">
            <v>1235030116</v>
          </cell>
          <cell r="M10916" t="str">
            <v>教师教育学院</v>
          </cell>
          <cell r="N10916" t="str">
            <v>12学前教育4</v>
          </cell>
        </row>
        <row r="10917">
          <cell r="L10917">
            <v>1235030117</v>
          </cell>
          <cell r="M10917" t="str">
            <v>教师教育学院</v>
          </cell>
          <cell r="N10917" t="str">
            <v>12学前教育4</v>
          </cell>
        </row>
        <row r="10918">
          <cell r="L10918">
            <v>1235030118</v>
          </cell>
          <cell r="M10918" t="str">
            <v>教师教育学院</v>
          </cell>
          <cell r="N10918" t="str">
            <v>12学前教育4</v>
          </cell>
        </row>
        <row r="10919">
          <cell r="L10919">
            <v>1235040001</v>
          </cell>
          <cell r="M10919" t="str">
            <v>教师教育学院</v>
          </cell>
          <cell r="N10919" t="str">
            <v>12小学教育(综合)1</v>
          </cell>
        </row>
        <row r="10920">
          <cell r="L10920">
            <v>1235040002</v>
          </cell>
          <cell r="M10920" t="str">
            <v>教师教育学院</v>
          </cell>
          <cell r="N10920" t="str">
            <v>12小学教育(综合)1</v>
          </cell>
        </row>
        <row r="10921">
          <cell r="L10921">
            <v>1235040003</v>
          </cell>
          <cell r="M10921" t="str">
            <v>教师教育学院</v>
          </cell>
          <cell r="N10921" t="str">
            <v>12小学教育(综合)1</v>
          </cell>
        </row>
        <row r="10922">
          <cell r="L10922">
            <v>1235040004</v>
          </cell>
          <cell r="M10922" t="str">
            <v>教师教育学院</v>
          </cell>
          <cell r="N10922" t="str">
            <v>12小学教育(综合)1</v>
          </cell>
        </row>
        <row r="10923">
          <cell r="L10923">
            <v>1235040005</v>
          </cell>
          <cell r="M10923" t="str">
            <v>教师教育学院</v>
          </cell>
          <cell r="N10923" t="str">
            <v>12小学教育(综合)1</v>
          </cell>
        </row>
        <row r="10924">
          <cell r="L10924">
            <v>1235040006</v>
          </cell>
          <cell r="M10924" t="str">
            <v>教师教育学院</v>
          </cell>
          <cell r="N10924" t="str">
            <v>12小学教育(综合)1</v>
          </cell>
        </row>
        <row r="10925">
          <cell r="L10925">
            <v>1235040007</v>
          </cell>
          <cell r="M10925" t="str">
            <v>教师教育学院</v>
          </cell>
          <cell r="N10925" t="str">
            <v>12小学教育(综合)1</v>
          </cell>
        </row>
        <row r="10926">
          <cell r="L10926">
            <v>1235040008</v>
          </cell>
          <cell r="M10926" t="str">
            <v>教师教育学院</v>
          </cell>
          <cell r="N10926" t="str">
            <v>12小学教育(综合)1</v>
          </cell>
        </row>
        <row r="10927">
          <cell r="L10927">
            <v>1235040009</v>
          </cell>
          <cell r="M10927" t="str">
            <v>教师教育学院</v>
          </cell>
          <cell r="N10927" t="str">
            <v>12小学教育(综合)1</v>
          </cell>
        </row>
        <row r="10928">
          <cell r="L10928">
            <v>1235040010</v>
          </cell>
          <cell r="M10928" t="str">
            <v>教师教育学院</v>
          </cell>
          <cell r="N10928" t="str">
            <v>12小学教育(综合)1</v>
          </cell>
        </row>
        <row r="10929">
          <cell r="L10929">
            <v>1235040011</v>
          </cell>
          <cell r="M10929" t="str">
            <v>教师教育学院</v>
          </cell>
          <cell r="N10929" t="str">
            <v>12小学教育(综合)1</v>
          </cell>
        </row>
        <row r="10930">
          <cell r="L10930">
            <v>1235040012</v>
          </cell>
          <cell r="M10930" t="str">
            <v>教师教育学院</v>
          </cell>
          <cell r="N10930" t="str">
            <v>12小学教育(综合)1</v>
          </cell>
        </row>
        <row r="10931">
          <cell r="L10931">
            <v>1235040013</v>
          </cell>
          <cell r="M10931" t="str">
            <v>教师教育学院</v>
          </cell>
          <cell r="N10931" t="str">
            <v>12小学教育(综合)1</v>
          </cell>
        </row>
        <row r="10932">
          <cell r="L10932">
            <v>1235040014</v>
          </cell>
          <cell r="M10932" t="str">
            <v>教师教育学院</v>
          </cell>
          <cell r="N10932" t="str">
            <v>12小学教育(综合)1</v>
          </cell>
        </row>
        <row r="10933">
          <cell r="L10933">
            <v>1235040015</v>
          </cell>
          <cell r="M10933" t="str">
            <v>教师教育学院</v>
          </cell>
          <cell r="N10933" t="str">
            <v>12小学教育(综合)1</v>
          </cell>
        </row>
        <row r="10934">
          <cell r="L10934">
            <v>1235040016</v>
          </cell>
          <cell r="M10934" t="str">
            <v>教师教育学院</v>
          </cell>
          <cell r="N10934" t="str">
            <v>12小学教育(综合)1</v>
          </cell>
        </row>
        <row r="10935">
          <cell r="L10935">
            <v>1235040017</v>
          </cell>
          <cell r="M10935" t="str">
            <v>教师教育学院</v>
          </cell>
          <cell r="N10935" t="str">
            <v>12小学教育(综合)1</v>
          </cell>
        </row>
        <row r="10936">
          <cell r="L10936">
            <v>1235040018</v>
          </cell>
          <cell r="M10936" t="str">
            <v>教师教育学院</v>
          </cell>
          <cell r="N10936" t="str">
            <v>12小学教育(综合)1</v>
          </cell>
        </row>
        <row r="10937">
          <cell r="L10937">
            <v>1235040019</v>
          </cell>
          <cell r="M10937" t="str">
            <v>教师教育学院</v>
          </cell>
          <cell r="N10937" t="str">
            <v>12小学教育(综合)1</v>
          </cell>
        </row>
        <row r="10938">
          <cell r="L10938">
            <v>1235040020</v>
          </cell>
          <cell r="M10938" t="str">
            <v>教师教育学院</v>
          </cell>
          <cell r="N10938" t="str">
            <v>12小学教育(综合)1</v>
          </cell>
        </row>
        <row r="10939">
          <cell r="L10939">
            <v>1235040021</v>
          </cell>
          <cell r="M10939" t="str">
            <v>教师教育学院</v>
          </cell>
          <cell r="N10939" t="str">
            <v>12小学教育(综合)1</v>
          </cell>
        </row>
        <row r="10940">
          <cell r="L10940">
            <v>1235040022</v>
          </cell>
          <cell r="M10940" t="str">
            <v>教师教育学院</v>
          </cell>
          <cell r="N10940" t="str">
            <v>12小学教育(综合)1</v>
          </cell>
        </row>
        <row r="10941">
          <cell r="L10941">
            <v>1235040023</v>
          </cell>
          <cell r="M10941" t="str">
            <v>教师教育学院</v>
          </cell>
          <cell r="N10941" t="str">
            <v>12小学教育(综合)1</v>
          </cell>
        </row>
        <row r="10942">
          <cell r="L10942">
            <v>1235040024</v>
          </cell>
          <cell r="M10942" t="str">
            <v>教师教育学院</v>
          </cell>
          <cell r="N10942" t="str">
            <v>12小学教育(综合)1</v>
          </cell>
        </row>
        <row r="10943">
          <cell r="L10943">
            <v>1235040025</v>
          </cell>
          <cell r="M10943" t="str">
            <v>教师教育学院</v>
          </cell>
          <cell r="N10943" t="str">
            <v>12小学教育(综合)1</v>
          </cell>
        </row>
        <row r="10944">
          <cell r="L10944">
            <v>1235040026</v>
          </cell>
          <cell r="M10944" t="str">
            <v>教师教育学院</v>
          </cell>
          <cell r="N10944" t="str">
            <v>12小学教育(综合)1</v>
          </cell>
        </row>
        <row r="10945">
          <cell r="L10945">
            <v>1235040027</v>
          </cell>
          <cell r="M10945" t="str">
            <v>教师教育学院</v>
          </cell>
          <cell r="N10945" t="str">
            <v>12小学教育(综合)1</v>
          </cell>
        </row>
        <row r="10946">
          <cell r="L10946">
            <v>1235040028</v>
          </cell>
          <cell r="M10946" t="str">
            <v>教师教育学院</v>
          </cell>
          <cell r="N10946" t="str">
            <v>12小学教育(综合)1</v>
          </cell>
        </row>
        <row r="10947">
          <cell r="L10947">
            <v>1235040029</v>
          </cell>
          <cell r="M10947" t="str">
            <v>教师教育学院</v>
          </cell>
          <cell r="N10947" t="str">
            <v>12小学教育(综合)1</v>
          </cell>
        </row>
        <row r="10948">
          <cell r="L10948">
            <v>1235040030</v>
          </cell>
          <cell r="M10948" t="str">
            <v>教师教育学院</v>
          </cell>
          <cell r="N10948" t="str">
            <v>12小学教育(综合)1</v>
          </cell>
        </row>
        <row r="10949">
          <cell r="L10949">
            <v>1239020002</v>
          </cell>
          <cell r="M10949" t="str">
            <v>教师教育学院</v>
          </cell>
          <cell r="N10949" t="str">
            <v>12小学教育(综合)1</v>
          </cell>
        </row>
        <row r="10950">
          <cell r="L10950">
            <v>1235030062</v>
          </cell>
          <cell r="M10950" t="str">
            <v>教师教育学院</v>
          </cell>
          <cell r="N10950" t="str">
            <v>12小学教育(综合)2</v>
          </cell>
        </row>
        <row r="10951">
          <cell r="L10951">
            <v>1235040031</v>
          </cell>
          <cell r="M10951" t="str">
            <v>教师教育学院</v>
          </cell>
          <cell r="N10951" t="str">
            <v>12小学教育(综合)2</v>
          </cell>
        </row>
        <row r="10952">
          <cell r="L10952">
            <v>1235040032</v>
          </cell>
          <cell r="M10952" t="str">
            <v>教师教育学院</v>
          </cell>
          <cell r="N10952" t="str">
            <v>12小学教育(综合)2</v>
          </cell>
        </row>
        <row r="10953">
          <cell r="L10953">
            <v>1235040033</v>
          </cell>
          <cell r="M10953" t="str">
            <v>教师教育学院</v>
          </cell>
          <cell r="N10953" t="str">
            <v>12小学教育(综合)2</v>
          </cell>
        </row>
        <row r="10954">
          <cell r="L10954">
            <v>1235040034</v>
          </cell>
          <cell r="M10954" t="str">
            <v>教师教育学院</v>
          </cell>
          <cell r="N10954" t="str">
            <v>12小学教育(综合)2</v>
          </cell>
        </row>
        <row r="10955">
          <cell r="L10955">
            <v>1235040035</v>
          </cell>
          <cell r="M10955" t="str">
            <v>教师教育学院</v>
          </cell>
          <cell r="N10955" t="str">
            <v>12小学教育(综合)2</v>
          </cell>
        </row>
        <row r="10956">
          <cell r="L10956">
            <v>1235040036</v>
          </cell>
          <cell r="M10956" t="str">
            <v>教师教育学院</v>
          </cell>
          <cell r="N10956" t="str">
            <v>12小学教育(综合)2</v>
          </cell>
        </row>
        <row r="10957">
          <cell r="L10957">
            <v>1235040037</v>
          </cell>
          <cell r="M10957" t="str">
            <v>教师教育学院</v>
          </cell>
          <cell r="N10957" t="str">
            <v>12小学教育(综合)2</v>
          </cell>
        </row>
        <row r="10958">
          <cell r="L10958">
            <v>1235040038</v>
          </cell>
          <cell r="M10958" t="str">
            <v>教师教育学院</v>
          </cell>
          <cell r="N10958" t="str">
            <v>12小学教育(综合)2</v>
          </cell>
        </row>
        <row r="10959">
          <cell r="L10959">
            <v>1235040039</v>
          </cell>
          <cell r="M10959" t="str">
            <v>教师教育学院</v>
          </cell>
          <cell r="N10959" t="str">
            <v>12小学教育(综合)2</v>
          </cell>
        </row>
        <row r="10960">
          <cell r="L10960">
            <v>1235040040</v>
          </cell>
          <cell r="M10960" t="str">
            <v>教师教育学院</v>
          </cell>
          <cell r="N10960" t="str">
            <v>12小学教育(综合)2</v>
          </cell>
        </row>
        <row r="10961">
          <cell r="L10961">
            <v>1235040041</v>
          </cell>
          <cell r="M10961" t="str">
            <v>教师教育学院</v>
          </cell>
          <cell r="N10961" t="str">
            <v>12小学教育(综合)2</v>
          </cell>
        </row>
        <row r="10962">
          <cell r="L10962">
            <v>1235040042</v>
          </cell>
          <cell r="M10962" t="str">
            <v>教师教育学院</v>
          </cell>
          <cell r="N10962" t="str">
            <v>12小学教育(综合)2</v>
          </cell>
        </row>
        <row r="10963">
          <cell r="L10963">
            <v>1235040043</v>
          </cell>
          <cell r="M10963" t="str">
            <v>教师教育学院</v>
          </cell>
          <cell r="N10963" t="str">
            <v>12小学教育(综合)2</v>
          </cell>
        </row>
        <row r="10964">
          <cell r="L10964">
            <v>1235040044</v>
          </cell>
          <cell r="M10964" t="str">
            <v>教师教育学院</v>
          </cell>
          <cell r="N10964" t="str">
            <v>12小学教育(综合)2</v>
          </cell>
        </row>
        <row r="10965">
          <cell r="L10965">
            <v>1235040045</v>
          </cell>
          <cell r="M10965" t="str">
            <v>教师教育学院</v>
          </cell>
          <cell r="N10965" t="str">
            <v>12小学教育(综合)2</v>
          </cell>
        </row>
        <row r="10966">
          <cell r="L10966">
            <v>1235040046</v>
          </cell>
          <cell r="M10966" t="str">
            <v>教师教育学院</v>
          </cell>
          <cell r="N10966" t="str">
            <v>12小学教育(综合)2</v>
          </cell>
        </row>
        <row r="10967">
          <cell r="L10967">
            <v>1235040047</v>
          </cell>
          <cell r="M10967" t="str">
            <v>教师教育学院</v>
          </cell>
          <cell r="N10967" t="str">
            <v>12小学教育(综合)2</v>
          </cell>
        </row>
        <row r="10968">
          <cell r="L10968">
            <v>1235040048</v>
          </cell>
          <cell r="M10968" t="str">
            <v>教师教育学院</v>
          </cell>
          <cell r="N10968" t="str">
            <v>12小学教育(综合)2</v>
          </cell>
        </row>
        <row r="10969">
          <cell r="L10969">
            <v>1235040049</v>
          </cell>
          <cell r="M10969" t="str">
            <v>教师教育学院</v>
          </cell>
          <cell r="N10969" t="str">
            <v>12小学教育(综合)2</v>
          </cell>
        </row>
        <row r="10970">
          <cell r="L10970">
            <v>1235040050</v>
          </cell>
          <cell r="M10970" t="str">
            <v>教师教育学院</v>
          </cell>
          <cell r="N10970" t="str">
            <v>12小学教育(综合)2</v>
          </cell>
        </row>
        <row r="10971">
          <cell r="L10971">
            <v>1235040051</v>
          </cell>
          <cell r="M10971" t="str">
            <v>教师教育学院</v>
          </cell>
          <cell r="N10971" t="str">
            <v>12小学教育(综合)2</v>
          </cell>
        </row>
        <row r="10972">
          <cell r="L10972">
            <v>1235040052</v>
          </cell>
          <cell r="M10972" t="str">
            <v>教师教育学院</v>
          </cell>
          <cell r="N10972" t="str">
            <v>12小学教育(综合)2</v>
          </cell>
        </row>
        <row r="10973">
          <cell r="L10973">
            <v>1235040053</v>
          </cell>
          <cell r="M10973" t="str">
            <v>教师教育学院</v>
          </cell>
          <cell r="N10973" t="str">
            <v>12小学教育(综合)2</v>
          </cell>
        </row>
        <row r="10974">
          <cell r="L10974">
            <v>1235040054</v>
          </cell>
          <cell r="M10974" t="str">
            <v>教师教育学院</v>
          </cell>
          <cell r="N10974" t="str">
            <v>12小学教育(综合)2</v>
          </cell>
        </row>
        <row r="10975">
          <cell r="L10975">
            <v>1235040055</v>
          </cell>
          <cell r="M10975" t="str">
            <v>教师教育学院</v>
          </cell>
          <cell r="N10975" t="str">
            <v>12小学教育(综合)2</v>
          </cell>
        </row>
        <row r="10976">
          <cell r="L10976">
            <v>1235040056</v>
          </cell>
          <cell r="M10976" t="str">
            <v>教师教育学院</v>
          </cell>
          <cell r="N10976" t="str">
            <v>12小学教育(综合)2</v>
          </cell>
        </row>
        <row r="10977">
          <cell r="L10977">
            <v>1235040057</v>
          </cell>
          <cell r="M10977" t="str">
            <v>教师教育学院</v>
          </cell>
          <cell r="N10977" t="str">
            <v>12小学教育(综合)2</v>
          </cell>
        </row>
        <row r="10978">
          <cell r="L10978">
            <v>1235040058</v>
          </cell>
          <cell r="M10978" t="str">
            <v>教师教育学院</v>
          </cell>
          <cell r="N10978" t="str">
            <v>12小学教育(综合)2</v>
          </cell>
        </row>
        <row r="10979">
          <cell r="L10979">
            <v>1235040059</v>
          </cell>
          <cell r="M10979" t="str">
            <v>教师教育学院</v>
          </cell>
          <cell r="N10979" t="str">
            <v>12小学教育(综合)2</v>
          </cell>
        </row>
        <row r="10980">
          <cell r="L10980">
            <v>1235040060</v>
          </cell>
          <cell r="M10980" t="str">
            <v>教师教育学院</v>
          </cell>
          <cell r="N10980" t="str">
            <v>12小学教育(综合)2</v>
          </cell>
        </row>
        <row r="10981">
          <cell r="L10981">
            <v>1232240032</v>
          </cell>
          <cell r="M10981" t="str">
            <v>教师教育学院</v>
          </cell>
          <cell r="N10981" t="str">
            <v>12小学教育(综合)3</v>
          </cell>
        </row>
        <row r="10982">
          <cell r="L10982">
            <v>1235030061</v>
          </cell>
          <cell r="M10982" t="str">
            <v>教师教育学院</v>
          </cell>
          <cell r="N10982" t="str">
            <v>12小学教育(综合)3</v>
          </cell>
        </row>
        <row r="10983">
          <cell r="L10983">
            <v>1235040061</v>
          </cell>
          <cell r="M10983" t="str">
            <v>教师教育学院</v>
          </cell>
          <cell r="N10983" t="str">
            <v>12小学教育(综合)3</v>
          </cell>
        </row>
        <row r="10984">
          <cell r="L10984">
            <v>1235040062</v>
          </cell>
          <cell r="M10984" t="str">
            <v>教师教育学院</v>
          </cell>
          <cell r="N10984" t="str">
            <v>12小学教育(综合)3</v>
          </cell>
        </row>
        <row r="10985">
          <cell r="L10985">
            <v>1235040063</v>
          </cell>
          <cell r="M10985" t="str">
            <v>教师教育学院</v>
          </cell>
          <cell r="N10985" t="str">
            <v>12小学教育(综合)3</v>
          </cell>
        </row>
        <row r="10986">
          <cell r="L10986">
            <v>1235040064</v>
          </cell>
          <cell r="M10986" t="str">
            <v>教师教育学院</v>
          </cell>
          <cell r="N10986" t="str">
            <v>12小学教育(综合)3</v>
          </cell>
        </row>
        <row r="10987">
          <cell r="L10987">
            <v>1235040065</v>
          </cell>
          <cell r="M10987" t="str">
            <v>教师教育学院</v>
          </cell>
          <cell r="N10987" t="str">
            <v>12小学教育(综合)3</v>
          </cell>
        </row>
        <row r="10988">
          <cell r="L10988">
            <v>1235040066</v>
          </cell>
          <cell r="M10988" t="str">
            <v>教师教育学院</v>
          </cell>
          <cell r="N10988" t="str">
            <v>12小学教育(综合)3</v>
          </cell>
        </row>
        <row r="10989">
          <cell r="L10989">
            <v>1235040067</v>
          </cell>
          <cell r="M10989" t="str">
            <v>教师教育学院</v>
          </cell>
          <cell r="N10989" t="str">
            <v>12小学教育(综合)3</v>
          </cell>
        </row>
        <row r="10990">
          <cell r="L10990">
            <v>1235040068</v>
          </cell>
          <cell r="M10990" t="str">
            <v>教师教育学院</v>
          </cell>
          <cell r="N10990" t="str">
            <v>12小学教育(综合)3</v>
          </cell>
        </row>
        <row r="10991">
          <cell r="L10991">
            <v>1235040069</v>
          </cell>
          <cell r="M10991" t="str">
            <v>教师教育学院</v>
          </cell>
          <cell r="N10991" t="str">
            <v>12小学教育(综合)3</v>
          </cell>
        </row>
        <row r="10992">
          <cell r="L10992">
            <v>1235040070</v>
          </cell>
          <cell r="M10992" t="str">
            <v>教师教育学院</v>
          </cell>
          <cell r="N10992" t="str">
            <v>12小学教育(综合)3</v>
          </cell>
        </row>
        <row r="10993">
          <cell r="L10993">
            <v>1235040071</v>
          </cell>
          <cell r="M10993" t="str">
            <v>教师教育学院</v>
          </cell>
          <cell r="N10993" t="str">
            <v>12小学教育(综合)3</v>
          </cell>
        </row>
        <row r="10994">
          <cell r="L10994">
            <v>1235040072</v>
          </cell>
          <cell r="M10994" t="str">
            <v>教师教育学院</v>
          </cell>
          <cell r="N10994" t="str">
            <v>12小学教育(综合)3</v>
          </cell>
        </row>
        <row r="10995">
          <cell r="L10995">
            <v>1235040073</v>
          </cell>
          <cell r="M10995" t="str">
            <v>教师教育学院</v>
          </cell>
          <cell r="N10995" t="str">
            <v>12小学教育(综合)3</v>
          </cell>
        </row>
        <row r="10996">
          <cell r="L10996">
            <v>1235040074</v>
          </cell>
          <cell r="M10996" t="str">
            <v>教师教育学院</v>
          </cell>
          <cell r="N10996" t="str">
            <v>12小学教育(综合)3</v>
          </cell>
        </row>
        <row r="10997">
          <cell r="L10997">
            <v>1235040075</v>
          </cell>
          <cell r="M10997" t="str">
            <v>教师教育学院</v>
          </cell>
          <cell r="N10997" t="str">
            <v>12小学教育(综合)3</v>
          </cell>
        </row>
        <row r="10998">
          <cell r="L10998">
            <v>1235040076</v>
          </cell>
          <cell r="M10998" t="str">
            <v>教师教育学院</v>
          </cell>
          <cell r="N10998" t="str">
            <v>12小学教育(综合)3</v>
          </cell>
        </row>
        <row r="10999">
          <cell r="L10999">
            <v>1235040077</v>
          </cell>
          <cell r="M10999" t="str">
            <v>教师教育学院</v>
          </cell>
          <cell r="N10999" t="str">
            <v>12小学教育(综合)3</v>
          </cell>
        </row>
        <row r="11000">
          <cell r="L11000">
            <v>1235040078</v>
          </cell>
          <cell r="M11000" t="str">
            <v>教师教育学院</v>
          </cell>
          <cell r="N11000" t="str">
            <v>12小学教育(综合)3</v>
          </cell>
        </row>
        <row r="11001">
          <cell r="L11001">
            <v>1235040079</v>
          </cell>
          <cell r="M11001" t="str">
            <v>教师教育学院</v>
          </cell>
          <cell r="N11001" t="str">
            <v>12小学教育(综合)3</v>
          </cell>
        </row>
        <row r="11002">
          <cell r="L11002">
            <v>1235040080</v>
          </cell>
          <cell r="M11002" t="str">
            <v>教师教育学院</v>
          </cell>
          <cell r="N11002" t="str">
            <v>12小学教育(综合)3</v>
          </cell>
        </row>
        <row r="11003">
          <cell r="L11003">
            <v>1235040081</v>
          </cell>
          <cell r="M11003" t="str">
            <v>教师教育学院</v>
          </cell>
          <cell r="N11003" t="str">
            <v>12小学教育(综合)3</v>
          </cell>
        </row>
        <row r="11004">
          <cell r="L11004">
            <v>1235040082</v>
          </cell>
          <cell r="M11004" t="str">
            <v>教师教育学院</v>
          </cell>
          <cell r="N11004" t="str">
            <v>12小学教育(综合)3</v>
          </cell>
        </row>
        <row r="11005">
          <cell r="L11005">
            <v>1235040083</v>
          </cell>
          <cell r="M11005" t="str">
            <v>教师教育学院</v>
          </cell>
          <cell r="N11005" t="str">
            <v>12小学教育(综合)3</v>
          </cell>
        </row>
        <row r="11006">
          <cell r="L11006">
            <v>1235040084</v>
          </cell>
          <cell r="M11006" t="str">
            <v>教师教育学院</v>
          </cell>
          <cell r="N11006" t="str">
            <v>12小学教育(综合)3</v>
          </cell>
        </row>
        <row r="11007">
          <cell r="L11007">
            <v>1235040085</v>
          </cell>
          <cell r="M11007" t="str">
            <v>教师教育学院</v>
          </cell>
          <cell r="N11007" t="str">
            <v>12小学教育(综合)3</v>
          </cell>
        </row>
        <row r="11008">
          <cell r="L11008">
            <v>1235040086</v>
          </cell>
          <cell r="M11008" t="str">
            <v>教师教育学院</v>
          </cell>
          <cell r="N11008" t="str">
            <v>12小学教育(综合)3</v>
          </cell>
        </row>
        <row r="11009">
          <cell r="L11009">
            <v>1235040087</v>
          </cell>
          <cell r="M11009" t="str">
            <v>教师教育学院</v>
          </cell>
          <cell r="N11009" t="str">
            <v>12小学教育(综合)3</v>
          </cell>
        </row>
        <row r="11010">
          <cell r="L11010">
            <v>1235040088</v>
          </cell>
          <cell r="M11010" t="str">
            <v>教师教育学院</v>
          </cell>
          <cell r="N11010" t="str">
            <v>12小学教育(综合)3</v>
          </cell>
        </row>
        <row r="11011">
          <cell r="L11011">
            <v>1235040089</v>
          </cell>
          <cell r="M11011" t="str">
            <v>教师教育学院</v>
          </cell>
          <cell r="N11011" t="str">
            <v>12小学教育(综合)3</v>
          </cell>
        </row>
        <row r="11012">
          <cell r="L11012">
            <v>1235040090</v>
          </cell>
          <cell r="M11012" t="str">
            <v>教师教育学院</v>
          </cell>
          <cell r="N11012" t="str">
            <v>12小学教育(综合)3</v>
          </cell>
        </row>
        <row r="11013">
          <cell r="L11013">
            <v>1235050024</v>
          </cell>
          <cell r="M11013" t="str">
            <v>教师教育学院</v>
          </cell>
          <cell r="N11013" t="str">
            <v>12小学教育(综合)3</v>
          </cell>
        </row>
        <row r="11014">
          <cell r="L11014">
            <v>1236240012</v>
          </cell>
          <cell r="M11014" t="str">
            <v>教师教育学院</v>
          </cell>
          <cell r="N11014" t="str">
            <v>12小学教育(综合)3</v>
          </cell>
        </row>
        <row r="11015">
          <cell r="L11015">
            <v>1229220042</v>
          </cell>
          <cell r="M11015" t="str">
            <v>教师教育学院</v>
          </cell>
          <cell r="N11015" t="str">
            <v>12小学教育(综合)4</v>
          </cell>
        </row>
        <row r="11016">
          <cell r="L11016">
            <v>1230240012</v>
          </cell>
          <cell r="M11016" t="str">
            <v>教师教育学院</v>
          </cell>
          <cell r="N11016" t="str">
            <v>12小学教育(综合)4</v>
          </cell>
        </row>
        <row r="11017">
          <cell r="L11017">
            <v>1231210033</v>
          </cell>
          <cell r="M11017" t="str">
            <v>教师教育学院</v>
          </cell>
          <cell r="N11017" t="str">
            <v>12小学教育(综合)4</v>
          </cell>
        </row>
        <row r="11018">
          <cell r="L11018">
            <v>1235030006</v>
          </cell>
          <cell r="M11018" t="str">
            <v>教师教育学院</v>
          </cell>
          <cell r="N11018" t="str">
            <v>12小学教育(综合)4</v>
          </cell>
        </row>
        <row r="11019">
          <cell r="L11019">
            <v>1235030101</v>
          </cell>
          <cell r="M11019" t="str">
            <v>教师教育学院</v>
          </cell>
          <cell r="N11019" t="str">
            <v>12小学教育(综合)4</v>
          </cell>
        </row>
        <row r="11020">
          <cell r="L11020">
            <v>1235040091</v>
          </cell>
          <cell r="M11020" t="str">
            <v>教师教育学院</v>
          </cell>
          <cell r="N11020" t="str">
            <v>12小学教育(综合)4</v>
          </cell>
        </row>
        <row r="11021">
          <cell r="L11021">
            <v>1235040092</v>
          </cell>
          <cell r="M11021" t="str">
            <v>教师教育学院</v>
          </cell>
          <cell r="N11021" t="str">
            <v>12小学教育(综合)4</v>
          </cell>
        </row>
        <row r="11022">
          <cell r="L11022">
            <v>1235040093</v>
          </cell>
          <cell r="M11022" t="str">
            <v>教师教育学院</v>
          </cell>
          <cell r="N11022" t="str">
            <v>12小学教育(综合)4</v>
          </cell>
        </row>
        <row r="11023">
          <cell r="L11023">
            <v>1235040094</v>
          </cell>
          <cell r="M11023" t="str">
            <v>教师教育学院</v>
          </cell>
          <cell r="N11023" t="str">
            <v>12小学教育(综合)4</v>
          </cell>
        </row>
        <row r="11024">
          <cell r="L11024">
            <v>1235040095</v>
          </cell>
          <cell r="M11024" t="str">
            <v>教师教育学院</v>
          </cell>
          <cell r="N11024" t="str">
            <v>12小学教育(综合)4</v>
          </cell>
        </row>
        <row r="11025">
          <cell r="L11025">
            <v>1235040096</v>
          </cell>
          <cell r="M11025" t="str">
            <v>教师教育学院</v>
          </cell>
          <cell r="N11025" t="str">
            <v>12小学教育(综合)4</v>
          </cell>
        </row>
        <row r="11026">
          <cell r="L11026">
            <v>1235040097</v>
          </cell>
          <cell r="M11026" t="str">
            <v>教师教育学院</v>
          </cell>
          <cell r="N11026" t="str">
            <v>12小学教育(综合)4</v>
          </cell>
        </row>
        <row r="11027">
          <cell r="L11027">
            <v>1235040098</v>
          </cell>
          <cell r="M11027" t="str">
            <v>教师教育学院</v>
          </cell>
          <cell r="N11027" t="str">
            <v>12小学教育(综合)4</v>
          </cell>
        </row>
        <row r="11028">
          <cell r="L11028">
            <v>1235040099</v>
          </cell>
          <cell r="M11028" t="str">
            <v>教师教育学院</v>
          </cell>
          <cell r="N11028" t="str">
            <v>12小学教育(综合)4</v>
          </cell>
        </row>
        <row r="11029">
          <cell r="L11029">
            <v>1235040100</v>
          </cell>
          <cell r="M11029" t="str">
            <v>教师教育学院</v>
          </cell>
          <cell r="N11029" t="str">
            <v>12小学教育(综合)4</v>
          </cell>
        </row>
        <row r="11030">
          <cell r="L11030">
            <v>1235040102</v>
          </cell>
          <cell r="M11030" t="str">
            <v>教师教育学院</v>
          </cell>
          <cell r="N11030" t="str">
            <v>12小学教育(综合)4</v>
          </cell>
        </row>
        <row r="11031">
          <cell r="L11031">
            <v>1235040103</v>
          </cell>
          <cell r="M11031" t="str">
            <v>教师教育学院</v>
          </cell>
          <cell r="N11031" t="str">
            <v>12小学教育(综合)4</v>
          </cell>
        </row>
        <row r="11032">
          <cell r="L11032">
            <v>1235040104</v>
          </cell>
          <cell r="M11032" t="str">
            <v>教师教育学院</v>
          </cell>
          <cell r="N11032" t="str">
            <v>12小学教育(综合)4</v>
          </cell>
        </row>
        <row r="11033">
          <cell r="L11033">
            <v>1235040105</v>
          </cell>
          <cell r="M11033" t="str">
            <v>教师教育学院</v>
          </cell>
          <cell r="N11033" t="str">
            <v>12小学教育(综合)4</v>
          </cell>
        </row>
        <row r="11034">
          <cell r="L11034">
            <v>1235040106</v>
          </cell>
          <cell r="M11034" t="str">
            <v>教师教育学院</v>
          </cell>
          <cell r="N11034" t="str">
            <v>12小学教育(综合)4</v>
          </cell>
        </row>
        <row r="11035">
          <cell r="L11035">
            <v>1235040107</v>
          </cell>
          <cell r="M11035" t="str">
            <v>教师教育学院</v>
          </cell>
          <cell r="N11035" t="str">
            <v>12小学教育(综合)4</v>
          </cell>
        </row>
        <row r="11036">
          <cell r="L11036">
            <v>1235040108</v>
          </cell>
          <cell r="M11036" t="str">
            <v>教师教育学院</v>
          </cell>
          <cell r="N11036" t="str">
            <v>12小学教育(综合)4</v>
          </cell>
        </row>
        <row r="11037">
          <cell r="L11037">
            <v>1235040109</v>
          </cell>
          <cell r="M11037" t="str">
            <v>教师教育学院</v>
          </cell>
          <cell r="N11037" t="str">
            <v>12小学教育(综合)4</v>
          </cell>
        </row>
        <row r="11038">
          <cell r="L11038">
            <v>1235040110</v>
          </cell>
          <cell r="M11038" t="str">
            <v>教师教育学院</v>
          </cell>
          <cell r="N11038" t="str">
            <v>12小学教育(综合)4</v>
          </cell>
        </row>
        <row r="11039">
          <cell r="L11039">
            <v>1235040111</v>
          </cell>
          <cell r="M11039" t="str">
            <v>教师教育学院</v>
          </cell>
          <cell r="N11039" t="str">
            <v>12小学教育(综合)4</v>
          </cell>
        </row>
        <row r="11040">
          <cell r="L11040">
            <v>1235040112</v>
          </cell>
          <cell r="M11040" t="str">
            <v>教师教育学院</v>
          </cell>
          <cell r="N11040" t="str">
            <v>12小学教育(综合)4</v>
          </cell>
        </row>
        <row r="11041">
          <cell r="L11041">
            <v>1235040113</v>
          </cell>
          <cell r="M11041" t="str">
            <v>教师教育学院</v>
          </cell>
          <cell r="N11041" t="str">
            <v>12小学教育(综合)4</v>
          </cell>
        </row>
        <row r="11042">
          <cell r="L11042">
            <v>1235040114</v>
          </cell>
          <cell r="M11042" t="str">
            <v>教师教育学院</v>
          </cell>
          <cell r="N11042" t="str">
            <v>12小学教育(综合)4</v>
          </cell>
        </row>
        <row r="11043">
          <cell r="L11043">
            <v>1235040115</v>
          </cell>
          <cell r="M11043" t="str">
            <v>教师教育学院</v>
          </cell>
          <cell r="N11043" t="str">
            <v>12小学教育(综合)4</v>
          </cell>
        </row>
        <row r="11044">
          <cell r="L11044">
            <v>1235040116</v>
          </cell>
          <cell r="M11044" t="str">
            <v>教师教育学院</v>
          </cell>
          <cell r="N11044" t="str">
            <v>12小学教育(综合)4</v>
          </cell>
        </row>
        <row r="11045">
          <cell r="L11045">
            <v>1235040117</v>
          </cell>
          <cell r="M11045" t="str">
            <v>教师教育学院</v>
          </cell>
          <cell r="N11045" t="str">
            <v>12小学教育(综合)4</v>
          </cell>
        </row>
        <row r="11046">
          <cell r="L11046">
            <v>1235040118</v>
          </cell>
          <cell r="M11046" t="str">
            <v>教师教育学院</v>
          </cell>
          <cell r="N11046" t="str">
            <v>12小学教育(综合)4</v>
          </cell>
        </row>
        <row r="11047">
          <cell r="L11047">
            <v>1235040119</v>
          </cell>
          <cell r="M11047" t="str">
            <v>教师教育学院</v>
          </cell>
          <cell r="N11047" t="str">
            <v>12小学教育(综合)4</v>
          </cell>
        </row>
        <row r="11048">
          <cell r="L11048">
            <v>1235040120</v>
          </cell>
          <cell r="M11048" t="str">
            <v>教师教育学院</v>
          </cell>
          <cell r="N11048" t="str">
            <v>12小学教育(综合)4</v>
          </cell>
        </row>
        <row r="11049">
          <cell r="L11049">
            <v>1235050001</v>
          </cell>
          <cell r="M11049" t="str">
            <v>教师教育学院</v>
          </cell>
          <cell r="N11049" t="str">
            <v>12小学教育(特教)</v>
          </cell>
        </row>
        <row r="11050">
          <cell r="L11050">
            <v>1235050002</v>
          </cell>
          <cell r="M11050" t="str">
            <v>教师教育学院</v>
          </cell>
          <cell r="N11050" t="str">
            <v>12小学教育(特教)</v>
          </cell>
        </row>
        <row r="11051">
          <cell r="L11051">
            <v>1235050003</v>
          </cell>
          <cell r="M11051" t="str">
            <v>教师教育学院</v>
          </cell>
          <cell r="N11051" t="str">
            <v>12小学教育(特教)</v>
          </cell>
        </row>
        <row r="11052">
          <cell r="L11052">
            <v>1235050004</v>
          </cell>
          <cell r="M11052" t="str">
            <v>教师教育学院</v>
          </cell>
          <cell r="N11052" t="str">
            <v>12小学教育(特教)</v>
          </cell>
        </row>
        <row r="11053">
          <cell r="L11053">
            <v>1235050005</v>
          </cell>
          <cell r="M11053" t="str">
            <v>教师教育学院</v>
          </cell>
          <cell r="N11053" t="str">
            <v>12小学教育(特教)</v>
          </cell>
        </row>
        <row r="11054">
          <cell r="L11054">
            <v>1235050006</v>
          </cell>
          <cell r="M11054" t="str">
            <v>教师教育学院</v>
          </cell>
          <cell r="N11054" t="str">
            <v>12小学教育(特教)</v>
          </cell>
        </row>
        <row r="11055">
          <cell r="L11055">
            <v>1235050007</v>
          </cell>
          <cell r="M11055" t="str">
            <v>教师教育学院</v>
          </cell>
          <cell r="N11055" t="str">
            <v>12小学教育(特教)</v>
          </cell>
        </row>
        <row r="11056">
          <cell r="L11056">
            <v>1235050008</v>
          </cell>
          <cell r="M11056" t="str">
            <v>教师教育学院</v>
          </cell>
          <cell r="N11056" t="str">
            <v>12小学教育(特教)</v>
          </cell>
        </row>
        <row r="11057">
          <cell r="L11057">
            <v>1235050009</v>
          </cell>
          <cell r="M11057" t="str">
            <v>教师教育学院</v>
          </cell>
          <cell r="N11057" t="str">
            <v>12小学教育(特教)</v>
          </cell>
        </row>
        <row r="11058">
          <cell r="L11058">
            <v>1235050010</v>
          </cell>
          <cell r="M11058" t="str">
            <v>教师教育学院</v>
          </cell>
          <cell r="N11058" t="str">
            <v>12小学教育(特教)</v>
          </cell>
        </row>
        <row r="11059">
          <cell r="L11059">
            <v>1235050012</v>
          </cell>
          <cell r="M11059" t="str">
            <v>教师教育学院</v>
          </cell>
          <cell r="N11059" t="str">
            <v>12小学教育(特教)</v>
          </cell>
        </row>
        <row r="11060">
          <cell r="L11060">
            <v>1235050013</v>
          </cell>
          <cell r="M11060" t="str">
            <v>教师教育学院</v>
          </cell>
          <cell r="N11060" t="str">
            <v>12小学教育(特教)</v>
          </cell>
        </row>
        <row r="11061">
          <cell r="L11061">
            <v>1235050014</v>
          </cell>
          <cell r="M11061" t="str">
            <v>教师教育学院</v>
          </cell>
          <cell r="N11061" t="str">
            <v>12小学教育(特教)</v>
          </cell>
        </row>
        <row r="11062">
          <cell r="L11062">
            <v>1235050015</v>
          </cell>
          <cell r="M11062" t="str">
            <v>教师教育学院</v>
          </cell>
          <cell r="N11062" t="str">
            <v>12小学教育(特教)</v>
          </cell>
        </row>
        <row r="11063">
          <cell r="L11063">
            <v>1235050016</v>
          </cell>
          <cell r="M11063" t="str">
            <v>教师教育学院</v>
          </cell>
          <cell r="N11063" t="str">
            <v>12小学教育(特教)</v>
          </cell>
        </row>
        <row r="11064">
          <cell r="L11064">
            <v>1235050017</v>
          </cell>
          <cell r="M11064" t="str">
            <v>教师教育学院</v>
          </cell>
          <cell r="N11064" t="str">
            <v>12小学教育(特教)</v>
          </cell>
        </row>
        <row r="11065">
          <cell r="L11065">
            <v>1235050018</v>
          </cell>
          <cell r="M11065" t="str">
            <v>教师教育学院</v>
          </cell>
          <cell r="N11065" t="str">
            <v>12小学教育(特教)</v>
          </cell>
        </row>
        <row r="11066">
          <cell r="L11066">
            <v>1235050019</v>
          </cell>
          <cell r="M11066" t="str">
            <v>教师教育学院</v>
          </cell>
          <cell r="N11066" t="str">
            <v>12小学教育(特教)</v>
          </cell>
        </row>
        <row r="11067">
          <cell r="L11067">
            <v>1235050020</v>
          </cell>
          <cell r="M11067" t="str">
            <v>教师教育学院</v>
          </cell>
          <cell r="N11067" t="str">
            <v>12小学教育(特教)</v>
          </cell>
        </row>
        <row r="11068">
          <cell r="L11068">
            <v>1235050021</v>
          </cell>
          <cell r="M11068" t="str">
            <v>教师教育学院</v>
          </cell>
          <cell r="N11068" t="str">
            <v>12小学教育(特教)</v>
          </cell>
        </row>
        <row r="11069">
          <cell r="L11069">
            <v>1235050022</v>
          </cell>
          <cell r="M11069" t="str">
            <v>教师教育学院</v>
          </cell>
          <cell r="N11069" t="str">
            <v>12小学教育(特教)</v>
          </cell>
        </row>
        <row r="11070">
          <cell r="L11070">
            <v>1235050025</v>
          </cell>
          <cell r="M11070" t="str">
            <v>教师教育学院</v>
          </cell>
          <cell r="N11070" t="str">
            <v>12小学教育(特教)</v>
          </cell>
        </row>
        <row r="11071">
          <cell r="L11071">
            <v>1235050026</v>
          </cell>
          <cell r="M11071" t="str">
            <v>教师教育学院</v>
          </cell>
          <cell r="N11071" t="str">
            <v>12小学教育(特教)</v>
          </cell>
        </row>
        <row r="11072">
          <cell r="L11072">
            <v>1235050027</v>
          </cell>
          <cell r="M11072" t="str">
            <v>教师教育学院</v>
          </cell>
          <cell r="N11072" t="str">
            <v>12小学教育(特教)</v>
          </cell>
        </row>
        <row r="11073">
          <cell r="L11073">
            <v>1235050029</v>
          </cell>
          <cell r="M11073" t="str">
            <v>教师教育学院</v>
          </cell>
          <cell r="N11073" t="str">
            <v>12小学教育(特教)</v>
          </cell>
        </row>
        <row r="11074">
          <cell r="L11074">
            <v>1235050030</v>
          </cell>
          <cell r="M11074" t="str">
            <v>教师教育学院</v>
          </cell>
          <cell r="N11074" t="str">
            <v>12小学教育(特教)</v>
          </cell>
        </row>
        <row r="11075">
          <cell r="L11075">
            <v>1235050031</v>
          </cell>
          <cell r="M11075" t="str">
            <v>教师教育学院</v>
          </cell>
          <cell r="N11075" t="str">
            <v>12小学教育(特教)</v>
          </cell>
        </row>
        <row r="11076">
          <cell r="L11076">
            <v>1235050032</v>
          </cell>
          <cell r="M11076" t="str">
            <v>教师教育学院</v>
          </cell>
          <cell r="N11076" t="str">
            <v>12小学教育(特教)</v>
          </cell>
        </row>
        <row r="11077">
          <cell r="L11077">
            <v>1235050033</v>
          </cell>
          <cell r="M11077" t="str">
            <v>教师教育学院</v>
          </cell>
          <cell r="N11077" t="str">
            <v>12小学教育(特教)</v>
          </cell>
        </row>
        <row r="11078">
          <cell r="L11078">
            <v>1235050034</v>
          </cell>
          <cell r="M11078" t="str">
            <v>教师教育学院</v>
          </cell>
          <cell r="N11078" t="str">
            <v>12小学教育(特教)</v>
          </cell>
        </row>
        <row r="11079">
          <cell r="L11079">
            <v>1235050035</v>
          </cell>
          <cell r="M11079" t="str">
            <v>教师教育学院</v>
          </cell>
          <cell r="N11079" t="str">
            <v>12小学教育(特教)</v>
          </cell>
        </row>
        <row r="11080">
          <cell r="L11080">
            <v>1235050036</v>
          </cell>
          <cell r="M11080" t="str">
            <v>教师教育学院</v>
          </cell>
          <cell r="N11080" t="str">
            <v>12小学教育(特教)</v>
          </cell>
        </row>
        <row r="11081">
          <cell r="L11081">
            <v>1235050037</v>
          </cell>
          <cell r="M11081" t="str">
            <v>教师教育学院</v>
          </cell>
          <cell r="N11081" t="str">
            <v>12小学教育(特教)</v>
          </cell>
        </row>
        <row r="11082">
          <cell r="L11082">
            <v>1235050038</v>
          </cell>
          <cell r="M11082" t="str">
            <v>教师教育学院</v>
          </cell>
          <cell r="N11082" t="str">
            <v>12小学教育(特教)</v>
          </cell>
        </row>
        <row r="11083">
          <cell r="L11083">
            <v>1331210025</v>
          </cell>
          <cell r="M11083" t="str">
            <v>教师教育学院</v>
          </cell>
          <cell r="N11083" t="str">
            <v>13小学教育1</v>
          </cell>
        </row>
        <row r="11084">
          <cell r="L11084">
            <v>1335010001</v>
          </cell>
          <cell r="M11084" t="str">
            <v>教师教育学院</v>
          </cell>
          <cell r="N11084" t="str">
            <v>13小学教育1</v>
          </cell>
        </row>
        <row r="11085">
          <cell r="L11085">
            <v>1335010002</v>
          </cell>
          <cell r="M11085" t="str">
            <v>教师教育学院</v>
          </cell>
          <cell r="N11085" t="str">
            <v>13小学教育1</v>
          </cell>
        </row>
        <row r="11086">
          <cell r="L11086">
            <v>1335010003</v>
          </cell>
          <cell r="M11086" t="str">
            <v>教师教育学院</v>
          </cell>
          <cell r="N11086" t="str">
            <v>13小学教育1</v>
          </cell>
        </row>
        <row r="11087">
          <cell r="L11087">
            <v>1335010004</v>
          </cell>
          <cell r="M11087" t="str">
            <v>教师教育学院</v>
          </cell>
          <cell r="N11087" t="str">
            <v>13小学教育1</v>
          </cell>
        </row>
        <row r="11088">
          <cell r="L11088">
            <v>1335010005</v>
          </cell>
          <cell r="M11088" t="str">
            <v>教师教育学院</v>
          </cell>
          <cell r="N11088" t="str">
            <v>13小学教育1</v>
          </cell>
        </row>
        <row r="11089">
          <cell r="L11089">
            <v>1335010006</v>
          </cell>
          <cell r="M11089" t="str">
            <v>教师教育学院</v>
          </cell>
          <cell r="N11089" t="str">
            <v>13小学教育1</v>
          </cell>
        </row>
        <row r="11090">
          <cell r="L11090">
            <v>1335010007</v>
          </cell>
          <cell r="M11090" t="str">
            <v>教师教育学院</v>
          </cell>
          <cell r="N11090" t="str">
            <v>13小学教育1</v>
          </cell>
        </row>
        <row r="11091">
          <cell r="L11091">
            <v>1335010008</v>
          </cell>
          <cell r="M11091" t="str">
            <v>教师教育学院</v>
          </cell>
          <cell r="N11091" t="str">
            <v>13小学教育1</v>
          </cell>
        </row>
        <row r="11092">
          <cell r="L11092">
            <v>1335010009</v>
          </cell>
          <cell r="M11092" t="str">
            <v>教师教育学院</v>
          </cell>
          <cell r="N11092" t="str">
            <v>13小学教育1</v>
          </cell>
        </row>
        <row r="11093">
          <cell r="L11093">
            <v>1335010010</v>
          </cell>
          <cell r="M11093" t="str">
            <v>教师教育学院</v>
          </cell>
          <cell r="N11093" t="str">
            <v>13小学教育1</v>
          </cell>
        </row>
        <row r="11094">
          <cell r="L11094">
            <v>1335010011</v>
          </cell>
          <cell r="M11094" t="str">
            <v>教师教育学院</v>
          </cell>
          <cell r="N11094" t="str">
            <v>13小学教育1</v>
          </cell>
        </row>
        <row r="11095">
          <cell r="L11095">
            <v>1335010012</v>
          </cell>
          <cell r="M11095" t="str">
            <v>教师教育学院</v>
          </cell>
          <cell r="N11095" t="str">
            <v>13小学教育1</v>
          </cell>
        </row>
        <row r="11096">
          <cell r="L11096">
            <v>1335010013</v>
          </cell>
          <cell r="M11096" t="str">
            <v>教师教育学院</v>
          </cell>
          <cell r="N11096" t="str">
            <v>13小学教育1</v>
          </cell>
        </row>
        <row r="11097">
          <cell r="L11097">
            <v>1335010014</v>
          </cell>
          <cell r="M11097" t="str">
            <v>教师教育学院</v>
          </cell>
          <cell r="N11097" t="str">
            <v>13小学教育1</v>
          </cell>
        </row>
        <row r="11098">
          <cell r="L11098">
            <v>1335010015</v>
          </cell>
          <cell r="M11098" t="str">
            <v>教师教育学院</v>
          </cell>
          <cell r="N11098" t="str">
            <v>13小学教育1</v>
          </cell>
        </row>
        <row r="11099">
          <cell r="L11099">
            <v>1335010016</v>
          </cell>
          <cell r="M11099" t="str">
            <v>教师教育学院</v>
          </cell>
          <cell r="N11099" t="str">
            <v>13小学教育1</v>
          </cell>
        </row>
        <row r="11100">
          <cell r="L11100">
            <v>1335010017</v>
          </cell>
          <cell r="M11100" t="str">
            <v>教师教育学院</v>
          </cell>
          <cell r="N11100" t="str">
            <v>13小学教育1</v>
          </cell>
        </row>
        <row r="11101">
          <cell r="L11101">
            <v>1335010018</v>
          </cell>
          <cell r="M11101" t="str">
            <v>教师教育学院</v>
          </cell>
          <cell r="N11101" t="str">
            <v>13小学教育1</v>
          </cell>
        </row>
        <row r="11102">
          <cell r="L11102">
            <v>1335010019</v>
          </cell>
          <cell r="M11102" t="str">
            <v>教师教育学院</v>
          </cell>
          <cell r="N11102" t="str">
            <v>13小学教育1</v>
          </cell>
        </row>
        <row r="11103">
          <cell r="L11103">
            <v>1335010020</v>
          </cell>
          <cell r="M11103" t="str">
            <v>教师教育学院</v>
          </cell>
          <cell r="N11103" t="str">
            <v>13小学教育1</v>
          </cell>
        </row>
        <row r="11104">
          <cell r="L11104">
            <v>1335010021</v>
          </cell>
          <cell r="M11104" t="str">
            <v>教师教育学院</v>
          </cell>
          <cell r="N11104" t="str">
            <v>13小学教育1</v>
          </cell>
        </row>
        <row r="11105">
          <cell r="L11105">
            <v>1335010022</v>
          </cell>
          <cell r="M11105" t="str">
            <v>教师教育学院</v>
          </cell>
          <cell r="N11105" t="str">
            <v>13小学教育1</v>
          </cell>
        </row>
        <row r="11106">
          <cell r="L11106">
            <v>1335010023</v>
          </cell>
          <cell r="M11106" t="str">
            <v>教师教育学院</v>
          </cell>
          <cell r="N11106" t="str">
            <v>13小学教育1</v>
          </cell>
        </row>
        <row r="11107">
          <cell r="L11107">
            <v>1335010024</v>
          </cell>
          <cell r="M11107" t="str">
            <v>教师教育学院</v>
          </cell>
          <cell r="N11107" t="str">
            <v>13小学教育1</v>
          </cell>
        </row>
        <row r="11108">
          <cell r="L11108">
            <v>1335010025</v>
          </cell>
          <cell r="M11108" t="str">
            <v>教师教育学院</v>
          </cell>
          <cell r="N11108" t="str">
            <v>13小学教育1</v>
          </cell>
        </row>
        <row r="11109">
          <cell r="L11109">
            <v>1335010026</v>
          </cell>
          <cell r="M11109" t="str">
            <v>教师教育学院</v>
          </cell>
          <cell r="N11109" t="str">
            <v>13小学教育1</v>
          </cell>
        </row>
        <row r="11110">
          <cell r="L11110">
            <v>1335010027</v>
          </cell>
          <cell r="M11110" t="str">
            <v>教师教育学院</v>
          </cell>
          <cell r="N11110" t="str">
            <v>13小学教育1</v>
          </cell>
        </row>
        <row r="11111">
          <cell r="L11111">
            <v>1335010028</v>
          </cell>
          <cell r="M11111" t="str">
            <v>教师教育学院</v>
          </cell>
          <cell r="N11111" t="str">
            <v>13小学教育1</v>
          </cell>
        </row>
        <row r="11112">
          <cell r="L11112">
            <v>1335010029</v>
          </cell>
          <cell r="M11112" t="str">
            <v>教师教育学院</v>
          </cell>
          <cell r="N11112" t="str">
            <v>13小学教育1</v>
          </cell>
        </row>
        <row r="11113">
          <cell r="L11113">
            <v>1335010030</v>
          </cell>
          <cell r="M11113" t="str">
            <v>教师教育学院</v>
          </cell>
          <cell r="N11113" t="str">
            <v>13小学教育1</v>
          </cell>
        </row>
        <row r="11114">
          <cell r="L11114">
            <v>1335030005</v>
          </cell>
          <cell r="M11114" t="str">
            <v>教师教育学院</v>
          </cell>
          <cell r="N11114" t="str">
            <v>13小学教育1</v>
          </cell>
        </row>
        <row r="11115">
          <cell r="L11115">
            <v>1335030101</v>
          </cell>
          <cell r="M11115" t="str">
            <v>教师教育学院</v>
          </cell>
          <cell r="N11115" t="str">
            <v>13小学教育1</v>
          </cell>
        </row>
        <row r="11116">
          <cell r="L11116">
            <v>1335010031</v>
          </cell>
          <cell r="M11116" t="str">
            <v>教师教育学院</v>
          </cell>
          <cell r="N11116" t="str">
            <v>13小学教育2</v>
          </cell>
        </row>
        <row r="11117">
          <cell r="L11117">
            <v>1335010032</v>
          </cell>
          <cell r="M11117" t="str">
            <v>教师教育学院</v>
          </cell>
          <cell r="N11117" t="str">
            <v>13小学教育2</v>
          </cell>
        </row>
        <row r="11118">
          <cell r="L11118">
            <v>1335010033</v>
          </cell>
          <cell r="M11118" t="str">
            <v>教师教育学院</v>
          </cell>
          <cell r="N11118" t="str">
            <v>13小学教育2</v>
          </cell>
        </row>
        <row r="11119">
          <cell r="L11119">
            <v>1335010034</v>
          </cell>
          <cell r="M11119" t="str">
            <v>教师教育学院</v>
          </cell>
          <cell r="N11119" t="str">
            <v>13小学教育2</v>
          </cell>
        </row>
        <row r="11120">
          <cell r="L11120">
            <v>1335010035</v>
          </cell>
          <cell r="M11120" t="str">
            <v>教师教育学院</v>
          </cell>
          <cell r="N11120" t="str">
            <v>13小学教育2</v>
          </cell>
        </row>
        <row r="11121">
          <cell r="L11121">
            <v>1335010036</v>
          </cell>
          <cell r="M11121" t="str">
            <v>教师教育学院</v>
          </cell>
          <cell r="N11121" t="str">
            <v>13小学教育2</v>
          </cell>
        </row>
        <row r="11122">
          <cell r="L11122">
            <v>1335010037</v>
          </cell>
          <cell r="M11122" t="str">
            <v>教师教育学院</v>
          </cell>
          <cell r="N11122" t="str">
            <v>13小学教育2</v>
          </cell>
        </row>
        <row r="11123">
          <cell r="L11123">
            <v>1335010038</v>
          </cell>
          <cell r="M11123" t="str">
            <v>教师教育学院</v>
          </cell>
          <cell r="N11123" t="str">
            <v>13小学教育2</v>
          </cell>
        </row>
        <row r="11124">
          <cell r="L11124">
            <v>1335010039</v>
          </cell>
          <cell r="M11124" t="str">
            <v>教师教育学院</v>
          </cell>
          <cell r="N11124" t="str">
            <v>13小学教育2</v>
          </cell>
        </row>
        <row r="11125">
          <cell r="L11125">
            <v>1335010040</v>
          </cell>
          <cell r="M11125" t="str">
            <v>教师教育学院</v>
          </cell>
          <cell r="N11125" t="str">
            <v>13小学教育2</v>
          </cell>
        </row>
        <row r="11126">
          <cell r="L11126">
            <v>1335010041</v>
          </cell>
          <cell r="M11126" t="str">
            <v>教师教育学院</v>
          </cell>
          <cell r="N11126" t="str">
            <v>13小学教育2</v>
          </cell>
        </row>
        <row r="11127">
          <cell r="L11127">
            <v>1335010042</v>
          </cell>
          <cell r="M11127" t="str">
            <v>教师教育学院</v>
          </cell>
          <cell r="N11127" t="str">
            <v>13小学教育2</v>
          </cell>
        </row>
        <row r="11128">
          <cell r="L11128">
            <v>1335010043</v>
          </cell>
          <cell r="M11128" t="str">
            <v>教师教育学院</v>
          </cell>
          <cell r="N11128" t="str">
            <v>13小学教育2</v>
          </cell>
        </row>
        <row r="11129">
          <cell r="L11129">
            <v>1335010044</v>
          </cell>
          <cell r="M11129" t="str">
            <v>教师教育学院</v>
          </cell>
          <cell r="N11129" t="str">
            <v>13小学教育2</v>
          </cell>
        </row>
        <row r="11130">
          <cell r="L11130">
            <v>1335010045</v>
          </cell>
          <cell r="M11130" t="str">
            <v>教师教育学院</v>
          </cell>
          <cell r="N11130" t="str">
            <v>13小学教育2</v>
          </cell>
        </row>
        <row r="11131">
          <cell r="L11131">
            <v>1335010046</v>
          </cell>
          <cell r="M11131" t="str">
            <v>教师教育学院</v>
          </cell>
          <cell r="N11131" t="str">
            <v>13小学教育2</v>
          </cell>
        </row>
        <row r="11132">
          <cell r="L11132">
            <v>1335010047</v>
          </cell>
          <cell r="M11132" t="str">
            <v>教师教育学院</v>
          </cell>
          <cell r="N11132" t="str">
            <v>13小学教育2</v>
          </cell>
        </row>
        <row r="11133">
          <cell r="L11133">
            <v>1335010048</v>
          </cell>
          <cell r="M11133" t="str">
            <v>教师教育学院</v>
          </cell>
          <cell r="N11133" t="str">
            <v>13小学教育2</v>
          </cell>
        </row>
        <row r="11134">
          <cell r="L11134">
            <v>1335010049</v>
          </cell>
          <cell r="M11134" t="str">
            <v>教师教育学院</v>
          </cell>
          <cell r="N11134" t="str">
            <v>13小学教育2</v>
          </cell>
        </row>
        <row r="11135">
          <cell r="L11135">
            <v>1335010050</v>
          </cell>
          <cell r="M11135" t="str">
            <v>教师教育学院</v>
          </cell>
          <cell r="N11135" t="str">
            <v>13小学教育2</v>
          </cell>
        </row>
        <row r="11136">
          <cell r="L11136">
            <v>1335010051</v>
          </cell>
          <cell r="M11136" t="str">
            <v>教师教育学院</v>
          </cell>
          <cell r="N11136" t="str">
            <v>13小学教育2</v>
          </cell>
        </row>
        <row r="11137">
          <cell r="L11137">
            <v>1335010052</v>
          </cell>
          <cell r="M11137" t="str">
            <v>教师教育学院</v>
          </cell>
          <cell r="N11137" t="str">
            <v>13小学教育2</v>
          </cell>
        </row>
        <row r="11138">
          <cell r="L11138">
            <v>1335010053</v>
          </cell>
          <cell r="M11138" t="str">
            <v>教师教育学院</v>
          </cell>
          <cell r="N11138" t="str">
            <v>13小学教育2</v>
          </cell>
        </row>
        <row r="11139">
          <cell r="L11139">
            <v>1335010054</v>
          </cell>
          <cell r="M11139" t="str">
            <v>教师教育学院</v>
          </cell>
          <cell r="N11139" t="str">
            <v>13小学教育2</v>
          </cell>
        </row>
        <row r="11140">
          <cell r="L11140">
            <v>1335010055</v>
          </cell>
          <cell r="M11140" t="str">
            <v>教师教育学院</v>
          </cell>
          <cell r="N11140" t="str">
            <v>13小学教育2</v>
          </cell>
        </row>
        <row r="11141">
          <cell r="L11141">
            <v>1335010056</v>
          </cell>
          <cell r="M11141" t="str">
            <v>教师教育学院</v>
          </cell>
          <cell r="N11141" t="str">
            <v>13小学教育2</v>
          </cell>
        </row>
        <row r="11142">
          <cell r="L11142">
            <v>1335010057</v>
          </cell>
          <cell r="M11142" t="str">
            <v>教师教育学院</v>
          </cell>
          <cell r="N11142" t="str">
            <v>13小学教育2</v>
          </cell>
        </row>
        <row r="11143">
          <cell r="L11143">
            <v>1335010058</v>
          </cell>
          <cell r="M11143" t="str">
            <v>教师教育学院</v>
          </cell>
          <cell r="N11143" t="str">
            <v>13小学教育2</v>
          </cell>
        </row>
        <row r="11144">
          <cell r="L11144">
            <v>1335010059</v>
          </cell>
          <cell r="M11144" t="str">
            <v>教师教育学院</v>
          </cell>
          <cell r="N11144" t="str">
            <v>13小学教育2</v>
          </cell>
        </row>
        <row r="11145">
          <cell r="L11145">
            <v>1335010060</v>
          </cell>
          <cell r="M11145" t="str">
            <v>教师教育学院</v>
          </cell>
          <cell r="N11145" t="str">
            <v>13小学教育2</v>
          </cell>
        </row>
        <row r="11146">
          <cell r="L11146">
            <v>1336230049</v>
          </cell>
          <cell r="M11146" t="str">
            <v>教师教育学院</v>
          </cell>
          <cell r="N11146" t="str">
            <v>13小学教育2</v>
          </cell>
        </row>
        <row r="11147">
          <cell r="L11147">
            <v>1336230081</v>
          </cell>
          <cell r="M11147" t="str">
            <v>教师教育学院</v>
          </cell>
          <cell r="N11147" t="str">
            <v>13小学教育2</v>
          </cell>
        </row>
        <row r="11148">
          <cell r="L11148">
            <v>1339010034</v>
          </cell>
          <cell r="M11148" t="str">
            <v>教师教育学院</v>
          </cell>
          <cell r="N11148" t="str">
            <v>13小学教育2</v>
          </cell>
        </row>
        <row r="11149">
          <cell r="L11149">
            <v>1232240021</v>
          </cell>
          <cell r="M11149" t="str">
            <v>教师教育学院</v>
          </cell>
          <cell r="N11149" t="str">
            <v>13小学教育3</v>
          </cell>
        </row>
        <row r="11150">
          <cell r="L11150">
            <v>1327280036</v>
          </cell>
          <cell r="M11150" t="str">
            <v>教师教育学院</v>
          </cell>
          <cell r="N11150" t="str">
            <v>13小学教育3</v>
          </cell>
        </row>
        <row r="11151">
          <cell r="L11151">
            <v>1329210053</v>
          </cell>
          <cell r="M11151" t="str">
            <v>教师教育学院</v>
          </cell>
          <cell r="N11151" t="str">
            <v>13小学教育3</v>
          </cell>
        </row>
        <row r="11152">
          <cell r="L11152">
            <v>1335010061</v>
          </cell>
          <cell r="M11152" t="str">
            <v>教师教育学院</v>
          </cell>
          <cell r="N11152" t="str">
            <v>13小学教育3</v>
          </cell>
        </row>
        <row r="11153">
          <cell r="L11153">
            <v>1335010062</v>
          </cell>
          <cell r="M11153" t="str">
            <v>教师教育学院</v>
          </cell>
          <cell r="N11153" t="str">
            <v>13小学教育3</v>
          </cell>
        </row>
        <row r="11154">
          <cell r="L11154">
            <v>1335010063</v>
          </cell>
          <cell r="M11154" t="str">
            <v>教师教育学院</v>
          </cell>
          <cell r="N11154" t="str">
            <v>13小学教育3</v>
          </cell>
        </row>
        <row r="11155">
          <cell r="L11155">
            <v>1335010064</v>
          </cell>
          <cell r="M11155" t="str">
            <v>教师教育学院</v>
          </cell>
          <cell r="N11155" t="str">
            <v>13小学教育3</v>
          </cell>
        </row>
        <row r="11156">
          <cell r="L11156">
            <v>1335010065</v>
          </cell>
          <cell r="M11156" t="str">
            <v>教师教育学院</v>
          </cell>
          <cell r="N11156" t="str">
            <v>13小学教育3</v>
          </cell>
        </row>
        <row r="11157">
          <cell r="L11157">
            <v>1335010066</v>
          </cell>
          <cell r="M11157" t="str">
            <v>教师教育学院</v>
          </cell>
          <cell r="N11157" t="str">
            <v>13小学教育3</v>
          </cell>
        </row>
        <row r="11158">
          <cell r="L11158">
            <v>1335010067</v>
          </cell>
          <cell r="M11158" t="str">
            <v>教师教育学院</v>
          </cell>
          <cell r="N11158" t="str">
            <v>13小学教育3</v>
          </cell>
        </row>
        <row r="11159">
          <cell r="L11159">
            <v>1335010068</v>
          </cell>
          <cell r="M11159" t="str">
            <v>教师教育学院</v>
          </cell>
          <cell r="N11159" t="str">
            <v>13小学教育3</v>
          </cell>
        </row>
        <row r="11160">
          <cell r="L11160">
            <v>1335010069</v>
          </cell>
          <cell r="M11160" t="str">
            <v>教师教育学院</v>
          </cell>
          <cell r="N11160" t="str">
            <v>13小学教育3</v>
          </cell>
        </row>
        <row r="11161">
          <cell r="L11161">
            <v>1335010070</v>
          </cell>
          <cell r="M11161" t="str">
            <v>教师教育学院</v>
          </cell>
          <cell r="N11161" t="str">
            <v>13小学教育3</v>
          </cell>
        </row>
        <row r="11162">
          <cell r="L11162">
            <v>1335010071</v>
          </cell>
          <cell r="M11162" t="str">
            <v>教师教育学院</v>
          </cell>
          <cell r="N11162" t="str">
            <v>13小学教育3</v>
          </cell>
        </row>
        <row r="11163">
          <cell r="L11163">
            <v>1335010072</v>
          </cell>
          <cell r="M11163" t="str">
            <v>教师教育学院</v>
          </cell>
          <cell r="N11163" t="str">
            <v>13小学教育3</v>
          </cell>
        </row>
        <row r="11164">
          <cell r="L11164">
            <v>1335010073</v>
          </cell>
          <cell r="M11164" t="str">
            <v>教师教育学院</v>
          </cell>
          <cell r="N11164" t="str">
            <v>13小学教育3</v>
          </cell>
        </row>
        <row r="11165">
          <cell r="L11165">
            <v>1335010074</v>
          </cell>
          <cell r="M11165" t="str">
            <v>教师教育学院</v>
          </cell>
          <cell r="N11165" t="str">
            <v>13小学教育3</v>
          </cell>
        </row>
        <row r="11166">
          <cell r="L11166">
            <v>1335010075</v>
          </cell>
          <cell r="M11166" t="str">
            <v>教师教育学院</v>
          </cell>
          <cell r="N11166" t="str">
            <v>13小学教育3</v>
          </cell>
        </row>
        <row r="11167">
          <cell r="L11167">
            <v>1335010076</v>
          </cell>
          <cell r="M11167" t="str">
            <v>教师教育学院</v>
          </cell>
          <cell r="N11167" t="str">
            <v>13小学教育3</v>
          </cell>
        </row>
        <row r="11168">
          <cell r="L11168">
            <v>1335010077</v>
          </cell>
          <cell r="M11168" t="str">
            <v>教师教育学院</v>
          </cell>
          <cell r="N11168" t="str">
            <v>13小学教育3</v>
          </cell>
        </row>
        <row r="11169">
          <cell r="L11169">
            <v>1335010078</v>
          </cell>
          <cell r="M11169" t="str">
            <v>教师教育学院</v>
          </cell>
          <cell r="N11169" t="str">
            <v>13小学教育3</v>
          </cell>
        </row>
        <row r="11170">
          <cell r="L11170">
            <v>1335010079</v>
          </cell>
          <cell r="M11170" t="str">
            <v>教师教育学院</v>
          </cell>
          <cell r="N11170" t="str">
            <v>13小学教育3</v>
          </cell>
        </row>
        <row r="11171">
          <cell r="L11171">
            <v>1335010080</v>
          </cell>
          <cell r="M11171" t="str">
            <v>教师教育学院</v>
          </cell>
          <cell r="N11171" t="str">
            <v>13小学教育3</v>
          </cell>
        </row>
        <row r="11172">
          <cell r="L11172">
            <v>1335010082</v>
          </cell>
          <cell r="M11172" t="str">
            <v>教师教育学院</v>
          </cell>
          <cell r="N11172" t="str">
            <v>13小学教育3</v>
          </cell>
        </row>
        <row r="11173">
          <cell r="L11173">
            <v>1335010083</v>
          </cell>
          <cell r="M11173" t="str">
            <v>教师教育学院</v>
          </cell>
          <cell r="N11173" t="str">
            <v>13小学教育3</v>
          </cell>
        </row>
        <row r="11174">
          <cell r="L11174">
            <v>1335010084</v>
          </cell>
          <cell r="M11174" t="str">
            <v>教师教育学院</v>
          </cell>
          <cell r="N11174" t="str">
            <v>13小学教育3</v>
          </cell>
        </row>
        <row r="11175">
          <cell r="L11175">
            <v>1335010085</v>
          </cell>
          <cell r="M11175" t="str">
            <v>教师教育学院</v>
          </cell>
          <cell r="N11175" t="str">
            <v>13小学教育3</v>
          </cell>
        </row>
        <row r="11176">
          <cell r="L11176">
            <v>1335010086</v>
          </cell>
          <cell r="M11176" t="str">
            <v>教师教育学院</v>
          </cell>
          <cell r="N11176" t="str">
            <v>13小学教育3</v>
          </cell>
        </row>
        <row r="11177">
          <cell r="L11177">
            <v>1335010087</v>
          </cell>
          <cell r="M11177" t="str">
            <v>教师教育学院</v>
          </cell>
          <cell r="N11177" t="str">
            <v>13小学教育3</v>
          </cell>
        </row>
        <row r="11178">
          <cell r="L11178">
            <v>1335010088</v>
          </cell>
          <cell r="M11178" t="str">
            <v>教师教育学院</v>
          </cell>
          <cell r="N11178" t="str">
            <v>13小学教育3</v>
          </cell>
        </row>
        <row r="11179">
          <cell r="L11179">
            <v>1335010089</v>
          </cell>
          <cell r="M11179" t="str">
            <v>教师教育学院</v>
          </cell>
          <cell r="N11179" t="str">
            <v>13小学教育3</v>
          </cell>
        </row>
        <row r="11180">
          <cell r="L11180">
            <v>1336240040</v>
          </cell>
          <cell r="M11180" t="str">
            <v>教师教育学院</v>
          </cell>
          <cell r="N11180" t="str">
            <v>13小学教育3</v>
          </cell>
        </row>
        <row r="11181">
          <cell r="L11181">
            <v>1232210044</v>
          </cell>
          <cell r="M11181" t="str">
            <v>教师教育学院</v>
          </cell>
          <cell r="N11181" t="str">
            <v>13小学教育4</v>
          </cell>
        </row>
        <row r="11182">
          <cell r="L11182">
            <v>1330250012</v>
          </cell>
          <cell r="M11182" t="str">
            <v>教师教育学院</v>
          </cell>
          <cell r="N11182" t="str">
            <v>13小学教育4</v>
          </cell>
        </row>
        <row r="11183">
          <cell r="L11183">
            <v>1335010090</v>
          </cell>
          <cell r="M11183" t="str">
            <v>教师教育学院</v>
          </cell>
          <cell r="N11183" t="str">
            <v>13小学教育4</v>
          </cell>
        </row>
        <row r="11184">
          <cell r="L11184">
            <v>1335010091</v>
          </cell>
          <cell r="M11184" t="str">
            <v>教师教育学院</v>
          </cell>
          <cell r="N11184" t="str">
            <v>13小学教育4</v>
          </cell>
        </row>
        <row r="11185">
          <cell r="L11185">
            <v>1335010092</v>
          </cell>
          <cell r="M11185" t="str">
            <v>教师教育学院</v>
          </cell>
          <cell r="N11185" t="str">
            <v>13小学教育4</v>
          </cell>
        </row>
        <row r="11186">
          <cell r="L11186">
            <v>1335010093</v>
          </cell>
          <cell r="M11186" t="str">
            <v>教师教育学院</v>
          </cell>
          <cell r="N11186" t="str">
            <v>13小学教育4</v>
          </cell>
        </row>
        <row r="11187">
          <cell r="L11187">
            <v>1335010094</v>
          </cell>
          <cell r="M11187" t="str">
            <v>教师教育学院</v>
          </cell>
          <cell r="N11187" t="str">
            <v>13小学教育4</v>
          </cell>
        </row>
        <row r="11188">
          <cell r="L11188">
            <v>1335010095</v>
          </cell>
          <cell r="M11188" t="str">
            <v>教师教育学院</v>
          </cell>
          <cell r="N11188" t="str">
            <v>13小学教育4</v>
          </cell>
        </row>
        <row r="11189">
          <cell r="L11189">
            <v>1335010096</v>
          </cell>
          <cell r="M11189" t="str">
            <v>教师教育学院</v>
          </cell>
          <cell r="N11189" t="str">
            <v>13小学教育4</v>
          </cell>
        </row>
        <row r="11190">
          <cell r="L11190">
            <v>1335010097</v>
          </cell>
          <cell r="M11190" t="str">
            <v>教师教育学院</v>
          </cell>
          <cell r="N11190" t="str">
            <v>13小学教育4</v>
          </cell>
        </row>
        <row r="11191">
          <cell r="L11191">
            <v>1335010098</v>
          </cell>
          <cell r="M11191" t="str">
            <v>教师教育学院</v>
          </cell>
          <cell r="N11191" t="str">
            <v>13小学教育4</v>
          </cell>
        </row>
        <row r="11192">
          <cell r="L11192">
            <v>1335010099</v>
          </cell>
          <cell r="M11192" t="str">
            <v>教师教育学院</v>
          </cell>
          <cell r="N11192" t="str">
            <v>13小学教育4</v>
          </cell>
        </row>
        <row r="11193">
          <cell r="L11193">
            <v>1335010100</v>
          </cell>
          <cell r="M11193" t="str">
            <v>教师教育学院</v>
          </cell>
          <cell r="N11193" t="str">
            <v>13小学教育4</v>
          </cell>
        </row>
        <row r="11194">
          <cell r="L11194">
            <v>1335010101</v>
          </cell>
          <cell r="M11194" t="str">
            <v>教师教育学院</v>
          </cell>
          <cell r="N11194" t="str">
            <v>13小学教育4</v>
          </cell>
        </row>
        <row r="11195">
          <cell r="L11195">
            <v>1335010102</v>
          </cell>
          <cell r="M11195" t="str">
            <v>教师教育学院</v>
          </cell>
          <cell r="N11195" t="str">
            <v>13小学教育4</v>
          </cell>
        </row>
        <row r="11196">
          <cell r="L11196">
            <v>1335010103</v>
          </cell>
          <cell r="M11196" t="str">
            <v>教师教育学院</v>
          </cell>
          <cell r="N11196" t="str">
            <v>13小学教育4</v>
          </cell>
        </row>
        <row r="11197">
          <cell r="L11197">
            <v>1335010104</v>
          </cell>
          <cell r="M11197" t="str">
            <v>教师教育学院</v>
          </cell>
          <cell r="N11197" t="str">
            <v>13小学教育4</v>
          </cell>
        </row>
        <row r="11198">
          <cell r="L11198">
            <v>1335010105</v>
          </cell>
          <cell r="M11198" t="str">
            <v>教师教育学院</v>
          </cell>
          <cell r="N11198" t="str">
            <v>13小学教育4</v>
          </cell>
        </row>
        <row r="11199">
          <cell r="L11199">
            <v>1335010106</v>
          </cell>
          <cell r="M11199" t="str">
            <v>教师教育学院</v>
          </cell>
          <cell r="N11199" t="str">
            <v>13小学教育4</v>
          </cell>
        </row>
        <row r="11200">
          <cell r="L11200">
            <v>1335010107</v>
          </cell>
          <cell r="M11200" t="str">
            <v>教师教育学院</v>
          </cell>
          <cell r="N11200" t="str">
            <v>13小学教育4</v>
          </cell>
        </row>
        <row r="11201">
          <cell r="L11201">
            <v>1335010108</v>
          </cell>
          <cell r="M11201" t="str">
            <v>教师教育学院</v>
          </cell>
          <cell r="N11201" t="str">
            <v>13小学教育4</v>
          </cell>
        </row>
        <row r="11202">
          <cell r="L11202">
            <v>1335010109</v>
          </cell>
          <cell r="M11202" t="str">
            <v>教师教育学院</v>
          </cell>
          <cell r="N11202" t="str">
            <v>13小学教育4</v>
          </cell>
        </row>
        <row r="11203">
          <cell r="L11203">
            <v>1335010110</v>
          </cell>
          <cell r="M11203" t="str">
            <v>教师教育学院</v>
          </cell>
          <cell r="N11203" t="str">
            <v>13小学教育4</v>
          </cell>
        </row>
        <row r="11204">
          <cell r="L11204">
            <v>1335010111</v>
          </cell>
          <cell r="M11204" t="str">
            <v>教师教育学院</v>
          </cell>
          <cell r="N11204" t="str">
            <v>13小学教育4</v>
          </cell>
        </row>
        <row r="11205">
          <cell r="L11205">
            <v>1335010112</v>
          </cell>
          <cell r="M11205" t="str">
            <v>教师教育学院</v>
          </cell>
          <cell r="N11205" t="str">
            <v>13小学教育4</v>
          </cell>
        </row>
        <row r="11206">
          <cell r="L11206">
            <v>1335010113</v>
          </cell>
          <cell r="M11206" t="str">
            <v>教师教育学院</v>
          </cell>
          <cell r="N11206" t="str">
            <v>13小学教育4</v>
          </cell>
        </row>
        <row r="11207">
          <cell r="L11207">
            <v>1335010114</v>
          </cell>
          <cell r="M11207" t="str">
            <v>教师教育学院</v>
          </cell>
          <cell r="N11207" t="str">
            <v>13小学教育4</v>
          </cell>
        </row>
        <row r="11208">
          <cell r="L11208">
            <v>1335010115</v>
          </cell>
          <cell r="M11208" t="str">
            <v>教师教育学院</v>
          </cell>
          <cell r="N11208" t="str">
            <v>13小学教育4</v>
          </cell>
        </row>
        <row r="11209">
          <cell r="L11209">
            <v>1335010116</v>
          </cell>
          <cell r="M11209" t="str">
            <v>教师教育学院</v>
          </cell>
          <cell r="N11209" t="str">
            <v>13小学教育4</v>
          </cell>
        </row>
        <row r="11210">
          <cell r="L11210">
            <v>1335010117</v>
          </cell>
          <cell r="M11210" t="str">
            <v>教师教育学院</v>
          </cell>
          <cell r="N11210" t="str">
            <v>13小学教育4</v>
          </cell>
        </row>
        <row r="11211">
          <cell r="L11211">
            <v>1335010118</v>
          </cell>
          <cell r="M11211" t="str">
            <v>教师教育学院</v>
          </cell>
          <cell r="N11211" t="str">
            <v>13小学教育4</v>
          </cell>
        </row>
        <row r="11212">
          <cell r="L11212">
            <v>1335030069</v>
          </cell>
          <cell r="M11212" t="str">
            <v>教师教育学院</v>
          </cell>
          <cell r="N11212" t="str">
            <v>13小学教育4</v>
          </cell>
        </row>
        <row r="11213">
          <cell r="L11213">
            <v>1335030117</v>
          </cell>
          <cell r="M11213" t="str">
            <v>教师教育学院</v>
          </cell>
          <cell r="N11213" t="str">
            <v>13小学教育4</v>
          </cell>
        </row>
        <row r="11214">
          <cell r="L11214">
            <v>1335030001</v>
          </cell>
          <cell r="M11214" t="str">
            <v>教师教育学院</v>
          </cell>
          <cell r="N11214" t="str">
            <v>13学前教育1</v>
          </cell>
        </row>
        <row r="11215">
          <cell r="L11215">
            <v>1335030002</v>
          </cell>
          <cell r="M11215" t="str">
            <v>教师教育学院</v>
          </cell>
          <cell r="N11215" t="str">
            <v>13学前教育1</v>
          </cell>
        </row>
        <row r="11216">
          <cell r="L11216">
            <v>1335030003</v>
          </cell>
          <cell r="M11216" t="str">
            <v>教师教育学院</v>
          </cell>
          <cell r="N11216" t="str">
            <v>13学前教育1</v>
          </cell>
        </row>
        <row r="11217">
          <cell r="L11217">
            <v>1335030004</v>
          </cell>
          <cell r="M11217" t="str">
            <v>教师教育学院</v>
          </cell>
          <cell r="N11217" t="str">
            <v>13学前教育1</v>
          </cell>
        </row>
        <row r="11218">
          <cell r="L11218">
            <v>1335030007</v>
          </cell>
          <cell r="M11218" t="str">
            <v>教师教育学院</v>
          </cell>
          <cell r="N11218" t="str">
            <v>13学前教育1</v>
          </cell>
        </row>
        <row r="11219">
          <cell r="L11219">
            <v>1335030008</v>
          </cell>
          <cell r="M11219" t="str">
            <v>教师教育学院</v>
          </cell>
          <cell r="N11219" t="str">
            <v>13学前教育1</v>
          </cell>
        </row>
        <row r="11220">
          <cell r="L11220">
            <v>1335030009</v>
          </cell>
          <cell r="M11220" t="str">
            <v>教师教育学院</v>
          </cell>
          <cell r="N11220" t="str">
            <v>13学前教育1</v>
          </cell>
        </row>
        <row r="11221">
          <cell r="L11221">
            <v>1335030010</v>
          </cell>
          <cell r="M11221" t="str">
            <v>教师教育学院</v>
          </cell>
          <cell r="N11221" t="str">
            <v>13学前教育1</v>
          </cell>
        </row>
        <row r="11222">
          <cell r="L11222">
            <v>1335030011</v>
          </cell>
          <cell r="M11222" t="str">
            <v>教师教育学院</v>
          </cell>
          <cell r="N11222" t="str">
            <v>13学前教育1</v>
          </cell>
        </row>
        <row r="11223">
          <cell r="L11223">
            <v>1335030012</v>
          </cell>
          <cell r="M11223" t="str">
            <v>教师教育学院</v>
          </cell>
          <cell r="N11223" t="str">
            <v>13学前教育1</v>
          </cell>
        </row>
        <row r="11224">
          <cell r="L11224">
            <v>1335030013</v>
          </cell>
          <cell r="M11224" t="str">
            <v>教师教育学院</v>
          </cell>
          <cell r="N11224" t="str">
            <v>13学前教育1</v>
          </cell>
        </row>
        <row r="11225">
          <cell r="L11225">
            <v>1335030014</v>
          </cell>
          <cell r="M11225" t="str">
            <v>教师教育学院</v>
          </cell>
          <cell r="N11225" t="str">
            <v>13学前教育1</v>
          </cell>
        </row>
        <row r="11226">
          <cell r="L11226">
            <v>1335030015</v>
          </cell>
          <cell r="M11226" t="str">
            <v>教师教育学院</v>
          </cell>
          <cell r="N11226" t="str">
            <v>13学前教育1</v>
          </cell>
        </row>
        <row r="11227">
          <cell r="L11227">
            <v>1335030016</v>
          </cell>
          <cell r="M11227" t="str">
            <v>教师教育学院</v>
          </cell>
          <cell r="N11227" t="str">
            <v>13学前教育1</v>
          </cell>
        </row>
        <row r="11228">
          <cell r="L11228">
            <v>1335030017</v>
          </cell>
          <cell r="M11228" t="str">
            <v>教师教育学院</v>
          </cell>
          <cell r="N11228" t="str">
            <v>13学前教育1</v>
          </cell>
        </row>
        <row r="11229">
          <cell r="L11229">
            <v>1335030018</v>
          </cell>
          <cell r="M11229" t="str">
            <v>教师教育学院</v>
          </cell>
          <cell r="N11229" t="str">
            <v>13学前教育1</v>
          </cell>
        </row>
        <row r="11230">
          <cell r="L11230">
            <v>1335030019</v>
          </cell>
          <cell r="M11230" t="str">
            <v>教师教育学院</v>
          </cell>
          <cell r="N11230" t="str">
            <v>13学前教育1</v>
          </cell>
        </row>
        <row r="11231">
          <cell r="L11231">
            <v>1335030020</v>
          </cell>
          <cell r="M11231" t="str">
            <v>教师教育学院</v>
          </cell>
          <cell r="N11231" t="str">
            <v>13学前教育1</v>
          </cell>
        </row>
        <row r="11232">
          <cell r="L11232">
            <v>1335030021</v>
          </cell>
          <cell r="M11232" t="str">
            <v>教师教育学院</v>
          </cell>
          <cell r="N11232" t="str">
            <v>13学前教育1</v>
          </cell>
        </row>
        <row r="11233">
          <cell r="L11233">
            <v>1335030022</v>
          </cell>
          <cell r="M11233" t="str">
            <v>教师教育学院</v>
          </cell>
          <cell r="N11233" t="str">
            <v>13学前教育1</v>
          </cell>
        </row>
        <row r="11234">
          <cell r="L11234">
            <v>1335030023</v>
          </cell>
          <cell r="M11234" t="str">
            <v>教师教育学院</v>
          </cell>
          <cell r="N11234" t="str">
            <v>13学前教育1</v>
          </cell>
        </row>
        <row r="11235">
          <cell r="L11235">
            <v>1335030024</v>
          </cell>
          <cell r="M11235" t="str">
            <v>教师教育学院</v>
          </cell>
          <cell r="N11235" t="str">
            <v>13学前教育1</v>
          </cell>
        </row>
        <row r="11236">
          <cell r="L11236">
            <v>1335030025</v>
          </cell>
          <cell r="M11236" t="str">
            <v>教师教育学院</v>
          </cell>
          <cell r="N11236" t="str">
            <v>13学前教育1</v>
          </cell>
        </row>
        <row r="11237">
          <cell r="L11237">
            <v>1335030026</v>
          </cell>
          <cell r="M11237" t="str">
            <v>教师教育学院</v>
          </cell>
          <cell r="N11237" t="str">
            <v>13学前教育1</v>
          </cell>
        </row>
        <row r="11238">
          <cell r="L11238">
            <v>1335030027</v>
          </cell>
          <cell r="M11238" t="str">
            <v>教师教育学院</v>
          </cell>
          <cell r="N11238" t="str">
            <v>13学前教育1</v>
          </cell>
        </row>
        <row r="11239">
          <cell r="L11239">
            <v>1335030028</v>
          </cell>
          <cell r="M11239" t="str">
            <v>教师教育学院</v>
          </cell>
          <cell r="N11239" t="str">
            <v>13学前教育1</v>
          </cell>
        </row>
        <row r="11240">
          <cell r="L11240">
            <v>1335030029</v>
          </cell>
          <cell r="M11240" t="str">
            <v>教师教育学院</v>
          </cell>
          <cell r="N11240" t="str">
            <v>13学前教育1</v>
          </cell>
        </row>
        <row r="11241">
          <cell r="L11241">
            <v>1335030030</v>
          </cell>
          <cell r="M11241" t="str">
            <v>教师教育学院</v>
          </cell>
          <cell r="N11241" t="str">
            <v>13学前教育1</v>
          </cell>
        </row>
        <row r="11242">
          <cell r="L11242">
            <v>1338230024</v>
          </cell>
          <cell r="M11242" t="str">
            <v>教师教育学院</v>
          </cell>
          <cell r="N11242" t="str">
            <v>13学前教育1</v>
          </cell>
        </row>
        <row r="11243">
          <cell r="L11243">
            <v>1332230024</v>
          </cell>
          <cell r="M11243" t="str">
            <v>教师教育学院</v>
          </cell>
          <cell r="N11243" t="str">
            <v>13学前教育2</v>
          </cell>
        </row>
        <row r="11244">
          <cell r="L11244">
            <v>1335030031</v>
          </cell>
          <cell r="M11244" t="str">
            <v>教师教育学院</v>
          </cell>
          <cell r="N11244" t="str">
            <v>13学前教育2</v>
          </cell>
        </row>
        <row r="11245">
          <cell r="L11245">
            <v>1335030032</v>
          </cell>
          <cell r="M11245" t="str">
            <v>教师教育学院</v>
          </cell>
          <cell r="N11245" t="str">
            <v>13学前教育2</v>
          </cell>
        </row>
        <row r="11246">
          <cell r="L11246">
            <v>1335030033</v>
          </cell>
          <cell r="M11246" t="str">
            <v>教师教育学院</v>
          </cell>
          <cell r="N11246" t="str">
            <v>13学前教育2</v>
          </cell>
        </row>
        <row r="11247">
          <cell r="L11247">
            <v>1335030034</v>
          </cell>
          <cell r="M11247" t="str">
            <v>教师教育学院</v>
          </cell>
          <cell r="N11247" t="str">
            <v>13学前教育2</v>
          </cell>
        </row>
        <row r="11248">
          <cell r="L11248">
            <v>1335030035</v>
          </cell>
          <cell r="M11248" t="str">
            <v>教师教育学院</v>
          </cell>
          <cell r="N11248" t="str">
            <v>13学前教育2</v>
          </cell>
        </row>
        <row r="11249">
          <cell r="L11249">
            <v>1335030036</v>
          </cell>
          <cell r="M11249" t="str">
            <v>教师教育学院</v>
          </cell>
          <cell r="N11249" t="str">
            <v>13学前教育2</v>
          </cell>
        </row>
        <row r="11250">
          <cell r="L11250">
            <v>1335030038</v>
          </cell>
          <cell r="M11250" t="str">
            <v>教师教育学院</v>
          </cell>
          <cell r="N11250" t="str">
            <v>13学前教育2</v>
          </cell>
        </row>
        <row r="11251">
          <cell r="L11251">
            <v>1335030039</v>
          </cell>
          <cell r="M11251" t="str">
            <v>教师教育学院</v>
          </cell>
          <cell r="N11251" t="str">
            <v>13学前教育2</v>
          </cell>
        </row>
        <row r="11252">
          <cell r="L11252">
            <v>1335030040</v>
          </cell>
          <cell r="M11252" t="str">
            <v>教师教育学院</v>
          </cell>
          <cell r="N11252" t="str">
            <v>13学前教育2</v>
          </cell>
        </row>
        <row r="11253">
          <cell r="L11253">
            <v>1335030041</v>
          </cell>
          <cell r="M11253" t="str">
            <v>教师教育学院</v>
          </cell>
          <cell r="N11253" t="str">
            <v>13学前教育2</v>
          </cell>
        </row>
        <row r="11254">
          <cell r="L11254">
            <v>1335030042</v>
          </cell>
          <cell r="M11254" t="str">
            <v>教师教育学院</v>
          </cell>
          <cell r="N11254" t="str">
            <v>13学前教育2</v>
          </cell>
        </row>
        <row r="11255">
          <cell r="L11255">
            <v>1335030043</v>
          </cell>
          <cell r="M11255" t="str">
            <v>教师教育学院</v>
          </cell>
          <cell r="N11255" t="str">
            <v>13学前教育2</v>
          </cell>
        </row>
        <row r="11256">
          <cell r="L11256">
            <v>1335030044</v>
          </cell>
          <cell r="M11256" t="str">
            <v>教师教育学院</v>
          </cell>
          <cell r="N11256" t="str">
            <v>13学前教育2</v>
          </cell>
        </row>
        <row r="11257">
          <cell r="L11257">
            <v>1335030045</v>
          </cell>
          <cell r="M11257" t="str">
            <v>教师教育学院</v>
          </cell>
          <cell r="N11257" t="str">
            <v>13学前教育2</v>
          </cell>
        </row>
        <row r="11258">
          <cell r="L11258">
            <v>1335030046</v>
          </cell>
          <cell r="M11258" t="str">
            <v>教师教育学院</v>
          </cell>
          <cell r="N11258" t="str">
            <v>13学前教育2</v>
          </cell>
        </row>
        <row r="11259">
          <cell r="L11259">
            <v>1335030047</v>
          </cell>
          <cell r="M11259" t="str">
            <v>教师教育学院</v>
          </cell>
          <cell r="N11259" t="str">
            <v>13学前教育2</v>
          </cell>
        </row>
        <row r="11260">
          <cell r="L11260">
            <v>1335030048</v>
          </cell>
          <cell r="M11260" t="str">
            <v>教师教育学院</v>
          </cell>
          <cell r="N11260" t="str">
            <v>13学前教育2</v>
          </cell>
        </row>
        <row r="11261">
          <cell r="L11261">
            <v>1335030049</v>
          </cell>
          <cell r="M11261" t="str">
            <v>教师教育学院</v>
          </cell>
          <cell r="N11261" t="str">
            <v>13学前教育2</v>
          </cell>
        </row>
        <row r="11262">
          <cell r="L11262">
            <v>1335030050</v>
          </cell>
          <cell r="M11262" t="str">
            <v>教师教育学院</v>
          </cell>
          <cell r="N11262" t="str">
            <v>13学前教育2</v>
          </cell>
        </row>
        <row r="11263">
          <cell r="L11263">
            <v>1335030051</v>
          </cell>
          <cell r="M11263" t="str">
            <v>教师教育学院</v>
          </cell>
          <cell r="N11263" t="str">
            <v>13学前教育2</v>
          </cell>
        </row>
        <row r="11264">
          <cell r="L11264">
            <v>1335030052</v>
          </cell>
          <cell r="M11264" t="str">
            <v>教师教育学院</v>
          </cell>
          <cell r="N11264" t="str">
            <v>13学前教育2</v>
          </cell>
        </row>
        <row r="11265">
          <cell r="L11265">
            <v>1335030053</v>
          </cell>
          <cell r="M11265" t="str">
            <v>教师教育学院</v>
          </cell>
          <cell r="N11265" t="str">
            <v>13学前教育2</v>
          </cell>
        </row>
        <row r="11266">
          <cell r="L11266">
            <v>1335030054</v>
          </cell>
          <cell r="M11266" t="str">
            <v>教师教育学院</v>
          </cell>
          <cell r="N11266" t="str">
            <v>13学前教育2</v>
          </cell>
        </row>
        <row r="11267">
          <cell r="L11267">
            <v>1335030055</v>
          </cell>
          <cell r="M11267" t="str">
            <v>教师教育学院</v>
          </cell>
          <cell r="N11267" t="str">
            <v>13学前教育2</v>
          </cell>
        </row>
        <row r="11268">
          <cell r="L11268">
            <v>1335030056</v>
          </cell>
          <cell r="M11268" t="str">
            <v>教师教育学院</v>
          </cell>
          <cell r="N11268" t="str">
            <v>13学前教育2</v>
          </cell>
        </row>
        <row r="11269">
          <cell r="L11269">
            <v>1335030057</v>
          </cell>
          <cell r="M11269" t="str">
            <v>教师教育学院</v>
          </cell>
          <cell r="N11269" t="str">
            <v>13学前教育2</v>
          </cell>
        </row>
        <row r="11270">
          <cell r="L11270">
            <v>1335030058</v>
          </cell>
          <cell r="M11270" t="str">
            <v>教师教育学院</v>
          </cell>
          <cell r="N11270" t="str">
            <v>13学前教育2</v>
          </cell>
        </row>
        <row r="11271">
          <cell r="L11271">
            <v>1332210092</v>
          </cell>
          <cell r="M11271" t="str">
            <v>教师教育学院</v>
          </cell>
          <cell r="N11271" t="str">
            <v>13学前教育3</v>
          </cell>
        </row>
        <row r="11272">
          <cell r="L11272">
            <v>1335030061</v>
          </cell>
          <cell r="M11272" t="str">
            <v>教师教育学院</v>
          </cell>
          <cell r="N11272" t="str">
            <v>13学前教育3</v>
          </cell>
        </row>
        <row r="11273">
          <cell r="L11273">
            <v>1335030062</v>
          </cell>
          <cell r="M11273" t="str">
            <v>教师教育学院</v>
          </cell>
          <cell r="N11273" t="str">
            <v>13学前教育3</v>
          </cell>
        </row>
        <row r="11274">
          <cell r="L11274">
            <v>1335030063</v>
          </cell>
          <cell r="M11274" t="str">
            <v>教师教育学院</v>
          </cell>
          <cell r="N11274" t="str">
            <v>13学前教育3</v>
          </cell>
        </row>
        <row r="11275">
          <cell r="L11275">
            <v>1335030064</v>
          </cell>
          <cell r="M11275" t="str">
            <v>教师教育学院</v>
          </cell>
          <cell r="N11275" t="str">
            <v>13学前教育3</v>
          </cell>
        </row>
        <row r="11276">
          <cell r="L11276">
            <v>1335030065</v>
          </cell>
          <cell r="M11276" t="str">
            <v>教师教育学院</v>
          </cell>
          <cell r="N11276" t="str">
            <v>13学前教育3</v>
          </cell>
        </row>
        <row r="11277">
          <cell r="L11277">
            <v>1335030066</v>
          </cell>
          <cell r="M11277" t="str">
            <v>教师教育学院</v>
          </cell>
          <cell r="N11277" t="str">
            <v>13学前教育3</v>
          </cell>
        </row>
        <row r="11278">
          <cell r="L11278">
            <v>1335030068</v>
          </cell>
          <cell r="M11278" t="str">
            <v>教师教育学院</v>
          </cell>
          <cell r="N11278" t="str">
            <v>13学前教育3</v>
          </cell>
        </row>
        <row r="11279">
          <cell r="L11279">
            <v>1335030070</v>
          </cell>
          <cell r="M11279" t="str">
            <v>教师教育学院</v>
          </cell>
          <cell r="N11279" t="str">
            <v>13学前教育3</v>
          </cell>
        </row>
        <row r="11280">
          <cell r="L11280">
            <v>1335030071</v>
          </cell>
          <cell r="M11280" t="str">
            <v>教师教育学院</v>
          </cell>
          <cell r="N11280" t="str">
            <v>13学前教育3</v>
          </cell>
        </row>
        <row r="11281">
          <cell r="L11281">
            <v>1335030072</v>
          </cell>
          <cell r="M11281" t="str">
            <v>教师教育学院</v>
          </cell>
          <cell r="N11281" t="str">
            <v>13学前教育3</v>
          </cell>
        </row>
        <row r="11282">
          <cell r="L11282">
            <v>1335030073</v>
          </cell>
          <cell r="M11282" t="str">
            <v>教师教育学院</v>
          </cell>
          <cell r="N11282" t="str">
            <v>13学前教育3</v>
          </cell>
        </row>
        <row r="11283">
          <cell r="L11283">
            <v>1335030074</v>
          </cell>
          <cell r="M11283" t="str">
            <v>教师教育学院</v>
          </cell>
          <cell r="N11283" t="str">
            <v>13学前教育3</v>
          </cell>
        </row>
        <row r="11284">
          <cell r="L11284">
            <v>1335030075</v>
          </cell>
          <cell r="M11284" t="str">
            <v>教师教育学院</v>
          </cell>
          <cell r="N11284" t="str">
            <v>13学前教育3</v>
          </cell>
        </row>
        <row r="11285">
          <cell r="L11285">
            <v>1335030076</v>
          </cell>
          <cell r="M11285" t="str">
            <v>教师教育学院</v>
          </cell>
          <cell r="N11285" t="str">
            <v>13学前教育3</v>
          </cell>
        </row>
        <row r="11286">
          <cell r="L11286">
            <v>1335030077</v>
          </cell>
          <cell r="M11286" t="str">
            <v>教师教育学院</v>
          </cell>
          <cell r="N11286" t="str">
            <v>13学前教育3</v>
          </cell>
        </row>
        <row r="11287">
          <cell r="L11287">
            <v>1335030078</v>
          </cell>
          <cell r="M11287" t="str">
            <v>教师教育学院</v>
          </cell>
          <cell r="N11287" t="str">
            <v>13学前教育3</v>
          </cell>
        </row>
        <row r="11288">
          <cell r="L11288">
            <v>1335030080</v>
          </cell>
          <cell r="M11288" t="str">
            <v>教师教育学院</v>
          </cell>
          <cell r="N11288" t="str">
            <v>13学前教育3</v>
          </cell>
        </row>
        <row r="11289">
          <cell r="L11289">
            <v>1335030081</v>
          </cell>
          <cell r="M11289" t="str">
            <v>教师教育学院</v>
          </cell>
          <cell r="N11289" t="str">
            <v>13学前教育3</v>
          </cell>
        </row>
        <row r="11290">
          <cell r="L11290">
            <v>1335030082</v>
          </cell>
          <cell r="M11290" t="str">
            <v>教师教育学院</v>
          </cell>
          <cell r="N11290" t="str">
            <v>13学前教育3</v>
          </cell>
        </row>
        <row r="11291">
          <cell r="L11291">
            <v>1335030083</v>
          </cell>
          <cell r="M11291" t="str">
            <v>教师教育学院</v>
          </cell>
          <cell r="N11291" t="str">
            <v>13学前教育3</v>
          </cell>
        </row>
        <row r="11292">
          <cell r="L11292">
            <v>1335030084</v>
          </cell>
          <cell r="M11292" t="str">
            <v>教师教育学院</v>
          </cell>
          <cell r="N11292" t="str">
            <v>13学前教育3</v>
          </cell>
        </row>
        <row r="11293">
          <cell r="L11293">
            <v>1335030085</v>
          </cell>
          <cell r="M11293" t="str">
            <v>教师教育学院</v>
          </cell>
          <cell r="N11293" t="str">
            <v>13学前教育3</v>
          </cell>
        </row>
        <row r="11294">
          <cell r="L11294">
            <v>1335030087</v>
          </cell>
          <cell r="M11294" t="str">
            <v>教师教育学院</v>
          </cell>
          <cell r="N11294" t="str">
            <v>13学前教育3</v>
          </cell>
        </row>
        <row r="11295">
          <cell r="L11295">
            <v>1335030088</v>
          </cell>
          <cell r="M11295" t="str">
            <v>教师教育学院</v>
          </cell>
          <cell r="N11295" t="str">
            <v>13学前教育3</v>
          </cell>
        </row>
        <row r="11296">
          <cell r="L11296">
            <v>1335030089</v>
          </cell>
          <cell r="M11296" t="str">
            <v>教师教育学院</v>
          </cell>
          <cell r="N11296" t="str">
            <v>13学前教育3</v>
          </cell>
        </row>
        <row r="11297">
          <cell r="L11297">
            <v>1335030090</v>
          </cell>
          <cell r="M11297" t="str">
            <v>教师教育学院</v>
          </cell>
          <cell r="N11297" t="str">
            <v>13学前教育3</v>
          </cell>
        </row>
        <row r="11298">
          <cell r="L11298">
            <v>1336230021</v>
          </cell>
          <cell r="M11298" t="str">
            <v>教师教育学院</v>
          </cell>
          <cell r="N11298" t="str">
            <v>13学前教育3</v>
          </cell>
        </row>
        <row r="11299">
          <cell r="L11299">
            <v>1328230096</v>
          </cell>
          <cell r="M11299" t="str">
            <v>教师教育学院</v>
          </cell>
          <cell r="N11299" t="str">
            <v>13学前教育4</v>
          </cell>
        </row>
        <row r="11300">
          <cell r="L11300">
            <v>1328230227</v>
          </cell>
          <cell r="M11300" t="str">
            <v>教师教育学院</v>
          </cell>
          <cell r="N11300" t="str">
            <v>13学前教育4</v>
          </cell>
        </row>
        <row r="11301">
          <cell r="L11301">
            <v>1332210036</v>
          </cell>
          <cell r="M11301" t="str">
            <v>教师教育学院</v>
          </cell>
          <cell r="N11301" t="str">
            <v>13学前教育4</v>
          </cell>
        </row>
        <row r="11302">
          <cell r="L11302">
            <v>1335030091</v>
          </cell>
          <cell r="M11302" t="str">
            <v>教师教育学院</v>
          </cell>
          <cell r="N11302" t="str">
            <v>13学前教育4</v>
          </cell>
        </row>
        <row r="11303">
          <cell r="L11303">
            <v>1335030092</v>
          </cell>
          <cell r="M11303" t="str">
            <v>教师教育学院</v>
          </cell>
          <cell r="N11303" t="str">
            <v>13学前教育4</v>
          </cell>
        </row>
        <row r="11304">
          <cell r="L11304">
            <v>1335030093</v>
          </cell>
          <cell r="M11304" t="str">
            <v>教师教育学院</v>
          </cell>
          <cell r="N11304" t="str">
            <v>13学前教育4</v>
          </cell>
        </row>
        <row r="11305">
          <cell r="L11305">
            <v>1335030094</v>
          </cell>
          <cell r="M11305" t="str">
            <v>教师教育学院</v>
          </cell>
          <cell r="N11305" t="str">
            <v>13学前教育4</v>
          </cell>
        </row>
        <row r="11306">
          <cell r="L11306">
            <v>1335030095</v>
          </cell>
          <cell r="M11306" t="str">
            <v>教师教育学院</v>
          </cell>
          <cell r="N11306" t="str">
            <v>13学前教育4</v>
          </cell>
        </row>
        <row r="11307">
          <cell r="L11307">
            <v>1335030096</v>
          </cell>
          <cell r="M11307" t="str">
            <v>教师教育学院</v>
          </cell>
          <cell r="N11307" t="str">
            <v>13学前教育4</v>
          </cell>
        </row>
        <row r="11308">
          <cell r="L11308">
            <v>1335030097</v>
          </cell>
          <cell r="M11308" t="str">
            <v>教师教育学院</v>
          </cell>
          <cell r="N11308" t="str">
            <v>13学前教育4</v>
          </cell>
        </row>
        <row r="11309">
          <cell r="L11309">
            <v>1335030098</v>
          </cell>
          <cell r="M11309" t="str">
            <v>教师教育学院</v>
          </cell>
          <cell r="N11309" t="str">
            <v>13学前教育4</v>
          </cell>
        </row>
        <row r="11310">
          <cell r="L11310">
            <v>1335030099</v>
          </cell>
          <cell r="M11310" t="str">
            <v>教师教育学院</v>
          </cell>
          <cell r="N11310" t="str">
            <v>13学前教育4</v>
          </cell>
        </row>
        <row r="11311">
          <cell r="L11311">
            <v>1335030100</v>
          </cell>
          <cell r="M11311" t="str">
            <v>教师教育学院</v>
          </cell>
          <cell r="N11311" t="str">
            <v>13学前教育4</v>
          </cell>
        </row>
        <row r="11312">
          <cell r="L11312">
            <v>1335030102</v>
          </cell>
          <cell r="M11312" t="str">
            <v>教师教育学院</v>
          </cell>
          <cell r="N11312" t="str">
            <v>13学前教育4</v>
          </cell>
        </row>
        <row r="11313">
          <cell r="L11313">
            <v>1335030103</v>
          </cell>
          <cell r="M11313" t="str">
            <v>教师教育学院</v>
          </cell>
          <cell r="N11313" t="str">
            <v>13学前教育4</v>
          </cell>
        </row>
        <row r="11314">
          <cell r="L11314">
            <v>1335030104</v>
          </cell>
          <cell r="M11314" t="str">
            <v>教师教育学院</v>
          </cell>
          <cell r="N11314" t="str">
            <v>13学前教育4</v>
          </cell>
        </row>
        <row r="11315">
          <cell r="L11315">
            <v>1335030105</v>
          </cell>
          <cell r="M11315" t="str">
            <v>教师教育学院</v>
          </cell>
          <cell r="N11315" t="str">
            <v>13学前教育4</v>
          </cell>
        </row>
        <row r="11316">
          <cell r="L11316">
            <v>1335030106</v>
          </cell>
          <cell r="M11316" t="str">
            <v>教师教育学院</v>
          </cell>
          <cell r="N11316" t="str">
            <v>13学前教育4</v>
          </cell>
        </row>
        <row r="11317">
          <cell r="L11317">
            <v>1335030107</v>
          </cell>
          <cell r="M11317" t="str">
            <v>教师教育学院</v>
          </cell>
          <cell r="N11317" t="str">
            <v>13学前教育4</v>
          </cell>
        </row>
        <row r="11318">
          <cell r="L11318">
            <v>1335030108</v>
          </cell>
          <cell r="M11318" t="str">
            <v>教师教育学院</v>
          </cell>
          <cell r="N11318" t="str">
            <v>13学前教育4</v>
          </cell>
        </row>
        <row r="11319">
          <cell r="L11319">
            <v>1335030109</v>
          </cell>
          <cell r="M11319" t="str">
            <v>教师教育学院</v>
          </cell>
          <cell r="N11319" t="str">
            <v>13学前教育4</v>
          </cell>
        </row>
        <row r="11320">
          <cell r="L11320">
            <v>1335030111</v>
          </cell>
          <cell r="M11320" t="str">
            <v>教师教育学院</v>
          </cell>
          <cell r="N11320" t="str">
            <v>13学前教育4</v>
          </cell>
        </row>
        <row r="11321">
          <cell r="L11321">
            <v>1335030112</v>
          </cell>
          <cell r="M11321" t="str">
            <v>教师教育学院</v>
          </cell>
          <cell r="N11321" t="str">
            <v>13学前教育4</v>
          </cell>
        </row>
        <row r="11322">
          <cell r="L11322">
            <v>1335030113</v>
          </cell>
          <cell r="M11322" t="str">
            <v>教师教育学院</v>
          </cell>
          <cell r="N11322" t="str">
            <v>13学前教育4</v>
          </cell>
        </row>
        <row r="11323">
          <cell r="L11323">
            <v>1335030114</v>
          </cell>
          <cell r="M11323" t="str">
            <v>教师教育学院</v>
          </cell>
          <cell r="N11323" t="str">
            <v>13学前教育4</v>
          </cell>
        </row>
        <row r="11324">
          <cell r="L11324">
            <v>1335030115</v>
          </cell>
          <cell r="M11324" t="str">
            <v>教师教育学院</v>
          </cell>
          <cell r="N11324" t="str">
            <v>13学前教育4</v>
          </cell>
        </row>
        <row r="11325">
          <cell r="L11325">
            <v>1335030116</v>
          </cell>
          <cell r="M11325" t="str">
            <v>教师教育学院</v>
          </cell>
          <cell r="N11325" t="str">
            <v>13学前教育4</v>
          </cell>
        </row>
        <row r="11326">
          <cell r="L11326">
            <v>1335030118</v>
          </cell>
          <cell r="M11326" t="str">
            <v>教师教育学院</v>
          </cell>
          <cell r="N11326" t="str">
            <v>13学前教育4</v>
          </cell>
        </row>
        <row r="11327">
          <cell r="L11327">
            <v>1335030119</v>
          </cell>
          <cell r="M11327" t="str">
            <v>教师教育学院</v>
          </cell>
          <cell r="N11327" t="str">
            <v>13学前教育4</v>
          </cell>
        </row>
        <row r="11328">
          <cell r="L11328">
            <v>1435010001</v>
          </cell>
          <cell r="M11328" t="str">
            <v>教师教育学院</v>
          </cell>
          <cell r="N11328" t="str">
            <v>14小学教育1</v>
          </cell>
        </row>
        <row r="11329">
          <cell r="L11329">
            <v>1435010002</v>
          </cell>
          <cell r="M11329" t="str">
            <v>教师教育学院</v>
          </cell>
          <cell r="N11329" t="str">
            <v>14小学教育1</v>
          </cell>
        </row>
        <row r="11330">
          <cell r="L11330">
            <v>1435010003</v>
          </cell>
          <cell r="M11330" t="str">
            <v>教师教育学院</v>
          </cell>
          <cell r="N11330" t="str">
            <v>14小学教育1</v>
          </cell>
        </row>
        <row r="11331">
          <cell r="L11331">
            <v>1435010004</v>
          </cell>
          <cell r="M11331" t="str">
            <v>教师教育学院</v>
          </cell>
          <cell r="N11331" t="str">
            <v>14小学教育1</v>
          </cell>
        </row>
        <row r="11332">
          <cell r="L11332">
            <v>1435010005</v>
          </cell>
          <cell r="M11332" t="str">
            <v>教师教育学院</v>
          </cell>
          <cell r="N11332" t="str">
            <v>14小学教育1</v>
          </cell>
        </row>
        <row r="11333">
          <cell r="L11333">
            <v>1435010006</v>
          </cell>
          <cell r="M11333" t="str">
            <v>教师教育学院</v>
          </cell>
          <cell r="N11333" t="str">
            <v>14小学教育1</v>
          </cell>
        </row>
        <row r="11334">
          <cell r="L11334">
            <v>1435010007</v>
          </cell>
          <cell r="M11334" t="str">
            <v>教师教育学院</v>
          </cell>
          <cell r="N11334" t="str">
            <v>14小学教育1</v>
          </cell>
        </row>
        <row r="11335">
          <cell r="L11335">
            <v>1435010008</v>
          </cell>
          <cell r="M11335" t="str">
            <v>教师教育学院</v>
          </cell>
          <cell r="N11335" t="str">
            <v>14小学教育1</v>
          </cell>
        </row>
        <row r="11336">
          <cell r="L11336">
            <v>1435010009</v>
          </cell>
          <cell r="M11336" t="str">
            <v>教师教育学院</v>
          </cell>
          <cell r="N11336" t="str">
            <v>14小学教育1</v>
          </cell>
        </row>
        <row r="11337">
          <cell r="L11337">
            <v>1435010010</v>
          </cell>
          <cell r="M11337" t="str">
            <v>教师教育学院</v>
          </cell>
          <cell r="N11337" t="str">
            <v>14小学教育1</v>
          </cell>
        </row>
        <row r="11338">
          <cell r="L11338">
            <v>1435010011</v>
          </cell>
          <cell r="M11338" t="str">
            <v>教师教育学院</v>
          </cell>
          <cell r="N11338" t="str">
            <v>14小学教育1</v>
          </cell>
        </row>
        <row r="11339">
          <cell r="L11339">
            <v>1435010012</v>
          </cell>
          <cell r="M11339" t="str">
            <v>教师教育学院</v>
          </cell>
          <cell r="N11339" t="str">
            <v>14小学教育1</v>
          </cell>
        </row>
        <row r="11340">
          <cell r="L11340">
            <v>1435010013</v>
          </cell>
          <cell r="M11340" t="str">
            <v>教师教育学院</v>
          </cell>
          <cell r="N11340" t="str">
            <v>14小学教育1</v>
          </cell>
        </row>
        <row r="11341">
          <cell r="L11341">
            <v>1435010014</v>
          </cell>
          <cell r="M11341" t="str">
            <v>教师教育学院</v>
          </cell>
          <cell r="N11341" t="str">
            <v>14小学教育1</v>
          </cell>
        </row>
        <row r="11342">
          <cell r="L11342">
            <v>1435010015</v>
          </cell>
          <cell r="M11342" t="str">
            <v>教师教育学院</v>
          </cell>
          <cell r="N11342" t="str">
            <v>14小学教育1</v>
          </cell>
        </row>
        <row r="11343">
          <cell r="L11343">
            <v>1435010016</v>
          </cell>
          <cell r="M11343" t="str">
            <v>教师教育学院</v>
          </cell>
          <cell r="N11343" t="str">
            <v>14小学教育1</v>
          </cell>
        </row>
        <row r="11344">
          <cell r="L11344">
            <v>1435010017</v>
          </cell>
          <cell r="M11344" t="str">
            <v>教师教育学院</v>
          </cell>
          <cell r="N11344" t="str">
            <v>14小学教育1</v>
          </cell>
        </row>
        <row r="11345">
          <cell r="L11345">
            <v>1435010018</v>
          </cell>
          <cell r="M11345" t="str">
            <v>教师教育学院</v>
          </cell>
          <cell r="N11345" t="str">
            <v>14小学教育1</v>
          </cell>
        </row>
        <row r="11346">
          <cell r="L11346">
            <v>1435010019</v>
          </cell>
          <cell r="M11346" t="str">
            <v>教师教育学院</v>
          </cell>
          <cell r="N11346" t="str">
            <v>14小学教育1</v>
          </cell>
        </row>
        <row r="11347">
          <cell r="L11347">
            <v>1435010020</v>
          </cell>
          <cell r="M11347" t="str">
            <v>教师教育学院</v>
          </cell>
          <cell r="N11347" t="str">
            <v>14小学教育1</v>
          </cell>
        </row>
        <row r="11348">
          <cell r="L11348">
            <v>1435010021</v>
          </cell>
          <cell r="M11348" t="str">
            <v>教师教育学院</v>
          </cell>
          <cell r="N11348" t="str">
            <v>14小学教育1</v>
          </cell>
        </row>
        <row r="11349">
          <cell r="L11349">
            <v>1435010022</v>
          </cell>
          <cell r="M11349" t="str">
            <v>教师教育学院</v>
          </cell>
          <cell r="N11349" t="str">
            <v>14小学教育1</v>
          </cell>
        </row>
        <row r="11350">
          <cell r="L11350">
            <v>1435010023</v>
          </cell>
          <cell r="M11350" t="str">
            <v>教师教育学院</v>
          </cell>
          <cell r="N11350" t="str">
            <v>14小学教育1</v>
          </cell>
        </row>
        <row r="11351">
          <cell r="L11351">
            <v>1435010024</v>
          </cell>
          <cell r="M11351" t="str">
            <v>教师教育学院</v>
          </cell>
          <cell r="N11351" t="str">
            <v>14小学教育1</v>
          </cell>
        </row>
        <row r="11352">
          <cell r="L11352">
            <v>1435010025</v>
          </cell>
          <cell r="M11352" t="str">
            <v>教师教育学院</v>
          </cell>
          <cell r="N11352" t="str">
            <v>14小学教育1</v>
          </cell>
        </row>
        <row r="11353">
          <cell r="L11353">
            <v>1435010026</v>
          </cell>
          <cell r="M11353" t="str">
            <v>教师教育学院</v>
          </cell>
          <cell r="N11353" t="str">
            <v>14小学教育1</v>
          </cell>
        </row>
        <row r="11354">
          <cell r="L11354">
            <v>1435010027</v>
          </cell>
          <cell r="M11354" t="str">
            <v>教师教育学院</v>
          </cell>
          <cell r="N11354" t="str">
            <v>14小学教育1</v>
          </cell>
        </row>
        <row r="11355">
          <cell r="L11355">
            <v>1435010028</v>
          </cell>
          <cell r="M11355" t="str">
            <v>教师教育学院</v>
          </cell>
          <cell r="N11355" t="str">
            <v>14小学教育1</v>
          </cell>
        </row>
        <row r="11356">
          <cell r="L11356">
            <v>1435010029</v>
          </cell>
          <cell r="M11356" t="str">
            <v>教师教育学院</v>
          </cell>
          <cell r="N11356" t="str">
            <v>14小学教育1</v>
          </cell>
        </row>
        <row r="11357">
          <cell r="L11357">
            <v>1435010030</v>
          </cell>
          <cell r="M11357" t="str">
            <v>教师教育学院</v>
          </cell>
          <cell r="N11357" t="str">
            <v>14小学教育1</v>
          </cell>
        </row>
        <row r="11358">
          <cell r="L11358">
            <v>1335030079</v>
          </cell>
          <cell r="M11358" t="str">
            <v>教师教育学院</v>
          </cell>
          <cell r="N11358" t="str">
            <v>14小学教育2</v>
          </cell>
        </row>
        <row r="11359">
          <cell r="L11359">
            <v>1435010031</v>
          </cell>
          <cell r="M11359" t="str">
            <v>教师教育学院</v>
          </cell>
          <cell r="N11359" t="str">
            <v>14小学教育2</v>
          </cell>
        </row>
        <row r="11360">
          <cell r="L11360">
            <v>1435010032</v>
          </cell>
          <cell r="M11360" t="str">
            <v>教师教育学院</v>
          </cell>
          <cell r="N11360" t="str">
            <v>14小学教育2</v>
          </cell>
        </row>
        <row r="11361">
          <cell r="L11361">
            <v>1435010033</v>
          </cell>
          <cell r="M11361" t="str">
            <v>教师教育学院</v>
          </cell>
          <cell r="N11361" t="str">
            <v>14小学教育2</v>
          </cell>
        </row>
        <row r="11362">
          <cell r="L11362">
            <v>1435010034</v>
          </cell>
          <cell r="M11362" t="str">
            <v>教师教育学院</v>
          </cell>
          <cell r="N11362" t="str">
            <v>14小学教育2</v>
          </cell>
        </row>
        <row r="11363">
          <cell r="L11363">
            <v>1435010035</v>
          </cell>
          <cell r="M11363" t="str">
            <v>教师教育学院</v>
          </cell>
          <cell r="N11363" t="str">
            <v>14小学教育2</v>
          </cell>
        </row>
        <row r="11364">
          <cell r="L11364">
            <v>1435010036</v>
          </cell>
          <cell r="M11364" t="str">
            <v>教师教育学院</v>
          </cell>
          <cell r="N11364" t="str">
            <v>14小学教育2</v>
          </cell>
        </row>
        <row r="11365">
          <cell r="L11365">
            <v>1435010037</v>
          </cell>
          <cell r="M11365" t="str">
            <v>教师教育学院</v>
          </cell>
          <cell r="N11365" t="str">
            <v>14小学教育2</v>
          </cell>
        </row>
        <row r="11366">
          <cell r="L11366">
            <v>1435010038</v>
          </cell>
          <cell r="M11366" t="str">
            <v>教师教育学院</v>
          </cell>
          <cell r="N11366" t="str">
            <v>14小学教育2</v>
          </cell>
        </row>
        <row r="11367">
          <cell r="L11367">
            <v>1435010039</v>
          </cell>
          <cell r="M11367" t="str">
            <v>教师教育学院</v>
          </cell>
          <cell r="N11367" t="str">
            <v>14小学教育2</v>
          </cell>
        </row>
        <row r="11368">
          <cell r="L11368">
            <v>1435010040</v>
          </cell>
          <cell r="M11368" t="str">
            <v>教师教育学院</v>
          </cell>
          <cell r="N11368" t="str">
            <v>14小学教育2</v>
          </cell>
        </row>
        <row r="11369">
          <cell r="L11369">
            <v>1435010041</v>
          </cell>
          <cell r="M11369" t="str">
            <v>教师教育学院</v>
          </cell>
          <cell r="N11369" t="str">
            <v>14小学教育2</v>
          </cell>
        </row>
        <row r="11370">
          <cell r="L11370">
            <v>1435010042</v>
          </cell>
          <cell r="M11370" t="str">
            <v>教师教育学院</v>
          </cell>
          <cell r="N11370" t="str">
            <v>14小学教育2</v>
          </cell>
        </row>
        <row r="11371">
          <cell r="L11371">
            <v>1435010043</v>
          </cell>
          <cell r="M11371" t="str">
            <v>教师教育学院</v>
          </cell>
          <cell r="N11371" t="str">
            <v>14小学教育2</v>
          </cell>
        </row>
        <row r="11372">
          <cell r="L11372">
            <v>1435010044</v>
          </cell>
          <cell r="M11372" t="str">
            <v>教师教育学院</v>
          </cell>
          <cell r="N11372" t="str">
            <v>14小学教育2</v>
          </cell>
        </row>
        <row r="11373">
          <cell r="L11373">
            <v>1435010045</v>
          </cell>
          <cell r="M11373" t="str">
            <v>教师教育学院</v>
          </cell>
          <cell r="N11373" t="str">
            <v>14小学教育2</v>
          </cell>
        </row>
        <row r="11374">
          <cell r="L11374">
            <v>1435010046</v>
          </cell>
          <cell r="M11374" t="str">
            <v>教师教育学院</v>
          </cell>
          <cell r="N11374" t="str">
            <v>14小学教育2</v>
          </cell>
        </row>
        <row r="11375">
          <cell r="L11375">
            <v>1435010047</v>
          </cell>
          <cell r="M11375" t="str">
            <v>教师教育学院</v>
          </cell>
          <cell r="N11375" t="str">
            <v>14小学教育2</v>
          </cell>
        </row>
        <row r="11376">
          <cell r="L11376">
            <v>1435010048</v>
          </cell>
          <cell r="M11376" t="str">
            <v>教师教育学院</v>
          </cell>
          <cell r="N11376" t="str">
            <v>14小学教育2</v>
          </cell>
        </row>
        <row r="11377">
          <cell r="L11377">
            <v>1435010049</v>
          </cell>
          <cell r="M11377" t="str">
            <v>教师教育学院</v>
          </cell>
          <cell r="N11377" t="str">
            <v>14小学教育2</v>
          </cell>
        </row>
        <row r="11378">
          <cell r="L11378">
            <v>1435010050</v>
          </cell>
          <cell r="M11378" t="str">
            <v>教师教育学院</v>
          </cell>
          <cell r="N11378" t="str">
            <v>14小学教育2</v>
          </cell>
        </row>
        <row r="11379">
          <cell r="L11379">
            <v>1435010051</v>
          </cell>
          <cell r="M11379" t="str">
            <v>教师教育学院</v>
          </cell>
          <cell r="N11379" t="str">
            <v>14小学教育2</v>
          </cell>
        </row>
        <row r="11380">
          <cell r="L11380">
            <v>1435010052</v>
          </cell>
          <cell r="M11380" t="str">
            <v>教师教育学院</v>
          </cell>
          <cell r="N11380" t="str">
            <v>14小学教育2</v>
          </cell>
        </row>
        <row r="11381">
          <cell r="L11381">
            <v>1435010053</v>
          </cell>
          <cell r="M11381" t="str">
            <v>教师教育学院</v>
          </cell>
          <cell r="N11381" t="str">
            <v>14小学教育2</v>
          </cell>
        </row>
        <row r="11382">
          <cell r="L11382">
            <v>1435010054</v>
          </cell>
          <cell r="M11382" t="str">
            <v>教师教育学院</v>
          </cell>
          <cell r="N11382" t="str">
            <v>14小学教育2</v>
          </cell>
        </row>
        <row r="11383">
          <cell r="L11383">
            <v>1435010055</v>
          </cell>
          <cell r="M11383" t="str">
            <v>教师教育学院</v>
          </cell>
          <cell r="N11383" t="str">
            <v>14小学教育2</v>
          </cell>
        </row>
        <row r="11384">
          <cell r="L11384">
            <v>1435010056</v>
          </cell>
          <cell r="M11384" t="str">
            <v>教师教育学院</v>
          </cell>
          <cell r="N11384" t="str">
            <v>14小学教育2</v>
          </cell>
        </row>
        <row r="11385">
          <cell r="L11385">
            <v>1435010057</v>
          </cell>
          <cell r="M11385" t="str">
            <v>教师教育学院</v>
          </cell>
          <cell r="N11385" t="str">
            <v>14小学教育2</v>
          </cell>
        </row>
        <row r="11386">
          <cell r="L11386">
            <v>1435010058</v>
          </cell>
          <cell r="M11386" t="str">
            <v>教师教育学院</v>
          </cell>
          <cell r="N11386" t="str">
            <v>14小学教育2</v>
          </cell>
        </row>
        <row r="11387">
          <cell r="L11387">
            <v>1435010059</v>
          </cell>
          <cell r="M11387" t="str">
            <v>教师教育学院</v>
          </cell>
          <cell r="N11387" t="str">
            <v>14小学教育2</v>
          </cell>
        </row>
        <row r="11388">
          <cell r="L11388">
            <v>1435010060</v>
          </cell>
          <cell r="M11388" t="str">
            <v>教师教育学院</v>
          </cell>
          <cell r="N11388" t="str">
            <v>14小学教育2</v>
          </cell>
        </row>
        <row r="11389">
          <cell r="L11389">
            <v>1435010061</v>
          </cell>
          <cell r="M11389" t="str">
            <v>教师教育学院</v>
          </cell>
          <cell r="N11389" t="str">
            <v>14小学教育3</v>
          </cell>
        </row>
        <row r="11390">
          <cell r="L11390">
            <v>1435010062</v>
          </cell>
          <cell r="M11390" t="str">
            <v>教师教育学院</v>
          </cell>
          <cell r="N11390" t="str">
            <v>14小学教育3</v>
          </cell>
        </row>
        <row r="11391">
          <cell r="L11391">
            <v>1435010063</v>
          </cell>
          <cell r="M11391" t="str">
            <v>教师教育学院</v>
          </cell>
          <cell r="N11391" t="str">
            <v>14小学教育3</v>
          </cell>
        </row>
        <row r="11392">
          <cell r="L11392">
            <v>1435010064</v>
          </cell>
          <cell r="M11392" t="str">
            <v>教师教育学院</v>
          </cell>
          <cell r="N11392" t="str">
            <v>14小学教育3</v>
          </cell>
        </row>
        <row r="11393">
          <cell r="L11393">
            <v>1435010065</v>
          </cell>
          <cell r="M11393" t="str">
            <v>教师教育学院</v>
          </cell>
          <cell r="N11393" t="str">
            <v>14小学教育3</v>
          </cell>
        </row>
        <row r="11394">
          <cell r="L11394">
            <v>1435010066</v>
          </cell>
          <cell r="M11394" t="str">
            <v>教师教育学院</v>
          </cell>
          <cell r="N11394" t="str">
            <v>14小学教育3</v>
          </cell>
        </row>
        <row r="11395">
          <cell r="L11395">
            <v>1435010067</v>
          </cell>
          <cell r="M11395" t="str">
            <v>教师教育学院</v>
          </cell>
          <cell r="N11395" t="str">
            <v>14小学教育3</v>
          </cell>
        </row>
        <row r="11396">
          <cell r="L11396">
            <v>1435010068</v>
          </cell>
          <cell r="M11396" t="str">
            <v>教师教育学院</v>
          </cell>
          <cell r="N11396" t="str">
            <v>14小学教育3</v>
          </cell>
        </row>
        <row r="11397">
          <cell r="L11397">
            <v>1435010069</v>
          </cell>
          <cell r="M11397" t="str">
            <v>教师教育学院</v>
          </cell>
          <cell r="N11397" t="str">
            <v>14小学教育3</v>
          </cell>
        </row>
        <row r="11398">
          <cell r="L11398">
            <v>1435010070</v>
          </cell>
          <cell r="M11398" t="str">
            <v>教师教育学院</v>
          </cell>
          <cell r="N11398" t="str">
            <v>14小学教育3</v>
          </cell>
        </row>
        <row r="11399">
          <cell r="L11399">
            <v>1435010071</v>
          </cell>
          <cell r="M11399" t="str">
            <v>教师教育学院</v>
          </cell>
          <cell r="N11399" t="str">
            <v>14小学教育3</v>
          </cell>
        </row>
        <row r="11400">
          <cell r="L11400">
            <v>1435010072</v>
          </cell>
          <cell r="M11400" t="str">
            <v>教师教育学院</v>
          </cell>
          <cell r="N11400" t="str">
            <v>14小学教育3</v>
          </cell>
        </row>
        <row r="11401">
          <cell r="L11401">
            <v>1435010073</v>
          </cell>
          <cell r="M11401" t="str">
            <v>教师教育学院</v>
          </cell>
          <cell r="N11401" t="str">
            <v>14小学教育3</v>
          </cell>
        </row>
        <row r="11402">
          <cell r="L11402">
            <v>1435010074</v>
          </cell>
          <cell r="M11402" t="str">
            <v>教师教育学院</v>
          </cell>
          <cell r="N11402" t="str">
            <v>14小学教育3</v>
          </cell>
        </row>
        <row r="11403">
          <cell r="L11403">
            <v>1435010075</v>
          </cell>
          <cell r="M11403" t="str">
            <v>教师教育学院</v>
          </cell>
          <cell r="N11403" t="str">
            <v>14小学教育3</v>
          </cell>
        </row>
        <row r="11404">
          <cell r="L11404">
            <v>1435010076</v>
          </cell>
          <cell r="M11404" t="str">
            <v>教师教育学院</v>
          </cell>
          <cell r="N11404" t="str">
            <v>14小学教育3</v>
          </cell>
        </row>
        <row r="11405">
          <cell r="L11405">
            <v>1435010077</v>
          </cell>
          <cell r="M11405" t="str">
            <v>教师教育学院</v>
          </cell>
          <cell r="N11405" t="str">
            <v>14小学教育3</v>
          </cell>
        </row>
        <row r="11406">
          <cell r="L11406">
            <v>1435010078</v>
          </cell>
          <cell r="M11406" t="str">
            <v>教师教育学院</v>
          </cell>
          <cell r="N11406" t="str">
            <v>14小学教育3</v>
          </cell>
        </row>
        <row r="11407">
          <cell r="L11407">
            <v>1435010079</v>
          </cell>
          <cell r="M11407" t="str">
            <v>教师教育学院</v>
          </cell>
          <cell r="N11407" t="str">
            <v>14小学教育3</v>
          </cell>
        </row>
        <row r="11408">
          <cell r="L11408">
            <v>1435010080</v>
          </cell>
          <cell r="M11408" t="str">
            <v>教师教育学院</v>
          </cell>
          <cell r="N11408" t="str">
            <v>14小学教育3</v>
          </cell>
        </row>
        <row r="11409">
          <cell r="L11409">
            <v>1435010081</v>
          </cell>
          <cell r="M11409" t="str">
            <v>教师教育学院</v>
          </cell>
          <cell r="N11409" t="str">
            <v>14小学教育3</v>
          </cell>
        </row>
        <row r="11410">
          <cell r="L11410">
            <v>1435010082</v>
          </cell>
          <cell r="M11410" t="str">
            <v>教师教育学院</v>
          </cell>
          <cell r="N11410" t="str">
            <v>14小学教育3</v>
          </cell>
        </row>
        <row r="11411">
          <cell r="L11411">
            <v>1435010083</v>
          </cell>
          <cell r="M11411" t="str">
            <v>教师教育学院</v>
          </cell>
          <cell r="N11411" t="str">
            <v>14小学教育3</v>
          </cell>
        </row>
        <row r="11412">
          <cell r="L11412">
            <v>1435010084</v>
          </cell>
          <cell r="M11412" t="str">
            <v>教师教育学院</v>
          </cell>
          <cell r="N11412" t="str">
            <v>14小学教育3</v>
          </cell>
        </row>
        <row r="11413">
          <cell r="L11413">
            <v>1435010085</v>
          </cell>
          <cell r="M11413" t="str">
            <v>教师教育学院</v>
          </cell>
          <cell r="N11413" t="str">
            <v>14小学教育3</v>
          </cell>
        </row>
        <row r="11414">
          <cell r="L11414">
            <v>1435010086</v>
          </cell>
          <cell r="M11414" t="str">
            <v>教师教育学院</v>
          </cell>
          <cell r="N11414" t="str">
            <v>14小学教育3</v>
          </cell>
        </row>
        <row r="11415">
          <cell r="L11415">
            <v>1435010087</v>
          </cell>
          <cell r="M11415" t="str">
            <v>教师教育学院</v>
          </cell>
          <cell r="N11415" t="str">
            <v>14小学教育3</v>
          </cell>
        </row>
        <row r="11416">
          <cell r="L11416">
            <v>1435010088</v>
          </cell>
          <cell r="M11416" t="str">
            <v>教师教育学院</v>
          </cell>
          <cell r="N11416" t="str">
            <v>14小学教育3</v>
          </cell>
        </row>
        <row r="11417">
          <cell r="L11417">
            <v>1435010089</v>
          </cell>
          <cell r="M11417" t="str">
            <v>教师教育学院</v>
          </cell>
          <cell r="N11417" t="str">
            <v>14小学教育3</v>
          </cell>
        </row>
        <row r="11418">
          <cell r="L11418">
            <v>1435010090</v>
          </cell>
          <cell r="M11418" t="str">
            <v>教师教育学院</v>
          </cell>
          <cell r="N11418" t="str">
            <v>14小学教育3</v>
          </cell>
        </row>
        <row r="11419">
          <cell r="L11419">
            <v>1435010091</v>
          </cell>
          <cell r="M11419" t="str">
            <v>教师教育学院</v>
          </cell>
          <cell r="N11419" t="str">
            <v>14小学教育4</v>
          </cell>
        </row>
        <row r="11420">
          <cell r="L11420">
            <v>1435010092</v>
          </cell>
          <cell r="M11420" t="str">
            <v>教师教育学院</v>
          </cell>
          <cell r="N11420" t="str">
            <v>14小学教育4</v>
          </cell>
        </row>
        <row r="11421">
          <cell r="L11421">
            <v>1435010093</v>
          </cell>
          <cell r="M11421" t="str">
            <v>教师教育学院</v>
          </cell>
          <cell r="N11421" t="str">
            <v>14小学教育4</v>
          </cell>
        </row>
        <row r="11422">
          <cell r="L11422">
            <v>1435010094</v>
          </cell>
          <cell r="M11422" t="str">
            <v>教师教育学院</v>
          </cell>
          <cell r="N11422" t="str">
            <v>14小学教育4</v>
          </cell>
        </row>
        <row r="11423">
          <cell r="L11423">
            <v>1435010095</v>
          </cell>
          <cell r="M11423" t="str">
            <v>教师教育学院</v>
          </cell>
          <cell r="N11423" t="str">
            <v>14小学教育4</v>
          </cell>
        </row>
        <row r="11424">
          <cell r="L11424">
            <v>1435010096</v>
          </cell>
          <cell r="M11424" t="str">
            <v>教师教育学院</v>
          </cell>
          <cell r="N11424" t="str">
            <v>14小学教育4</v>
          </cell>
        </row>
        <row r="11425">
          <cell r="L11425">
            <v>1435010097</v>
          </cell>
          <cell r="M11425" t="str">
            <v>教师教育学院</v>
          </cell>
          <cell r="N11425" t="str">
            <v>14小学教育4</v>
          </cell>
        </row>
        <row r="11426">
          <cell r="L11426">
            <v>1435010098</v>
          </cell>
          <cell r="M11426" t="str">
            <v>教师教育学院</v>
          </cell>
          <cell r="N11426" t="str">
            <v>14小学教育4</v>
          </cell>
        </row>
        <row r="11427">
          <cell r="L11427">
            <v>1435010099</v>
          </cell>
          <cell r="M11427" t="str">
            <v>教师教育学院</v>
          </cell>
          <cell r="N11427" t="str">
            <v>14小学教育4</v>
          </cell>
        </row>
        <row r="11428">
          <cell r="L11428">
            <v>1435010100</v>
          </cell>
          <cell r="M11428" t="str">
            <v>教师教育学院</v>
          </cell>
          <cell r="N11428" t="str">
            <v>14小学教育4</v>
          </cell>
        </row>
        <row r="11429">
          <cell r="L11429">
            <v>1435010101</v>
          </cell>
          <cell r="M11429" t="str">
            <v>教师教育学院</v>
          </cell>
          <cell r="N11429" t="str">
            <v>14小学教育4</v>
          </cell>
        </row>
        <row r="11430">
          <cell r="L11430">
            <v>1435010102</v>
          </cell>
          <cell r="M11430" t="str">
            <v>教师教育学院</v>
          </cell>
          <cell r="N11430" t="str">
            <v>14小学教育4</v>
          </cell>
        </row>
        <row r="11431">
          <cell r="L11431">
            <v>1435010103</v>
          </cell>
          <cell r="M11431" t="str">
            <v>教师教育学院</v>
          </cell>
          <cell r="N11431" t="str">
            <v>14小学教育4</v>
          </cell>
        </row>
        <row r="11432">
          <cell r="L11432">
            <v>1435010104</v>
          </cell>
          <cell r="M11432" t="str">
            <v>教师教育学院</v>
          </cell>
          <cell r="N11432" t="str">
            <v>14小学教育4</v>
          </cell>
        </row>
        <row r="11433">
          <cell r="L11433">
            <v>1435010105</v>
          </cell>
          <cell r="M11433" t="str">
            <v>教师教育学院</v>
          </cell>
          <cell r="N11433" t="str">
            <v>14小学教育4</v>
          </cell>
        </row>
        <row r="11434">
          <cell r="L11434">
            <v>1435010106</v>
          </cell>
          <cell r="M11434" t="str">
            <v>教师教育学院</v>
          </cell>
          <cell r="N11434" t="str">
            <v>14小学教育4</v>
          </cell>
        </row>
        <row r="11435">
          <cell r="L11435">
            <v>1435010107</v>
          </cell>
          <cell r="M11435" t="str">
            <v>教师教育学院</v>
          </cell>
          <cell r="N11435" t="str">
            <v>14小学教育4</v>
          </cell>
        </row>
        <row r="11436">
          <cell r="L11436">
            <v>1435010108</v>
          </cell>
          <cell r="M11436" t="str">
            <v>教师教育学院</v>
          </cell>
          <cell r="N11436" t="str">
            <v>14小学教育4</v>
          </cell>
        </row>
        <row r="11437">
          <cell r="L11437">
            <v>1435010109</v>
          </cell>
          <cell r="M11437" t="str">
            <v>教师教育学院</v>
          </cell>
          <cell r="N11437" t="str">
            <v>14小学教育4</v>
          </cell>
        </row>
        <row r="11438">
          <cell r="L11438">
            <v>1435010110</v>
          </cell>
          <cell r="M11438" t="str">
            <v>教师教育学院</v>
          </cell>
          <cell r="N11438" t="str">
            <v>14小学教育4</v>
          </cell>
        </row>
        <row r="11439">
          <cell r="L11439">
            <v>1435010111</v>
          </cell>
          <cell r="M11439" t="str">
            <v>教师教育学院</v>
          </cell>
          <cell r="N11439" t="str">
            <v>14小学教育4</v>
          </cell>
        </row>
        <row r="11440">
          <cell r="L11440">
            <v>1435010112</v>
          </cell>
          <cell r="M11440" t="str">
            <v>教师教育学院</v>
          </cell>
          <cell r="N11440" t="str">
            <v>14小学教育4</v>
          </cell>
        </row>
        <row r="11441">
          <cell r="L11441">
            <v>1435010113</v>
          </cell>
          <cell r="M11441" t="str">
            <v>教师教育学院</v>
          </cell>
          <cell r="N11441" t="str">
            <v>14小学教育4</v>
          </cell>
        </row>
        <row r="11442">
          <cell r="L11442">
            <v>1435010114</v>
          </cell>
          <cell r="M11442" t="str">
            <v>教师教育学院</v>
          </cell>
          <cell r="N11442" t="str">
            <v>14小学教育4</v>
          </cell>
        </row>
        <row r="11443">
          <cell r="L11443">
            <v>1435010115</v>
          </cell>
          <cell r="M11443" t="str">
            <v>教师教育学院</v>
          </cell>
          <cell r="N11443" t="str">
            <v>14小学教育4</v>
          </cell>
        </row>
        <row r="11444">
          <cell r="L11444">
            <v>1435010116</v>
          </cell>
          <cell r="M11444" t="str">
            <v>教师教育学院</v>
          </cell>
          <cell r="N11444" t="str">
            <v>14小学教育4</v>
          </cell>
        </row>
        <row r="11445">
          <cell r="L11445">
            <v>1435010117</v>
          </cell>
          <cell r="M11445" t="str">
            <v>教师教育学院</v>
          </cell>
          <cell r="N11445" t="str">
            <v>14小学教育4</v>
          </cell>
        </row>
        <row r="11446">
          <cell r="L11446">
            <v>1435010118</v>
          </cell>
          <cell r="M11446" t="str">
            <v>教师教育学院</v>
          </cell>
          <cell r="N11446" t="str">
            <v>14小学教育4</v>
          </cell>
        </row>
        <row r="11447">
          <cell r="L11447">
            <v>1435010119</v>
          </cell>
          <cell r="M11447" t="str">
            <v>教师教育学院</v>
          </cell>
          <cell r="N11447" t="str">
            <v>14小学教育4</v>
          </cell>
        </row>
        <row r="11448">
          <cell r="L11448">
            <v>1435010120</v>
          </cell>
          <cell r="M11448" t="str">
            <v>教师教育学院</v>
          </cell>
          <cell r="N11448" t="str">
            <v>14小学教育4</v>
          </cell>
        </row>
        <row r="11449">
          <cell r="L11449">
            <v>1435010121</v>
          </cell>
          <cell r="M11449" t="str">
            <v>教师教育学院</v>
          </cell>
          <cell r="N11449" t="str">
            <v>14小学教育5</v>
          </cell>
        </row>
        <row r="11450">
          <cell r="L11450">
            <v>1435010122</v>
          </cell>
          <cell r="M11450" t="str">
            <v>教师教育学院</v>
          </cell>
          <cell r="N11450" t="str">
            <v>14小学教育5</v>
          </cell>
        </row>
        <row r="11451">
          <cell r="L11451">
            <v>1435010123</v>
          </cell>
          <cell r="M11451" t="str">
            <v>教师教育学院</v>
          </cell>
          <cell r="N11451" t="str">
            <v>14小学教育5</v>
          </cell>
        </row>
        <row r="11452">
          <cell r="L11452">
            <v>1435010124</v>
          </cell>
          <cell r="M11452" t="str">
            <v>教师教育学院</v>
          </cell>
          <cell r="N11452" t="str">
            <v>14小学教育5</v>
          </cell>
        </row>
        <row r="11453">
          <cell r="L11453">
            <v>1435010125</v>
          </cell>
          <cell r="M11453" t="str">
            <v>教师教育学院</v>
          </cell>
          <cell r="N11453" t="str">
            <v>14小学教育5</v>
          </cell>
        </row>
        <row r="11454">
          <cell r="L11454">
            <v>1435010126</v>
          </cell>
          <cell r="M11454" t="str">
            <v>教师教育学院</v>
          </cell>
          <cell r="N11454" t="str">
            <v>14小学教育5</v>
          </cell>
        </row>
        <row r="11455">
          <cell r="L11455">
            <v>1435010127</v>
          </cell>
          <cell r="M11455" t="str">
            <v>教师教育学院</v>
          </cell>
          <cell r="N11455" t="str">
            <v>14小学教育5</v>
          </cell>
        </row>
        <row r="11456">
          <cell r="L11456">
            <v>1435010128</v>
          </cell>
          <cell r="M11456" t="str">
            <v>教师教育学院</v>
          </cell>
          <cell r="N11456" t="str">
            <v>14小学教育5</v>
          </cell>
        </row>
        <row r="11457">
          <cell r="L11457">
            <v>1435010129</v>
          </cell>
          <cell r="M11457" t="str">
            <v>教师教育学院</v>
          </cell>
          <cell r="N11457" t="str">
            <v>14小学教育5</v>
          </cell>
        </row>
        <row r="11458">
          <cell r="L11458">
            <v>1435010130</v>
          </cell>
          <cell r="M11458" t="str">
            <v>教师教育学院</v>
          </cell>
          <cell r="N11458" t="str">
            <v>14小学教育5</v>
          </cell>
        </row>
        <row r="11459">
          <cell r="L11459">
            <v>1435010131</v>
          </cell>
          <cell r="M11459" t="str">
            <v>教师教育学院</v>
          </cell>
          <cell r="N11459" t="str">
            <v>14小学教育5</v>
          </cell>
        </row>
        <row r="11460">
          <cell r="L11460">
            <v>1435010132</v>
          </cell>
          <cell r="M11460" t="str">
            <v>教师教育学院</v>
          </cell>
          <cell r="N11460" t="str">
            <v>14小学教育5</v>
          </cell>
        </row>
        <row r="11461">
          <cell r="L11461">
            <v>1435010133</v>
          </cell>
          <cell r="M11461" t="str">
            <v>教师教育学院</v>
          </cell>
          <cell r="N11461" t="str">
            <v>14小学教育5</v>
          </cell>
        </row>
        <row r="11462">
          <cell r="L11462">
            <v>1435010134</v>
          </cell>
          <cell r="M11462" t="str">
            <v>教师教育学院</v>
          </cell>
          <cell r="N11462" t="str">
            <v>14小学教育5</v>
          </cell>
        </row>
        <row r="11463">
          <cell r="L11463">
            <v>1435010135</v>
          </cell>
          <cell r="M11463" t="str">
            <v>教师教育学院</v>
          </cell>
          <cell r="N11463" t="str">
            <v>14小学教育5</v>
          </cell>
        </row>
        <row r="11464">
          <cell r="L11464">
            <v>1435010136</v>
          </cell>
          <cell r="M11464" t="str">
            <v>教师教育学院</v>
          </cell>
          <cell r="N11464" t="str">
            <v>14小学教育5</v>
          </cell>
        </row>
        <row r="11465">
          <cell r="L11465">
            <v>1435010137</v>
          </cell>
          <cell r="M11465" t="str">
            <v>教师教育学院</v>
          </cell>
          <cell r="N11465" t="str">
            <v>14小学教育5</v>
          </cell>
        </row>
        <row r="11466">
          <cell r="L11466">
            <v>1435010138</v>
          </cell>
          <cell r="M11466" t="str">
            <v>教师教育学院</v>
          </cell>
          <cell r="N11466" t="str">
            <v>14小学教育5</v>
          </cell>
        </row>
        <row r="11467">
          <cell r="L11467">
            <v>1435010139</v>
          </cell>
          <cell r="M11467" t="str">
            <v>教师教育学院</v>
          </cell>
          <cell r="N11467" t="str">
            <v>14小学教育5</v>
          </cell>
        </row>
        <row r="11468">
          <cell r="L11468">
            <v>1435010140</v>
          </cell>
          <cell r="M11468" t="str">
            <v>教师教育学院</v>
          </cell>
          <cell r="N11468" t="str">
            <v>14小学教育5</v>
          </cell>
        </row>
        <row r="11469">
          <cell r="L11469">
            <v>1435010141</v>
          </cell>
          <cell r="M11469" t="str">
            <v>教师教育学院</v>
          </cell>
          <cell r="N11469" t="str">
            <v>14小学教育5</v>
          </cell>
        </row>
        <row r="11470">
          <cell r="L11470">
            <v>1435010142</v>
          </cell>
          <cell r="M11470" t="str">
            <v>教师教育学院</v>
          </cell>
          <cell r="N11470" t="str">
            <v>14小学教育5</v>
          </cell>
        </row>
        <row r="11471">
          <cell r="L11471">
            <v>1435010143</v>
          </cell>
          <cell r="M11471" t="str">
            <v>教师教育学院</v>
          </cell>
          <cell r="N11471" t="str">
            <v>14小学教育5</v>
          </cell>
        </row>
        <row r="11472">
          <cell r="L11472">
            <v>1435010144</v>
          </cell>
          <cell r="M11472" t="str">
            <v>教师教育学院</v>
          </cell>
          <cell r="N11472" t="str">
            <v>14小学教育5</v>
          </cell>
        </row>
        <row r="11473">
          <cell r="L11473">
            <v>1435010145</v>
          </cell>
          <cell r="M11473" t="str">
            <v>教师教育学院</v>
          </cell>
          <cell r="N11473" t="str">
            <v>14小学教育5</v>
          </cell>
        </row>
        <row r="11474">
          <cell r="L11474">
            <v>1435010146</v>
          </cell>
          <cell r="M11474" t="str">
            <v>教师教育学院</v>
          </cell>
          <cell r="N11474" t="str">
            <v>14小学教育5</v>
          </cell>
        </row>
        <row r="11475">
          <cell r="L11475">
            <v>1435010147</v>
          </cell>
          <cell r="M11475" t="str">
            <v>教师教育学院</v>
          </cell>
          <cell r="N11475" t="str">
            <v>14小学教育5</v>
          </cell>
        </row>
        <row r="11476">
          <cell r="L11476">
            <v>1435010148</v>
          </cell>
          <cell r="M11476" t="str">
            <v>教师教育学院</v>
          </cell>
          <cell r="N11476" t="str">
            <v>14小学教育5</v>
          </cell>
        </row>
        <row r="11477">
          <cell r="L11477">
            <v>1435010149</v>
          </cell>
          <cell r="M11477" t="str">
            <v>教师教育学院</v>
          </cell>
          <cell r="N11477" t="str">
            <v>14小学教育5</v>
          </cell>
        </row>
        <row r="11478">
          <cell r="L11478">
            <v>1435010150</v>
          </cell>
          <cell r="M11478" t="str">
            <v>教师教育学院</v>
          </cell>
          <cell r="N11478" t="str">
            <v>14小学教育5</v>
          </cell>
        </row>
        <row r="11479">
          <cell r="L11479">
            <v>1435030001</v>
          </cell>
          <cell r="M11479" t="str">
            <v>教师教育学院</v>
          </cell>
          <cell r="N11479" t="str">
            <v>14学前教育1</v>
          </cell>
        </row>
        <row r="11480">
          <cell r="L11480">
            <v>1435030002</v>
          </cell>
          <cell r="M11480" t="str">
            <v>教师教育学院</v>
          </cell>
          <cell r="N11480" t="str">
            <v>14学前教育1</v>
          </cell>
        </row>
        <row r="11481">
          <cell r="L11481">
            <v>1435030003</v>
          </cell>
          <cell r="M11481" t="str">
            <v>教师教育学院</v>
          </cell>
          <cell r="N11481" t="str">
            <v>14学前教育1</v>
          </cell>
        </row>
        <row r="11482">
          <cell r="L11482">
            <v>1435030004</v>
          </cell>
          <cell r="M11482" t="str">
            <v>教师教育学院</v>
          </cell>
          <cell r="N11482" t="str">
            <v>14学前教育1</v>
          </cell>
        </row>
        <row r="11483">
          <cell r="L11483">
            <v>1435030005</v>
          </cell>
          <cell r="M11483" t="str">
            <v>教师教育学院</v>
          </cell>
          <cell r="N11483" t="str">
            <v>14学前教育1</v>
          </cell>
        </row>
        <row r="11484">
          <cell r="L11484">
            <v>1435030006</v>
          </cell>
          <cell r="M11484" t="str">
            <v>教师教育学院</v>
          </cell>
          <cell r="N11484" t="str">
            <v>14学前教育1</v>
          </cell>
        </row>
        <row r="11485">
          <cell r="L11485">
            <v>1435030007</v>
          </cell>
          <cell r="M11485" t="str">
            <v>教师教育学院</v>
          </cell>
          <cell r="N11485" t="str">
            <v>14学前教育1</v>
          </cell>
        </row>
        <row r="11486">
          <cell r="L11486">
            <v>1435030008</v>
          </cell>
          <cell r="M11486" t="str">
            <v>教师教育学院</v>
          </cell>
          <cell r="N11486" t="str">
            <v>14学前教育1</v>
          </cell>
        </row>
        <row r="11487">
          <cell r="L11487">
            <v>1435030009</v>
          </cell>
          <cell r="M11487" t="str">
            <v>教师教育学院</v>
          </cell>
          <cell r="N11487" t="str">
            <v>14学前教育1</v>
          </cell>
        </row>
        <row r="11488">
          <cell r="L11488">
            <v>1435030010</v>
          </cell>
          <cell r="M11488" t="str">
            <v>教师教育学院</v>
          </cell>
          <cell r="N11488" t="str">
            <v>14学前教育1</v>
          </cell>
        </row>
        <row r="11489">
          <cell r="L11489">
            <v>1435030011</v>
          </cell>
          <cell r="M11489" t="str">
            <v>教师教育学院</v>
          </cell>
          <cell r="N11489" t="str">
            <v>14学前教育1</v>
          </cell>
        </row>
        <row r="11490">
          <cell r="L11490">
            <v>1435030012</v>
          </cell>
          <cell r="M11490" t="str">
            <v>教师教育学院</v>
          </cell>
          <cell r="N11490" t="str">
            <v>14学前教育1</v>
          </cell>
        </row>
        <row r="11491">
          <cell r="L11491">
            <v>1435030013</v>
          </cell>
          <cell r="M11491" t="str">
            <v>教师教育学院</v>
          </cell>
          <cell r="N11491" t="str">
            <v>14学前教育1</v>
          </cell>
        </row>
        <row r="11492">
          <cell r="L11492">
            <v>1435030014</v>
          </cell>
          <cell r="M11492" t="str">
            <v>教师教育学院</v>
          </cell>
          <cell r="N11492" t="str">
            <v>14学前教育1</v>
          </cell>
        </row>
        <row r="11493">
          <cell r="L11493">
            <v>1435030015</v>
          </cell>
          <cell r="M11493" t="str">
            <v>教师教育学院</v>
          </cell>
          <cell r="N11493" t="str">
            <v>14学前教育1</v>
          </cell>
        </row>
        <row r="11494">
          <cell r="L11494">
            <v>1435030016</v>
          </cell>
          <cell r="M11494" t="str">
            <v>教师教育学院</v>
          </cell>
          <cell r="N11494" t="str">
            <v>14学前教育1</v>
          </cell>
        </row>
        <row r="11495">
          <cell r="L11495">
            <v>1435030017</v>
          </cell>
          <cell r="M11495" t="str">
            <v>教师教育学院</v>
          </cell>
          <cell r="N11495" t="str">
            <v>14学前教育1</v>
          </cell>
        </row>
        <row r="11496">
          <cell r="L11496">
            <v>1435030018</v>
          </cell>
          <cell r="M11496" t="str">
            <v>教师教育学院</v>
          </cell>
          <cell r="N11496" t="str">
            <v>14学前教育1</v>
          </cell>
        </row>
        <row r="11497">
          <cell r="L11497">
            <v>1435030019</v>
          </cell>
          <cell r="M11497" t="str">
            <v>教师教育学院</v>
          </cell>
          <cell r="N11497" t="str">
            <v>14学前教育1</v>
          </cell>
        </row>
        <row r="11498">
          <cell r="L11498">
            <v>1435030020</v>
          </cell>
          <cell r="M11498" t="str">
            <v>教师教育学院</v>
          </cell>
          <cell r="N11498" t="str">
            <v>14学前教育1</v>
          </cell>
        </row>
        <row r="11499">
          <cell r="L11499">
            <v>1435030021</v>
          </cell>
          <cell r="M11499" t="str">
            <v>教师教育学院</v>
          </cell>
          <cell r="N11499" t="str">
            <v>14学前教育1</v>
          </cell>
        </row>
        <row r="11500">
          <cell r="L11500">
            <v>1435030022</v>
          </cell>
          <cell r="M11500" t="str">
            <v>教师教育学院</v>
          </cell>
          <cell r="N11500" t="str">
            <v>14学前教育1</v>
          </cell>
        </row>
        <row r="11501">
          <cell r="L11501">
            <v>1435030023</v>
          </cell>
          <cell r="M11501" t="str">
            <v>教师教育学院</v>
          </cell>
          <cell r="N11501" t="str">
            <v>14学前教育1</v>
          </cell>
        </row>
        <row r="11502">
          <cell r="L11502">
            <v>1435030024</v>
          </cell>
          <cell r="M11502" t="str">
            <v>教师教育学院</v>
          </cell>
          <cell r="N11502" t="str">
            <v>14学前教育1</v>
          </cell>
        </row>
        <row r="11503">
          <cell r="L11503">
            <v>1435030025</v>
          </cell>
          <cell r="M11503" t="str">
            <v>教师教育学院</v>
          </cell>
          <cell r="N11503" t="str">
            <v>14学前教育1</v>
          </cell>
        </row>
        <row r="11504">
          <cell r="L11504">
            <v>1435030026</v>
          </cell>
          <cell r="M11504" t="str">
            <v>教师教育学院</v>
          </cell>
          <cell r="N11504" t="str">
            <v>14学前教育1</v>
          </cell>
        </row>
        <row r="11505">
          <cell r="L11505">
            <v>1435030027</v>
          </cell>
          <cell r="M11505" t="str">
            <v>教师教育学院</v>
          </cell>
          <cell r="N11505" t="str">
            <v>14学前教育1</v>
          </cell>
        </row>
        <row r="11506">
          <cell r="L11506">
            <v>1435030028</v>
          </cell>
          <cell r="M11506" t="str">
            <v>教师教育学院</v>
          </cell>
          <cell r="N11506" t="str">
            <v>14学前教育1</v>
          </cell>
        </row>
        <row r="11507">
          <cell r="L11507">
            <v>1435030029</v>
          </cell>
          <cell r="M11507" t="str">
            <v>教师教育学院</v>
          </cell>
          <cell r="N11507" t="str">
            <v>14学前教育1</v>
          </cell>
        </row>
        <row r="11508">
          <cell r="L11508">
            <v>1435030030</v>
          </cell>
          <cell r="M11508" t="str">
            <v>教师教育学院</v>
          </cell>
          <cell r="N11508" t="str">
            <v>14学前教育1</v>
          </cell>
        </row>
        <row r="11509">
          <cell r="L11509">
            <v>1435030031</v>
          </cell>
          <cell r="M11509" t="str">
            <v>教师教育学院</v>
          </cell>
          <cell r="N11509" t="str">
            <v>14学前教育2</v>
          </cell>
        </row>
        <row r="11510">
          <cell r="L11510">
            <v>1435030032</v>
          </cell>
          <cell r="M11510" t="str">
            <v>教师教育学院</v>
          </cell>
          <cell r="N11510" t="str">
            <v>14学前教育2</v>
          </cell>
        </row>
        <row r="11511">
          <cell r="L11511">
            <v>1435030033</v>
          </cell>
          <cell r="M11511" t="str">
            <v>教师教育学院</v>
          </cell>
          <cell r="N11511" t="str">
            <v>14学前教育2</v>
          </cell>
        </row>
        <row r="11512">
          <cell r="L11512">
            <v>1435030034</v>
          </cell>
          <cell r="M11512" t="str">
            <v>教师教育学院</v>
          </cell>
          <cell r="N11512" t="str">
            <v>14学前教育2</v>
          </cell>
        </row>
        <row r="11513">
          <cell r="L11513">
            <v>1435030035</v>
          </cell>
          <cell r="M11513" t="str">
            <v>教师教育学院</v>
          </cell>
          <cell r="N11513" t="str">
            <v>14学前教育2</v>
          </cell>
        </row>
        <row r="11514">
          <cell r="L11514">
            <v>1435030036</v>
          </cell>
          <cell r="M11514" t="str">
            <v>教师教育学院</v>
          </cell>
          <cell r="N11514" t="str">
            <v>14学前教育2</v>
          </cell>
        </row>
        <row r="11515">
          <cell r="L11515">
            <v>1435030037</v>
          </cell>
          <cell r="M11515" t="str">
            <v>教师教育学院</v>
          </cell>
          <cell r="N11515" t="str">
            <v>14学前教育2</v>
          </cell>
        </row>
        <row r="11516">
          <cell r="L11516">
            <v>1435030038</v>
          </cell>
          <cell r="M11516" t="str">
            <v>教师教育学院</v>
          </cell>
          <cell r="N11516" t="str">
            <v>14学前教育2</v>
          </cell>
        </row>
        <row r="11517">
          <cell r="L11517">
            <v>1435030039</v>
          </cell>
          <cell r="M11517" t="str">
            <v>教师教育学院</v>
          </cell>
          <cell r="N11517" t="str">
            <v>14学前教育2</v>
          </cell>
        </row>
        <row r="11518">
          <cell r="L11518">
            <v>1435030040</v>
          </cell>
          <cell r="M11518" t="str">
            <v>教师教育学院</v>
          </cell>
          <cell r="N11518" t="str">
            <v>14学前教育2</v>
          </cell>
        </row>
        <row r="11519">
          <cell r="L11519">
            <v>1435030041</v>
          </cell>
          <cell r="M11519" t="str">
            <v>教师教育学院</v>
          </cell>
          <cell r="N11519" t="str">
            <v>14学前教育2</v>
          </cell>
        </row>
        <row r="11520">
          <cell r="L11520">
            <v>1435030042</v>
          </cell>
          <cell r="M11520" t="str">
            <v>教师教育学院</v>
          </cell>
          <cell r="N11520" t="str">
            <v>14学前教育2</v>
          </cell>
        </row>
        <row r="11521">
          <cell r="L11521">
            <v>1435030043</v>
          </cell>
          <cell r="M11521" t="str">
            <v>教师教育学院</v>
          </cell>
          <cell r="N11521" t="str">
            <v>14学前教育2</v>
          </cell>
        </row>
        <row r="11522">
          <cell r="L11522">
            <v>1435030044</v>
          </cell>
          <cell r="M11522" t="str">
            <v>教师教育学院</v>
          </cell>
          <cell r="N11522" t="str">
            <v>14学前教育2</v>
          </cell>
        </row>
        <row r="11523">
          <cell r="L11523">
            <v>1435030045</v>
          </cell>
          <cell r="M11523" t="str">
            <v>教师教育学院</v>
          </cell>
          <cell r="N11523" t="str">
            <v>14学前教育2</v>
          </cell>
        </row>
        <row r="11524">
          <cell r="L11524">
            <v>1435030046</v>
          </cell>
          <cell r="M11524" t="str">
            <v>教师教育学院</v>
          </cell>
          <cell r="N11524" t="str">
            <v>14学前教育2</v>
          </cell>
        </row>
        <row r="11525">
          <cell r="L11525">
            <v>1435030047</v>
          </cell>
          <cell r="M11525" t="str">
            <v>教师教育学院</v>
          </cell>
          <cell r="N11525" t="str">
            <v>14学前教育2</v>
          </cell>
        </row>
        <row r="11526">
          <cell r="L11526">
            <v>1435030048</v>
          </cell>
          <cell r="M11526" t="str">
            <v>教师教育学院</v>
          </cell>
          <cell r="N11526" t="str">
            <v>14学前教育2</v>
          </cell>
        </row>
        <row r="11527">
          <cell r="L11527">
            <v>1435030049</v>
          </cell>
          <cell r="M11527" t="str">
            <v>教师教育学院</v>
          </cell>
          <cell r="N11527" t="str">
            <v>14学前教育2</v>
          </cell>
        </row>
        <row r="11528">
          <cell r="L11528">
            <v>1435030050</v>
          </cell>
          <cell r="M11528" t="str">
            <v>教师教育学院</v>
          </cell>
          <cell r="N11528" t="str">
            <v>14学前教育2</v>
          </cell>
        </row>
        <row r="11529">
          <cell r="L11529">
            <v>1435030051</v>
          </cell>
          <cell r="M11529" t="str">
            <v>教师教育学院</v>
          </cell>
          <cell r="N11529" t="str">
            <v>14学前教育2</v>
          </cell>
        </row>
        <row r="11530">
          <cell r="L11530">
            <v>1435030052</v>
          </cell>
          <cell r="M11530" t="str">
            <v>教师教育学院</v>
          </cell>
          <cell r="N11530" t="str">
            <v>14学前教育2</v>
          </cell>
        </row>
        <row r="11531">
          <cell r="L11531">
            <v>1435030053</v>
          </cell>
          <cell r="M11531" t="str">
            <v>教师教育学院</v>
          </cell>
          <cell r="N11531" t="str">
            <v>14学前教育2</v>
          </cell>
        </row>
        <row r="11532">
          <cell r="L11532">
            <v>1435030054</v>
          </cell>
          <cell r="M11532" t="str">
            <v>教师教育学院</v>
          </cell>
          <cell r="N11532" t="str">
            <v>14学前教育2</v>
          </cell>
        </row>
        <row r="11533">
          <cell r="L11533">
            <v>1435030055</v>
          </cell>
          <cell r="M11533" t="str">
            <v>教师教育学院</v>
          </cell>
          <cell r="N11533" t="str">
            <v>14学前教育2</v>
          </cell>
        </row>
        <row r="11534">
          <cell r="L11534">
            <v>1435030056</v>
          </cell>
          <cell r="M11534" t="str">
            <v>教师教育学院</v>
          </cell>
          <cell r="N11534" t="str">
            <v>14学前教育2</v>
          </cell>
        </row>
        <row r="11535">
          <cell r="L11535">
            <v>1435030057</v>
          </cell>
          <cell r="M11535" t="str">
            <v>教师教育学院</v>
          </cell>
          <cell r="N11535" t="str">
            <v>14学前教育2</v>
          </cell>
        </row>
        <row r="11536">
          <cell r="L11536">
            <v>1435030058</v>
          </cell>
          <cell r="M11536" t="str">
            <v>教师教育学院</v>
          </cell>
          <cell r="N11536" t="str">
            <v>14学前教育2</v>
          </cell>
        </row>
        <row r="11537">
          <cell r="L11537">
            <v>1435030059</v>
          </cell>
          <cell r="M11537" t="str">
            <v>教师教育学院</v>
          </cell>
          <cell r="N11537" t="str">
            <v>14学前教育2</v>
          </cell>
        </row>
        <row r="11538">
          <cell r="L11538">
            <v>1435030061</v>
          </cell>
          <cell r="M11538" t="str">
            <v>教师教育学院</v>
          </cell>
          <cell r="N11538" t="str">
            <v>14学前教育3</v>
          </cell>
        </row>
        <row r="11539">
          <cell r="L11539">
            <v>1435030062</v>
          </cell>
          <cell r="M11539" t="str">
            <v>教师教育学院</v>
          </cell>
          <cell r="N11539" t="str">
            <v>14学前教育3</v>
          </cell>
        </row>
        <row r="11540">
          <cell r="L11540">
            <v>1435030063</v>
          </cell>
          <cell r="M11540" t="str">
            <v>教师教育学院</v>
          </cell>
          <cell r="N11540" t="str">
            <v>14学前教育3</v>
          </cell>
        </row>
        <row r="11541">
          <cell r="L11541">
            <v>1435030064</v>
          </cell>
          <cell r="M11541" t="str">
            <v>教师教育学院</v>
          </cell>
          <cell r="N11541" t="str">
            <v>14学前教育3</v>
          </cell>
        </row>
        <row r="11542">
          <cell r="L11542">
            <v>1435030065</v>
          </cell>
          <cell r="M11542" t="str">
            <v>教师教育学院</v>
          </cell>
          <cell r="N11542" t="str">
            <v>14学前教育3</v>
          </cell>
        </row>
        <row r="11543">
          <cell r="L11543">
            <v>1435030066</v>
          </cell>
          <cell r="M11543" t="str">
            <v>教师教育学院</v>
          </cell>
          <cell r="N11543" t="str">
            <v>14学前教育3</v>
          </cell>
        </row>
        <row r="11544">
          <cell r="L11544">
            <v>1435030067</v>
          </cell>
          <cell r="M11544" t="str">
            <v>教师教育学院</v>
          </cell>
          <cell r="N11544" t="str">
            <v>14学前教育3</v>
          </cell>
        </row>
        <row r="11545">
          <cell r="L11545">
            <v>1435030068</v>
          </cell>
          <cell r="M11545" t="str">
            <v>教师教育学院</v>
          </cell>
          <cell r="N11545" t="str">
            <v>14学前教育3</v>
          </cell>
        </row>
        <row r="11546">
          <cell r="L11546">
            <v>1435030069</v>
          </cell>
          <cell r="M11546" t="str">
            <v>教师教育学院</v>
          </cell>
          <cell r="N11546" t="str">
            <v>14学前教育3</v>
          </cell>
        </row>
        <row r="11547">
          <cell r="L11547">
            <v>1435030070</v>
          </cell>
          <cell r="M11547" t="str">
            <v>教师教育学院</v>
          </cell>
          <cell r="N11547" t="str">
            <v>14学前教育3</v>
          </cell>
        </row>
        <row r="11548">
          <cell r="L11548">
            <v>1435030071</v>
          </cell>
          <cell r="M11548" t="str">
            <v>教师教育学院</v>
          </cell>
          <cell r="N11548" t="str">
            <v>14学前教育3</v>
          </cell>
        </row>
        <row r="11549">
          <cell r="L11549">
            <v>1435030072</v>
          </cell>
          <cell r="M11549" t="str">
            <v>教师教育学院</v>
          </cell>
          <cell r="N11549" t="str">
            <v>14学前教育3</v>
          </cell>
        </row>
        <row r="11550">
          <cell r="L11550">
            <v>1435030073</v>
          </cell>
          <cell r="M11550" t="str">
            <v>教师教育学院</v>
          </cell>
          <cell r="N11550" t="str">
            <v>14学前教育3</v>
          </cell>
        </row>
        <row r="11551">
          <cell r="L11551">
            <v>1435030074</v>
          </cell>
          <cell r="M11551" t="str">
            <v>教师教育学院</v>
          </cell>
          <cell r="N11551" t="str">
            <v>14学前教育3</v>
          </cell>
        </row>
        <row r="11552">
          <cell r="L11552">
            <v>1435030075</v>
          </cell>
          <cell r="M11552" t="str">
            <v>教师教育学院</v>
          </cell>
          <cell r="N11552" t="str">
            <v>14学前教育3</v>
          </cell>
        </row>
        <row r="11553">
          <cell r="L11553">
            <v>1435030076</v>
          </cell>
          <cell r="M11553" t="str">
            <v>教师教育学院</v>
          </cell>
          <cell r="N11553" t="str">
            <v>14学前教育3</v>
          </cell>
        </row>
        <row r="11554">
          <cell r="L11554">
            <v>1435030077</v>
          </cell>
          <cell r="M11554" t="str">
            <v>教师教育学院</v>
          </cell>
          <cell r="N11554" t="str">
            <v>14学前教育3</v>
          </cell>
        </row>
        <row r="11555">
          <cell r="L11555">
            <v>1435030078</v>
          </cell>
          <cell r="M11555" t="str">
            <v>教师教育学院</v>
          </cell>
          <cell r="N11555" t="str">
            <v>14学前教育3</v>
          </cell>
        </row>
        <row r="11556">
          <cell r="L11556">
            <v>1435030079</v>
          </cell>
          <cell r="M11556" t="str">
            <v>教师教育学院</v>
          </cell>
          <cell r="N11556" t="str">
            <v>14学前教育3</v>
          </cell>
        </row>
        <row r="11557">
          <cell r="L11557">
            <v>1435030080</v>
          </cell>
          <cell r="M11557" t="str">
            <v>教师教育学院</v>
          </cell>
          <cell r="N11557" t="str">
            <v>14学前教育3</v>
          </cell>
        </row>
        <row r="11558">
          <cell r="L11558">
            <v>1435030081</v>
          </cell>
          <cell r="M11558" t="str">
            <v>教师教育学院</v>
          </cell>
          <cell r="N11558" t="str">
            <v>14学前教育3</v>
          </cell>
        </row>
        <row r="11559">
          <cell r="L11559">
            <v>1435030082</v>
          </cell>
          <cell r="M11559" t="str">
            <v>教师教育学院</v>
          </cell>
          <cell r="N11559" t="str">
            <v>14学前教育3</v>
          </cell>
        </row>
        <row r="11560">
          <cell r="L11560">
            <v>1435030083</v>
          </cell>
          <cell r="M11560" t="str">
            <v>教师教育学院</v>
          </cell>
          <cell r="N11560" t="str">
            <v>14学前教育3</v>
          </cell>
        </row>
        <row r="11561">
          <cell r="L11561">
            <v>1435030084</v>
          </cell>
          <cell r="M11561" t="str">
            <v>教师教育学院</v>
          </cell>
          <cell r="N11561" t="str">
            <v>14学前教育3</v>
          </cell>
        </row>
        <row r="11562">
          <cell r="L11562">
            <v>1435030085</v>
          </cell>
          <cell r="M11562" t="str">
            <v>教师教育学院</v>
          </cell>
          <cell r="N11562" t="str">
            <v>14学前教育3</v>
          </cell>
        </row>
        <row r="11563">
          <cell r="L11563">
            <v>1435030086</v>
          </cell>
          <cell r="M11563" t="str">
            <v>教师教育学院</v>
          </cell>
          <cell r="N11563" t="str">
            <v>14学前教育3</v>
          </cell>
        </row>
        <row r="11564">
          <cell r="L11564">
            <v>1435030087</v>
          </cell>
          <cell r="M11564" t="str">
            <v>教师教育学院</v>
          </cell>
          <cell r="N11564" t="str">
            <v>14学前教育3</v>
          </cell>
        </row>
        <row r="11565">
          <cell r="L11565">
            <v>1435030088</v>
          </cell>
          <cell r="M11565" t="str">
            <v>教师教育学院</v>
          </cell>
          <cell r="N11565" t="str">
            <v>14学前教育3</v>
          </cell>
        </row>
        <row r="11566">
          <cell r="L11566">
            <v>1435030090</v>
          </cell>
          <cell r="M11566" t="str">
            <v>教师教育学院</v>
          </cell>
          <cell r="N11566" t="str">
            <v>14学前教育3</v>
          </cell>
        </row>
        <row r="11567">
          <cell r="L11567">
            <v>1435030091</v>
          </cell>
          <cell r="M11567" t="str">
            <v>教师教育学院</v>
          </cell>
          <cell r="N11567" t="str">
            <v>14学前教育4</v>
          </cell>
        </row>
        <row r="11568">
          <cell r="L11568">
            <v>1435030092</v>
          </cell>
          <cell r="M11568" t="str">
            <v>教师教育学院</v>
          </cell>
          <cell r="N11568" t="str">
            <v>14学前教育4</v>
          </cell>
        </row>
        <row r="11569">
          <cell r="L11569">
            <v>1435030093</v>
          </cell>
          <cell r="M11569" t="str">
            <v>教师教育学院</v>
          </cell>
          <cell r="N11569" t="str">
            <v>14学前教育4</v>
          </cell>
        </row>
        <row r="11570">
          <cell r="L11570">
            <v>1435030094</v>
          </cell>
          <cell r="M11570" t="str">
            <v>教师教育学院</v>
          </cell>
          <cell r="N11570" t="str">
            <v>14学前教育4</v>
          </cell>
        </row>
        <row r="11571">
          <cell r="L11571">
            <v>1435030095</v>
          </cell>
          <cell r="M11571" t="str">
            <v>教师教育学院</v>
          </cell>
          <cell r="N11571" t="str">
            <v>14学前教育4</v>
          </cell>
        </row>
        <row r="11572">
          <cell r="L11572">
            <v>1435030096</v>
          </cell>
          <cell r="M11572" t="str">
            <v>教师教育学院</v>
          </cell>
          <cell r="N11572" t="str">
            <v>14学前教育4</v>
          </cell>
        </row>
        <row r="11573">
          <cell r="L11573">
            <v>1435030097</v>
          </cell>
          <cell r="M11573" t="str">
            <v>教师教育学院</v>
          </cell>
          <cell r="N11573" t="str">
            <v>14学前教育4</v>
          </cell>
        </row>
        <row r="11574">
          <cell r="L11574">
            <v>1435030098</v>
          </cell>
          <cell r="M11574" t="str">
            <v>教师教育学院</v>
          </cell>
          <cell r="N11574" t="str">
            <v>14学前教育4</v>
          </cell>
        </row>
        <row r="11575">
          <cell r="L11575">
            <v>1435030099</v>
          </cell>
          <cell r="M11575" t="str">
            <v>教师教育学院</v>
          </cell>
          <cell r="N11575" t="str">
            <v>14学前教育4</v>
          </cell>
        </row>
        <row r="11576">
          <cell r="L11576">
            <v>1435030100</v>
          </cell>
          <cell r="M11576" t="str">
            <v>教师教育学院</v>
          </cell>
          <cell r="N11576" t="str">
            <v>14学前教育4</v>
          </cell>
        </row>
        <row r="11577">
          <cell r="L11577">
            <v>1435030101</v>
          </cell>
          <cell r="M11577" t="str">
            <v>教师教育学院</v>
          </cell>
          <cell r="N11577" t="str">
            <v>14学前教育4</v>
          </cell>
        </row>
        <row r="11578">
          <cell r="L11578">
            <v>1435030102</v>
          </cell>
          <cell r="M11578" t="str">
            <v>教师教育学院</v>
          </cell>
          <cell r="N11578" t="str">
            <v>14学前教育4</v>
          </cell>
        </row>
        <row r="11579">
          <cell r="L11579">
            <v>1435030104</v>
          </cell>
          <cell r="M11579" t="str">
            <v>教师教育学院</v>
          </cell>
          <cell r="N11579" t="str">
            <v>14学前教育4</v>
          </cell>
        </row>
        <row r="11580">
          <cell r="L11580">
            <v>1435030105</v>
          </cell>
          <cell r="M11580" t="str">
            <v>教师教育学院</v>
          </cell>
          <cell r="N11580" t="str">
            <v>14学前教育4</v>
          </cell>
        </row>
        <row r="11581">
          <cell r="L11581">
            <v>1435030106</v>
          </cell>
          <cell r="M11581" t="str">
            <v>教师教育学院</v>
          </cell>
          <cell r="N11581" t="str">
            <v>14学前教育4</v>
          </cell>
        </row>
        <row r="11582">
          <cell r="L11582">
            <v>1435030107</v>
          </cell>
          <cell r="M11582" t="str">
            <v>教师教育学院</v>
          </cell>
          <cell r="N11582" t="str">
            <v>14学前教育4</v>
          </cell>
        </row>
        <row r="11583">
          <cell r="L11583">
            <v>1435030108</v>
          </cell>
          <cell r="M11583" t="str">
            <v>教师教育学院</v>
          </cell>
          <cell r="N11583" t="str">
            <v>14学前教育4</v>
          </cell>
        </row>
        <row r="11584">
          <cell r="L11584">
            <v>1435030109</v>
          </cell>
          <cell r="M11584" t="str">
            <v>教师教育学院</v>
          </cell>
          <cell r="N11584" t="str">
            <v>14学前教育4</v>
          </cell>
        </row>
        <row r="11585">
          <cell r="L11585">
            <v>1435030110</v>
          </cell>
          <cell r="M11585" t="str">
            <v>教师教育学院</v>
          </cell>
          <cell r="N11585" t="str">
            <v>14学前教育4</v>
          </cell>
        </row>
        <row r="11586">
          <cell r="L11586">
            <v>1435030111</v>
          </cell>
          <cell r="M11586" t="str">
            <v>教师教育学院</v>
          </cell>
          <cell r="N11586" t="str">
            <v>14学前教育4</v>
          </cell>
        </row>
        <row r="11587">
          <cell r="L11587">
            <v>1435030112</v>
          </cell>
          <cell r="M11587" t="str">
            <v>教师教育学院</v>
          </cell>
          <cell r="N11587" t="str">
            <v>14学前教育4</v>
          </cell>
        </row>
        <row r="11588">
          <cell r="L11588">
            <v>1435030113</v>
          </cell>
          <cell r="M11588" t="str">
            <v>教师教育学院</v>
          </cell>
          <cell r="N11588" t="str">
            <v>14学前教育4</v>
          </cell>
        </row>
        <row r="11589">
          <cell r="L11589">
            <v>1435030114</v>
          </cell>
          <cell r="M11589" t="str">
            <v>教师教育学院</v>
          </cell>
          <cell r="N11589" t="str">
            <v>14学前教育4</v>
          </cell>
        </row>
        <row r="11590">
          <cell r="L11590">
            <v>1435030115</v>
          </cell>
          <cell r="M11590" t="str">
            <v>教师教育学院</v>
          </cell>
          <cell r="N11590" t="str">
            <v>14学前教育4</v>
          </cell>
        </row>
        <row r="11591">
          <cell r="L11591">
            <v>1435030116</v>
          </cell>
          <cell r="M11591" t="str">
            <v>教师教育学院</v>
          </cell>
          <cell r="N11591" t="str">
            <v>14学前教育4</v>
          </cell>
        </row>
        <row r="11592">
          <cell r="L11592">
            <v>1435030117</v>
          </cell>
          <cell r="M11592" t="str">
            <v>教师教育学院</v>
          </cell>
          <cell r="N11592" t="str">
            <v>14学前教育4</v>
          </cell>
        </row>
        <row r="11593">
          <cell r="L11593">
            <v>1435030118</v>
          </cell>
          <cell r="M11593" t="str">
            <v>教师教育学院</v>
          </cell>
          <cell r="N11593" t="str">
            <v>14学前教育4</v>
          </cell>
        </row>
        <row r="11594">
          <cell r="L11594">
            <v>1435030119</v>
          </cell>
          <cell r="M11594" t="str">
            <v>教师教育学院</v>
          </cell>
          <cell r="N11594" t="str">
            <v>14学前教育4</v>
          </cell>
        </row>
        <row r="11595">
          <cell r="L11595">
            <v>1435030120</v>
          </cell>
          <cell r="M11595" t="str">
            <v>教师教育学院</v>
          </cell>
          <cell r="N11595" t="str">
            <v>14学前教育4</v>
          </cell>
        </row>
        <row r="11596">
          <cell r="L11596">
            <v>1131030007</v>
          </cell>
          <cell r="M11596" t="str">
            <v>机械工程学院</v>
          </cell>
          <cell r="N11596" t="str">
            <v>11机械设计1</v>
          </cell>
        </row>
        <row r="11597">
          <cell r="L11597">
            <v>1136210001</v>
          </cell>
          <cell r="M11597" t="str">
            <v>机械工程学院</v>
          </cell>
          <cell r="N11597" t="str">
            <v>11机械设计1</v>
          </cell>
        </row>
        <row r="11598">
          <cell r="L11598">
            <v>1136210003</v>
          </cell>
          <cell r="M11598" t="str">
            <v>机械工程学院</v>
          </cell>
          <cell r="N11598" t="str">
            <v>11机械设计1</v>
          </cell>
        </row>
        <row r="11599">
          <cell r="L11599">
            <v>1136210004</v>
          </cell>
          <cell r="M11599" t="str">
            <v>机械工程学院</v>
          </cell>
          <cell r="N11599" t="str">
            <v>11机械设计1</v>
          </cell>
        </row>
        <row r="11600">
          <cell r="L11600">
            <v>1136210005</v>
          </cell>
          <cell r="M11600" t="str">
            <v>机械工程学院</v>
          </cell>
          <cell r="N11600" t="str">
            <v>11机械设计1</v>
          </cell>
        </row>
        <row r="11601">
          <cell r="L11601">
            <v>1136210006</v>
          </cell>
          <cell r="M11601" t="str">
            <v>机械工程学院</v>
          </cell>
          <cell r="N11601" t="str">
            <v>11机械设计1</v>
          </cell>
        </row>
        <row r="11602">
          <cell r="L11602">
            <v>1136210007</v>
          </cell>
          <cell r="M11602" t="str">
            <v>机械工程学院</v>
          </cell>
          <cell r="N11602" t="str">
            <v>11机械设计1</v>
          </cell>
        </row>
        <row r="11603">
          <cell r="L11603">
            <v>1136210008</v>
          </cell>
          <cell r="M11603" t="str">
            <v>机械工程学院</v>
          </cell>
          <cell r="N11603" t="str">
            <v>11机械设计1</v>
          </cell>
        </row>
        <row r="11604">
          <cell r="L11604">
            <v>1136210009</v>
          </cell>
          <cell r="M11604" t="str">
            <v>机械工程学院</v>
          </cell>
          <cell r="N11604" t="str">
            <v>11机械设计1</v>
          </cell>
        </row>
        <row r="11605">
          <cell r="L11605">
            <v>1136210010</v>
          </cell>
          <cell r="M11605" t="str">
            <v>机械工程学院</v>
          </cell>
          <cell r="N11605" t="str">
            <v>11机械设计1</v>
          </cell>
        </row>
        <row r="11606">
          <cell r="L11606">
            <v>1136210011</v>
          </cell>
          <cell r="M11606" t="str">
            <v>机械工程学院</v>
          </cell>
          <cell r="N11606" t="str">
            <v>11机械设计1</v>
          </cell>
        </row>
        <row r="11607">
          <cell r="L11607">
            <v>1136210012</v>
          </cell>
          <cell r="M11607" t="str">
            <v>机械工程学院</v>
          </cell>
          <cell r="N11607" t="str">
            <v>11机械设计1</v>
          </cell>
        </row>
        <row r="11608">
          <cell r="L11608">
            <v>1136210013</v>
          </cell>
          <cell r="M11608" t="str">
            <v>机械工程学院</v>
          </cell>
          <cell r="N11608" t="str">
            <v>11机械设计1</v>
          </cell>
        </row>
        <row r="11609">
          <cell r="L11609">
            <v>1136210014</v>
          </cell>
          <cell r="M11609" t="str">
            <v>机械工程学院</v>
          </cell>
          <cell r="N11609" t="str">
            <v>11机械设计1</v>
          </cell>
        </row>
        <row r="11610">
          <cell r="L11610">
            <v>1136210015</v>
          </cell>
          <cell r="M11610" t="str">
            <v>机械工程学院</v>
          </cell>
          <cell r="N11610" t="str">
            <v>11机械设计1</v>
          </cell>
        </row>
        <row r="11611">
          <cell r="L11611">
            <v>1136210016</v>
          </cell>
          <cell r="M11611" t="str">
            <v>机械工程学院</v>
          </cell>
          <cell r="N11611" t="str">
            <v>11机械设计1</v>
          </cell>
        </row>
        <row r="11612">
          <cell r="L11612">
            <v>1136210017</v>
          </cell>
          <cell r="M11612" t="str">
            <v>机械工程学院</v>
          </cell>
          <cell r="N11612" t="str">
            <v>11机械设计1</v>
          </cell>
        </row>
        <row r="11613">
          <cell r="L11613">
            <v>1136210018</v>
          </cell>
          <cell r="M11613" t="str">
            <v>机械工程学院</v>
          </cell>
          <cell r="N11613" t="str">
            <v>11机械设计1</v>
          </cell>
        </row>
        <row r="11614">
          <cell r="L11614">
            <v>1136210019</v>
          </cell>
          <cell r="M11614" t="str">
            <v>机械工程学院</v>
          </cell>
          <cell r="N11614" t="str">
            <v>11机械设计1</v>
          </cell>
        </row>
        <row r="11615">
          <cell r="L11615">
            <v>1136210020</v>
          </cell>
          <cell r="M11615" t="str">
            <v>机械工程学院</v>
          </cell>
          <cell r="N11615" t="str">
            <v>11机械设计1</v>
          </cell>
        </row>
        <row r="11616">
          <cell r="L11616">
            <v>1136210021</v>
          </cell>
          <cell r="M11616" t="str">
            <v>机械工程学院</v>
          </cell>
          <cell r="N11616" t="str">
            <v>11机械设计1</v>
          </cell>
        </row>
        <row r="11617">
          <cell r="L11617">
            <v>1136210022</v>
          </cell>
          <cell r="M11617" t="str">
            <v>机械工程学院</v>
          </cell>
          <cell r="N11617" t="str">
            <v>11机械设计1</v>
          </cell>
        </row>
        <row r="11618">
          <cell r="L11618">
            <v>1136210023</v>
          </cell>
          <cell r="M11618" t="str">
            <v>机械工程学院</v>
          </cell>
          <cell r="N11618" t="str">
            <v>11机械设计1</v>
          </cell>
        </row>
        <row r="11619">
          <cell r="L11619">
            <v>1136210025</v>
          </cell>
          <cell r="M11619" t="str">
            <v>机械工程学院</v>
          </cell>
          <cell r="N11619" t="str">
            <v>11机械设计1</v>
          </cell>
        </row>
        <row r="11620">
          <cell r="L11620">
            <v>1136210026</v>
          </cell>
          <cell r="M11620" t="str">
            <v>机械工程学院</v>
          </cell>
          <cell r="N11620" t="str">
            <v>11机械设计1</v>
          </cell>
        </row>
        <row r="11621">
          <cell r="L11621">
            <v>1136210027</v>
          </cell>
          <cell r="M11621" t="str">
            <v>机械工程学院</v>
          </cell>
          <cell r="N11621" t="str">
            <v>11机械设计1</v>
          </cell>
        </row>
        <row r="11622">
          <cell r="L11622">
            <v>1136210028</v>
          </cell>
          <cell r="M11622" t="str">
            <v>机械工程学院</v>
          </cell>
          <cell r="N11622" t="str">
            <v>11机械设计1</v>
          </cell>
        </row>
        <row r="11623">
          <cell r="L11623">
            <v>1136210029</v>
          </cell>
          <cell r="M11623" t="str">
            <v>机械工程学院</v>
          </cell>
          <cell r="N11623" t="str">
            <v>11机械设计1</v>
          </cell>
        </row>
        <row r="11624">
          <cell r="L11624">
            <v>1136210030</v>
          </cell>
          <cell r="M11624" t="str">
            <v>机械工程学院</v>
          </cell>
          <cell r="N11624" t="str">
            <v>11机械设计1</v>
          </cell>
        </row>
        <row r="11625">
          <cell r="L11625">
            <v>1136210031</v>
          </cell>
          <cell r="M11625" t="str">
            <v>机械工程学院</v>
          </cell>
          <cell r="N11625" t="str">
            <v>11机械设计1</v>
          </cell>
        </row>
        <row r="11626">
          <cell r="L11626">
            <v>1130240043</v>
          </cell>
          <cell r="M11626" t="str">
            <v>机械工程学院</v>
          </cell>
          <cell r="N11626" t="str">
            <v>11机械设计2</v>
          </cell>
        </row>
        <row r="11627">
          <cell r="L11627">
            <v>1132220090</v>
          </cell>
          <cell r="M11627" t="str">
            <v>机械工程学院</v>
          </cell>
          <cell r="N11627" t="str">
            <v>11机械设计2</v>
          </cell>
        </row>
        <row r="11628">
          <cell r="L11628">
            <v>1136210032</v>
          </cell>
          <cell r="M11628" t="str">
            <v>机械工程学院</v>
          </cell>
          <cell r="N11628" t="str">
            <v>11机械设计2</v>
          </cell>
        </row>
        <row r="11629">
          <cell r="L11629">
            <v>1136210033</v>
          </cell>
          <cell r="M11629" t="str">
            <v>机械工程学院</v>
          </cell>
          <cell r="N11629" t="str">
            <v>11机械设计2</v>
          </cell>
        </row>
        <row r="11630">
          <cell r="L11630">
            <v>1136210034</v>
          </cell>
          <cell r="M11630" t="str">
            <v>机械工程学院</v>
          </cell>
          <cell r="N11630" t="str">
            <v>11机械设计2</v>
          </cell>
        </row>
        <row r="11631">
          <cell r="L11631">
            <v>1136210035</v>
          </cell>
          <cell r="M11631" t="str">
            <v>机械工程学院</v>
          </cell>
          <cell r="N11631" t="str">
            <v>11机械设计2</v>
          </cell>
        </row>
        <row r="11632">
          <cell r="L11632">
            <v>1136210038</v>
          </cell>
          <cell r="M11632" t="str">
            <v>机械工程学院</v>
          </cell>
          <cell r="N11632" t="str">
            <v>11机械设计2</v>
          </cell>
        </row>
        <row r="11633">
          <cell r="L11633">
            <v>1136210039</v>
          </cell>
          <cell r="M11633" t="str">
            <v>机械工程学院</v>
          </cell>
          <cell r="N11633" t="str">
            <v>11机械设计2</v>
          </cell>
        </row>
        <row r="11634">
          <cell r="L11634">
            <v>1136210040</v>
          </cell>
          <cell r="M11634" t="str">
            <v>机械工程学院</v>
          </cell>
          <cell r="N11634" t="str">
            <v>11机械设计2</v>
          </cell>
        </row>
        <row r="11635">
          <cell r="L11635">
            <v>1136210041</v>
          </cell>
          <cell r="M11635" t="str">
            <v>机械工程学院</v>
          </cell>
          <cell r="N11635" t="str">
            <v>11机械设计2</v>
          </cell>
        </row>
        <row r="11636">
          <cell r="L11636">
            <v>1136210042</v>
          </cell>
          <cell r="M11636" t="str">
            <v>机械工程学院</v>
          </cell>
          <cell r="N11636" t="str">
            <v>11机械设计2</v>
          </cell>
        </row>
        <row r="11637">
          <cell r="L11637">
            <v>1136210043</v>
          </cell>
          <cell r="M11637" t="str">
            <v>机械工程学院</v>
          </cell>
          <cell r="N11637" t="str">
            <v>11机械设计2</v>
          </cell>
        </row>
        <row r="11638">
          <cell r="L11638">
            <v>1136210044</v>
          </cell>
          <cell r="M11638" t="str">
            <v>机械工程学院</v>
          </cell>
          <cell r="N11638" t="str">
            <v>11机械设计2</v>
          </cell>
        </row>
        <row r="11639">
          <cell r="L11639">
            <v>1136210045</v>
          </cell>
          <cell r="M11639" t="str">
            <v>机械工程学院</v>
          </cell>
          <cell r="N11639" t="str">
            <v>11机械设计2</v>
          </cell>
        </row>
        <row r="11640">
          <cell r="L11640">
            <v>1136210046</v>
          </cell>
          <cell r="M11640" t="str">
            <v>机械工程学院</v>
          </cell>
          <cell r="N11640" t="str">
            <v>11机械设计2</v>
          </cell>
        </row>
        <row r="11641">
          <cell r="L11641">
            <v>1136210047</v>
          </cell>
          <cell r="M11641" t="str">
            <v>机械工程学院</v>
          </cell>
          <cell r="N11641" t="str">
            <v>11机械设计2</v>
          </cell>
        </row>
        <row r="11642">
          <cell r="L11642">
            <v>1136210048</v>
          </cell>
          <cell r="M11642" t="str">
            <v>机械工程学院</v>
          </cell>
          <cell r="N11642" t="str">
            <v>11机械设计2</v>
          </cell>
        </row>
        <row r="11643">
          <cell r="L11643">
            <v>1136210049</v>
          </cell>
          <cell r="M11643" t="str">
            <v>机械工程学院</v>
          </cell>
          <cell r="N11643" t="str">
            <v>11机械设计2</v>
          </cell>
        </row>
        <row r="11644">
          <cell r="L11644">
            <v>1136210050</v>
          </cell>
          <cell r="M11644" t="str">
            <v>机械工程学院</v>
          </cell>
          <cell r="N11644" t="str">
            <v>11机械设计2</v>
          </cell>
        </row>
        <row r="11645">
          <cell r="L11645">
            <v>1136210051</v>
          </cell>
          <cell r="M11645" t="str">
            <v>机械工程学院</v>
          </cell>
          <cell r="N11645" t="str">
            <v>11机械设计2</v>
          </cell>
        </row>
        <row r="11646">
          <cell r="L11646">
            <v>1136210052</v>
          </cell>
          <cell r="M11646" t="str">
            <v>机械工程学院</v>
          </cell>
          <cell r="N11646" t="str">
            <v>11机械设计2</v>
          </cell>
        </row>
        <row r="11647">
          <cell r="L11647">
            <v>1136210053</v>
          </cell>
          <cell r="M11647" t="str">
            <v>机械工程学院</v>
          </cell>
          <cell r="N11647" t="str">
            <v>11机械设计2</v>
          </cell>
        </row>
        <row r="11648">
          <cell r="L11648">
            <v>1136210054</v>
          </cell>
          <cell r="M11648" t="str">
            <v>机械工程学院</v>
          </cell>
          <cell r="N11648" t="str">
            <v>11机械设计2</v>
          </cell>
        </row>
        <row r="11649">
          <cell r="L11649">
            <v>1136210055</v>
          </cell>
          <cell r="M11649" t="str">
            <v>机械工程学院</v>
          </cell>
          <cell r="N11649" t="str">
            <v>11机械设计2</v>
          </cell>
        </row>
        <row r="11650">
          <cell r="L11650">
            <v>1136210056</v>
          </cell>
          <cell r="M11650" t="str">
            <v>机械工程学院</v>
          </cell>
          <cell r="N11650" t="str">
            <v>11机械设计2</v>
          </cell>
        </row>
        <row r="11651">
          <cell r="L11651">
            <v>1136210057</v>
          </cell>
          <cell r="M11651" t="str">
            <v>机械工程学院</v>
          </cell>
          <cell r="N11651" t="str">
            <v>11机械设计2</v>
          </cell>
        </row>
        <row r="11652">
          <cell r="L11652">
            <v>1136210059</v>
          </cell>
          <cell r="M11652" t="str">
            <v>机械工程学院</v>
          </cell>
          <cell r="N11652" t="str">
            <v>11机械设计2</v>
          </cell>
        </row>
        <row r="11653">
          <cell r="L11653">
            <v>1136210060</v>
          </cell>
          <cell r="M11653" t="str">
            <v>机械工程学院</v>
          </cell>
          <cell r="N11653" t="str">
            <v>11机械设计2</v>
          </cell>
        </row>
        <row r="11654">
          <cell r="L11654">
            <v>1136210061</v>
          </cell>
          <cell r="M11654" t="str">
            <v>机械工程学院</v>
          </cell>
          <cell r="N11654" t="str">
            <v>11机械设计2</v>
          </cell>
        </row>
        <row r="11655">
          <cell r="L11655">
            <v>1128230073</v>
          </cell>
          <cell r="M11655" t="str">
            <v>机械工程学院</v>
          </cell>
          <cell r="N11655" t="str">
            <v>11机械设计3</v>
          </cell>
        </row>
        <row r="11656">
          <cell r="L11656">
            <v>1136210062</v>
          </cell>
          <cell r="M11656" t="str">
            <v>机械工程学院</v>
          </cell>
          <cell r="N11656" t="str">
            <v>11机械设计3</v>
          </cell>
        </row>
        <row r="11657">
          <cell r="L11657">
            <v>1136210063</v>
          </cell>
          <cell r="M11657" t="str">
            <v>机械工程学院</v>
          </cell>
          <cell r="N11657" t="str">
            <v>11机械设计3</v>
          </cell>
        </row>
        <row r="11658">
          <cell r="L11658">
            <v>1136210064</v>
          </cell>
          <cell r="M11658" t="str">
            <v>机械工程学院</v>
          </cell>
          <cell r="N11658" t="str">
            <v>11机械设计3</v>
          </cell>
        </row>
        <row r="11659">
          <cell r="L11659">
            <v>1136210065</v>
          </cell>
          <cell r="M11659" t="str">
            <v>机械工程学院</v>
          </cell>
          <cell r="N11659" t="str">
            <v>11机械设计3</v>
          </cell>
        </row>
        <row r="11660">
          <cell r="L11660">
            <v>1136210066</v>
          </cell>
          <cell r="M11660" t="str">
            <v>机械工程学院</v>
          </cell>
          <cell r="N11660" t="str">
            <v>11机械设计3</v>
          </cell>
        </row>
        <row r="11661">
          <cell r="L11661">
            <v>1136210067</v>
          </cell>
          <cell r="M11661" t="str">
            <v>机械工程学院</v>
          </cell>
          <cell r="N11661" t="str">
            <v>11机械设计3</v>
          </cell>
        </row>
        <row r="11662">
          <cell r="L11662">
            <v>1136210068</v>
          </cell>
          <cell r="M11662" t="str">
            <v>机械工程学院</v>
          </cell>
          <cell r="N11662" t="str">
            <v>11机械设计3</v>
          </cell>
        </row>
        <row r="11663">
          <cell r="L11663">
            <v>1136210069</v>
          </cell>
          <cell r="M11663" t="str">
            <v>机械工程学院</v>
          </cell>
          <cell r="N11663" t="str">
            <v>11机械设计3</v>
          </cell>
        </row>
        <row r="11664">
          <cell r="L11664">
            <v>1136210070</v>
          </cell>
          <cell r="M11664" t="str">
            <v>机械工程学院</v>
          </cell>
          <cell r="N11664" t="str">
            <v>11机械设计3</v>
          </cell>
        </row>
        <row r="11665">
          <cell r="L11665">
            <v>1136210071</v>
          </cell>
          <cell r="M11665" t="str">
            <v>机械工程学院</v>
          </cell>
          <cell r="N11665" t="str">
            <v>11机械设计3</v>
          </cell>
        </row>
        <row r="11666">
          <cell r="L11666">
            <v>1136210072</v>
          </cell>
          <cell r="M11666" t="str">
            <v>机械工程学院</v>
          </cell>
          <cell r="N11666" t="str">
            <v>11机械设计3</v>
          </cell>
        </row>
        <row r="11667">
          <cell r="L11667">
            <v>1136210073</v>
          </cell>
          <cell r="M11667" t="str">
            <v>机械工程学院</v>
          </cell>
          <cell r="N11667" t="str">
            <v>11机械设计3</v>
          </cell>
        </row>
        <row r="11668">
          <cell r="L11668">
            <v>1136210074</v>
          </cell>
          <cell r="M11668" t="str">
            <v>机械工程学院</v>
          </cell>
          <cell r="N11668" t="str">
            <v>11机械设计3</v>
          </cell>
        </row>
        <row r="11669">
          <cell r="L11669">
            <v>1136210075</v>
          </cell>
          <cell r="M11669" t="str">
            <v>机械工程学院</v>
          </cell>
          <cell r="N11669" t="str">
            <v>11机械设计3</v>
          </cell>
        </row>
        <row r="11670">
          <cell r="L11670">
            <v>1136210076</v>
          </cell>
          <cell r="M11670" t="str">
            <v>机械工程学院</v>
          </cell>
          <cell r="N11670" t="str">
            <v>11机械设计3</v>
          </cell>
        </row>
        <row r="11671">
          <cell r="L11671">
            <v>1136210077</v>
          </cell>
          <cell r="M11671" t="str">
            <v>机械工程学院</v>
          </cell>
          <cell r="N11671" t="str">
            <v>11机械设计3</v>
          </cell>
        </row>
        <row r="11672">
          <cell r="L11672">
            <v>1136210078</v>
          </cell>
          <cell r="M11672" t="str">
            <v>机械工程学院</v>
          </cell>
          <cell r="N11672" t="str">
            <v>11机械设计3</v>
          </cell>
        </row>
        <row r="11673">
          <cell r="L11673">
            <v>1136210079</v>
          </cell>
          <cell r="M11673" t="str">
            <v>机械工程学院</v>
          </cell>
          <cell r="N11673" t="str">
            <v>11机械设计3</v>
          </cell>
        </row>
        <row r="11674">
          <cell r="L11674">
            <v>1136210080</v>
          </cell>
          <cell r="M11674" t="str">
            <v>机械工程学院</v>
          </cell>
          <cell r="N11674" t="str">
            <v>11机械设计3</v>
          </cell>
        </row>
        <row r="11675">
          <cell r="L11675">
            <v>1136210081</v>
          </cell>
          <cell r="M11675" t="str">
            <v>机械工程学院</v>
          </cell>
          <cell r="N11675" t="str">
            <v>11机械设计3</v>
          </cell>
        </row>
        <row r="11676">
          <cell r="L11676">
            <v>1136210082</v>
          </cell>
          <cell r="M11676" t="str">
            <v>机械工程学院</v>
          </cell>
          <cell r="N11676" t="str">
            <v>11机械设计3</v>
          </cell>
        </row>
        <row r="11677">
          <cell r="L11677">
            <v>1136210083</v>
          </cell>
          <cell r="M11677" t="str">
            <v>机械工程学院</v>
          </cell>
          <cell r="N11677" t="str">
            <v>11机械设计3</v>
          </cell>
        </row>
        <row r="11678">
          <cell r="L11678">
            <v>1136210084</v>
          </cell>
          <cell r="M11678" t="str">
            <v>机械工程学院</v>
          </cell>
          <cell r="N11678" t="str">
            <v>11机械设计3</v>
          </cell>
        </row>
        <row r="11679">
          <cell r="L11679">
            <v>1136210086</v>
          </cell>
          <cell r="M11679" t="str">
            <v>机械工程学院</v>
          </cell>
          <cell r="N11679" t="str">
            <v>11机械设计3</v>
          </cell>
        </row>
        <row r="11680">
          <cell r="L11680">
            <v>1136210087</v>
          </cell>
          <cell r="M11680" t="str">
            <v>机械工程学院</v>
          </cell>
          <cell r="N11680" t="str">
            <v>11机械设计3</v>
          </cell>
        </row>
        <row r="11681">
          <cell r="L11681">
            <v>1136210088</v>
          </cell>
          <cell r="M11681" t="str">
            <v>机械工程学院</v>
          </cell>
          <cell r="N11681" t="str">
            <v>11机械设计3</v>
          </cell>
        </row>
        <row r="11682">
          <cell r="L11682">
            <v>1136210089</v>
          </cell>
          <cell r="M11682" t="str">
            <v>机械工程学院</v>
          </cell>
          <cell r="N11682" t="str">
            <v>11机械设计3</v>
          </cell>
        </row>
        <row r="11683">
          <cell r="L11683">
            <v>1136210090</v>
          </cell>
          <cell r="M11683" t="str">
            <v>机械工程学院</v>
          </cell>
          <cell r="N11683" t="str">
            <v>11机械设计3</v>
          </cell>
        </row>
        <row r="11684">
          <cell r="L11684">
            <v>1136210091</v>
          </cell>
          <cell r="M11684" t="str">
            <v>机械工程学院</v>
          </cell>
          <cell r="N11684" t="str">
            <v>11机械设计3</v>
          </cell>
        </row>
        <row r="11685">
          <cell r="L11685">
            <v>1136210092</v>
          </cell>
          <cell r="M11685" t="str">
            <v>机械工程学院</v>
          </cell>
          <cell r="N11685" t="str">
            <v>11机械设计4</v>
          </cell>
        </row>
        <row r="11686">
          <cell r="L11686">
            <v>1136210093</v>
          </cell>
          <cell r="M11686" t="str">
            <v>机械工程学院</v>
          </cell>
          <cell r="N11686" t="str">
            <v>11机械设计4</v>
          </cell>
        </row>
        <row r="11687">
          <cell r="L11687">
            <v>1136210094</v>
          </cell>
          <cell r="M11687" t="str">
            <v>机械工程学院</v>
          </cell>
          <cell r="N11687" t="str">
            <v>11机械设计4</v>
          </cell>
        </row>
        <row r="11688">
          <cell r="L11688">
            <v>1136210096</v>
          </cell>
          <cell r="M11688" t="str">
            <v>机械工程学院</v>
          </cell>
          <cell r="N11688" t="str">
            <v>11机械设计4</v>
          </cell>
        </row>
        <row r="11689">
          <cell r="L11689">
            <v>1136210097</v>
          </cell>
          <cell r="M11689" t="str">
            <v>机械工程学院</v>
          </cell>
          <cell r="N11689" t="str">
            <v>11机械设计4</v>
          </cell>
        </row>
        <row r="11690">
          <cell r="L11690">
            <v>1136210100</v>
          </cell>
          <cell r="M11690" t="str">
            <v>机械工程学院</v>
          </cell>
          <cell r="N11690" t="str">
            <v>11机械设计4</v>
          </cell>
        </row>
        <row r="11691">
          <cell r="L11691">
            <v>1136210101</v>
          </cell>
          <cell r="M11691" t="str">
            <v>机械工程学院</v>
          </cell>
          <cell r="N11691" t="str">
            <v>11机械设计4</v>
          </cell>
        </row>
        <row r="11692">
          <cell r="L11692">
            <v>1136210102</v>
          </cell>
          <cell r="M11692" t="str">
            <v>机械工程学院</v>
          </cell>
          <cell r="N11692" t="str">
            <v>11机械设计4</v>
          </cell>
        </row>
        <row r="11693">
          <cell r="L11693">
            <v>1136210104</v>
          </cell>
          <cell r="M11693" t="str">
            <v>机械工程学院</v>
          </cell>
          <cell r="N11693" t="str">
            <v>11机械设计4</v>
          </cell>
        </row>
        <row r="11694">
          <cell r="L11694">
            <v>1136210105</v>
          </cell>
          <cell r="M11694" t="str">
            <v>机械工程学院</v>
          </cell>
          <cell r="N11694" t="str">
            <v>11机械设计4</v>
          </cell>
        </row>
        <row r="11695">
          <cell r="L11695">
            <v>1136210106</v>
          </cell>
          <cell r="M11695" t="str">
            <v>机械工程学院</v>
          </cell>
          <cell r="N11695" t="str">
            <v>11机械设计4</v>
          </cell>
        </row>
        <row r="11696">
          <cell r="L11696">
            <v>1136210107</v>
          </cell>
          <cell r="M11696" t="str">
            <v>机械工程学院</v>
          </cell>
          <cell r="N11696" t="str">
            <v>11机械设计4</v>
          </cell>
        </row>
        <row r="11697">
          <cell r="L11697">
            <v>1136210108</v>
          </cell>
          <cell r="M11697" t="str">
            <v>机械工程学院</v>
          </cell>
          <cell r="N11697" t="str">
            <v>11机械设计4</v>
          </cell>
        </row>
        <row r="11698">
          <cell r="L11698">
            <v>1136210109</v>
          </cell>
          <cell r="M11698" t="str">
            <v>机械工程学院</v>
          </cell>
          <cell r="N11698" t="str">
            <v>11机械设计4</v>
          </cell>
        </row>
        <row r="11699">
          <cell r="L11699">
            <v>1136210110</v>
          </cell>
          <cell r="M11699" t="str">
            <v>机械工程学院</v>
          </cell>
          <cell r="N11699" t="str">
            <v>11机械设计4</v>
          </cell>
        </row>
        <row r="11700">
          <cell r="L11700">
            <v>1136210111</v>
          </cell>
          <cell r="M11700" t="str">
            <v>机械工程学院</v>
          </cell>
          <cell r="N11700" t="str">
            <v>11机械设计4</v>
          </cell>
        </row>
        <row r="11701">
          <cell r="L11701">
            <v>1136210112</v>
          </cell>
          <cell r="M11701" t="str">
            <v>机械工程学院</v>
          </cell>
          <cell r="N11701" t="str">
            <v>11机械设计4</v>
          </cell>
        </row>
        <row r="11702">
          <cell r="L11702">
            <v>1136210113</v>
          </cell>
          <cell r="M11702" t="str">
            <v>机械工程学院</v>
          </cell>
          <cell r="N11702" t="str">
            <v>11机械设计4</v>
          </cell>
        </row>
        <row r="11703">
          <cell r="L11703">
            <v>1136210114</v>
          </cell>
          <cell r="M11703" t="str">
            <v>机械工程学院</v>
          </cell>
          <cell r="N11703" t="str">
            <v>11机械设计4</v>
          </cell>
        </row>
        <row r="11704">
          <cell r="L11704">
            <v>1136210115</v>
          </cell>
          <cell r="M11704" t="str">
            <v>机械工程学院</v>
          </cell>
          <cell r="N11704" t="str">
            <v>11机械设计4</v>
          </cell>
        </row>
        <row r="11705">
          <cell r="L11705">
            <v>1136210116</v>
          </cell>
          <cell r="M11705" t="str">
            <v>机械工程学院</v>
          </cell>
          <cell r="N11705" t="str">
            <v>11机械设计4</v>
          </cell>
        </row>
        <row r="11706">
          <cell r="L11706">
            <v>1136210117</v>
          </cell>
          <cell r="M11706" t="str">
            <v>机械工程学院</v>
          </cell>
          <cell r="N11706" t="str">
            <v>11机械设计4</v>
          </cell>
        </row>
        <row r="11707">
          <cell r="L11707">
            <v>1136210118</v>
          </cell>
          <cell r="M11707" t="str">
            <v>机械工程学院</v>
          </cell>
          <cell r="N11707" t="str">
            <v>11机械设计4</v>
          </cell>
        </row>
        <row r="11708">
          <cell r="L11708">
            <v>1136210119</v>
          </cell>
          <cell r="M11708" t="str">
            <v>机械工程学院</v>
          </cell>
          <cell r="N11708" t="str">
            <v>11机械设计4</v>
          </cell>
        </row>
        <row r="11709">
          <cell r="L11709">
            <v>1136210120</v>
          </cell>
          <cell r="M11709" t="str">
            <v>机械工程学院</v>
          </cell>
          <cell r="N11709" t="str">
            <v>11机械设计4</v>
          </cell>
        </row>
        <row r="11710">
          <cell r="L11710">
            <v>1136210121</v>
          </cell>
          <cell r="M11710" t="str">
            <v>机械工程学院</v>
          </cell>
          <cell r="N11710" t="str">
            <v>11机械设计4</v>
          </cell>
        </row>
        <row r="11711">
          <cell r="L11711">
            <v>1136230071</v>
          </cell>
          <cell r="M11711" t="str">
            <v>机械工程学院</v>
          </cell>
          <cell r="N11711" t="str">
            <v>11机械设计4</v>
          </cell>
        </row>
        <row r="11712">
          <cell r="L11712">
            <v>1137220006</v>
          </cell>
          <cell r="M11712" t="str">
            <v>机械工程学院</v>
          </cell>
          <cell r="N11712" t="str">
            <v>11机械设计4</v>
          </cell>
        </row>
        <row r="11713">
          <cell r="L11713">
            <v>1138220044</v>
          </cell>
          <cell r="M11713" t="str">
            <v>机械工程学院</v>
          </cell>
          <cell r="N11713" t="str">
            <v>11机械设计4</v>
          </cell>
        </row>
        <row r="11714">
          <cell r="L11714">
            <v>1136230001</v>
          </cell>
          <cell r="M11714" t="str">
            <v>机械工程学院</v>
          </cell>
          <cell r="N11714" t="str">
            <v>11材料成型1</v>
          </cell>
        </row>
        <row r="11715">
          <cell r="L11715">
            <v>1136230002</v>
          </cell>
          <cell r="M11715" t="str">
            <v>机械工程学院</v>
          </cell>
          <cell r="N11715" t="str">
            <v>11材料成型1</v>
          </cell>
        </row>
        <row r="11716">
          <cell r="L11716">
            <v>1136230003</v>
          </cell>
          <cell r="M11716" t="str">
            <v>机械工程学院</v>
          </cell>
          <cell r="N11716" t="str">
            <v>11材料成型1</v>
          </cell>
        </row>
        <row r="11717">
          <cell r="L11717">
            <v>1136230004</v>
          </cell>
          <cell r="M11717" t="str">
            <v>机械工程学院</v>
          </cell>
          <cell r="N11717" t="str">
            <v>11材料成型1</v>
          </cell>
        </row>
        <row r="11718">
          <cell r="L11718">
            <v>1136230006</v>
          </cell>
          <cell r="M11718" t="str">
            <v>机械工程学院</v>
          </cell>
          <cell r="N11718" t="str">
            <v>11材料成型1</v>
          </cell>
        </row>
        <row r="11719">
          <cell r="L11719">
            <v>1136230007</v>
          </cell>
          <cell r="M11719" t="str">
            <v>机械工程学院</v>
          </cell>
          <cell r="N11719" t="str">
            <v>11材料成型1</v>
          </cell>
        </row>
        <row r="11720">
          <cell r="L11720">
            <v>1136230008</v>
          </cell>
          <cell r="M11720" t="str">
            <v>机械工程学院</v>
          </cell>
          <cell r="N11720" t="str">
            <v>11材料成型1</v>
          </cell>
        </row>
        <row r="11721">
          <cell r="L11721">
            <v>1136230010</v>
          </cell>
          <cell r="M11721" t="str">
            <v>机械工程学院</v>
          </cell>
          <cell r="N11721" t="str">
            <v>11材料成型1</v>
          </cell>
        </row>
        <row r="11722">
          <cell r="L11722">
            <v>1136230011</v>
          </cell>
          <cell r="M11722" t="str">
            <v>机械工程学院</v>
          </cell>
          <cell r="N11722" t="str">
            <v>11材料成型1</v>
          </cell>
        </row>
        <row r="11723">
          <cell r="L11723">
            <v>1136230012</v>
          </cell>
          <cell r="M11723" t="str">
            <v>机械工程学院</v>
          </cell>
          <cell r="N11723" t="str">
            <v>11材料成型1</v>
          </cell>
        </row>
        <row r="11724">
          <cell r="L11724">
            <v>1136230013</v>
          </cell>
          <cell r="M11724" t="str">
            <v>机械工程学院</v>
          </cell>
          <cell r="N11724" t="str">
            <v>11材料成型1</v>
          </cell>
        </row>
        <row r="11725">
          <cell r="L11725">
            <v>1136230014</v>
          </cell>
          <cell r="M11725" t="str">
            <v>机械工程学院</v>
          </cell>
          <cell r="N11725" t="str">
            <v>11材料成型1</v>
          </cell>
        </row>
        <row r="11726">
          <cell r="L11726">
            <v>1136230015</v>
          </cell>
          <cell r="M11726" t="str">
            <v>机械工程学院</v>
          </cell>
          <cell r="N11726" t="str">
            <v>11材料成型1</v>
          </cell>
        </row>
        <row r="11727">
          <cell r="L11727">
            <v>1136230016</v>
          </cell>
          <cell r="M11727" t="str">
            <v>机械工程学院</v>
          </cell>
          <cell r="N11727" t="str">
            <v>11材料成型1</v>
          </cell>
        </row>
        <row r="11728">
          <cell r="L11728">
            <v>1136230017</v>
          </cell>
          <cell r="M11728" t="str">
            <v>机械工程学院</v>
          </cell>
          <cell r="N11728" t="str">
            <v>11材料成型1</v>
          </cell>
        </row>
        <row r="11729">
          <cell r="L11729">
            <v>1136230018</v>
          </cell>
          <cell r="M11729" t="str">
            <v>机械工程学院</v>
          </cell>
          <cell r="N11729" t="str">
            <v>11材料成型1</v>
          </cell>
        </row>
        <row r="11730">
          <cell r="L11730">
            <v>1136230019</v>
          </cell>
          <cell r="M11730" t="str">
            <v>机械工程学院</v>
          </cell>
          <cell r="N11730" t="str">
            <v>11材料成型1</v>
          </cell>
        </row>
        <row r="11731">
          <cell r="L11731">
            <v>1136230021</v>
          </cell>
          <cell r="M11731" t="str">
            <v>机械工程学院</v>
          </cell>
          <cell r="N11731" t="str">
            <v>11材料成型1</v>
          </cell>
        </row>
        <row r="11732">
          <cell r="L11732">
            <v>1136230022</v>
          </cell>
          <cell r="M11732" t="str">
            <v>机械工程学院</v>
          </cell>
          <cell r="N11732" t="str">
            <v>11材料成型1</v>
          </cell>
        </row>
        <row r="11733">
          <cell r="L11733">
            <v>1136230023</v>
          </cell>
          <cell r="M11733" t="str">
            <v>机械工程学院</v>
          </cell>
          <cell r="N11733" t="str">
            <v>11材料成型1</v>
          </cell>
        </row>
        <row r="11734">
          <cell r="L11734">
            <v>1136230024</v>
          </cell>
          <cell r="M11734" t="str">
            <v>机械工程学院</v>
          </cell>
          <cell r="N11734" t="str">
            <v>11材料成型1</v>
          </cell>
        </row>
        <row r="11735">
          <cell r="L11735">
            <v>1136230025</v>
          </cell>
          <cell r="M11735" t="str">
            <v>机械工程学院</v>
          </cell>
          <cell r="N11735" t="str">
            <v>11材料成型1</v>
          </cell>
        </row>
        <row r="11736">
          <cell r="L11736">
            <v>1136230026</v>
          </cell>
          <cell r="M11736" t="str">
            <v>机械工程学院</v>
          </cell>
          <cell r="N11736" t="str">
            <v>11材料成型1</v>
          </cell>
        </row>
        <row r="11737">
          <cell r="L11737">
            <v>1136230027</v>
          </cell>
          <cell r="M11737" t="str">
            <v>机械工程学院</v>
          </cell>
          <cell r="N11737" t="str">
            <v>11材料成型1</v>
          </cell>
        </row>
        <row r="11738">
          <cell r="L11738">
            <v>1136230028</v>
          </cell>
          <cell r="M11738" t="str">
            <v>机械工程学院</v>
          </cell>
          <cell r="N11738" t="str">
            <v>11材料成型1</v>
          </cell>
        </row>
        <row r="11739">
          <cell r="L11739">
            <v>1136230029</v>
          </cell>
          <cell r="M11739" t="str">
            <v>机械工程学院</v>
          </cell>
          <cell r="N11739" t="str">
            <v>11材料成型1</v>
          </cell>
        </row>
        <row r="11740">
          <cell r="L11740">
            <v>1136230030</v>
          </cell>
          <cell r="M11740" t="str">
            <v>机械工程学院</v>
          </cell>
          <cell r="N11740" t="str">
            <v>11材料成型1</v>
          </cell>
        </row>
        <row r="11741">
          <cell r="L11741">
            <v>1136230031</v>
          </cell>
          <cell r="M11741" t="str">
            <v>机械工程学院</v>
          </cell>
          <cell r="N11741" t="str">
            <v>11材料成型1</v>
          </cell>
        </row>
        <row r="11742">
          <cell r="L11742">
            <v>1036230039</v>
          </cell>
          <cell r="M11742" t="str">
            <v>机械工程学院</v>
          </cell>
          <cell r="N11742" t="str">
            <v>11材料成型2</v>
          </cell>
        </row>
        <row r="11743">
          <cell r="L11743">
            <v>1136230032</v>
          </cell>
          <cell r="M11743" t="str">
            <v>机械工程学院</v>
          </cell>
          <cell r="N11743" t="str">
            <v>11材料成型2</v>
          </cell>
        </row>
        <row r="11744">
          <cell r="L11744">
            <v>1136230033</v>
          </cell>
          <cell r="M11744" t="str">
            <v>机械工程学院</v>
          </cell>
          <cell r="N11744" t="str">
            <v>11材料成型2</v>
          </cell>
        </row>
        <row r="11745">
          <cell r="L11745">
            <v>1136230034</v>
          </cell>
          <cell r="M11745" t="str">
            <v>机械工程学院</v>
          </cell>
          <cell r="N11745" t="str">
            <v>11材料成型2</v>
          </cell>
        </row>
        <row r="11746">
          <cell r="L11746">
            <v>1136230036</v>
          </cell>
          <cell r="M11746" t="str">
            <v>机械工程学院</v>
          </cell>
          <cell r="N11746" t="str">
            <v>11材料成型2</v>
          </cell>
        </row>
        <row r="11747">
          <cell r="L11747">
            <v>1136230037</v>
          </cell>
          <cell r="M11747" t="str">
            <v>机械工程学院</v>
          </cell>
          <cell r="N11747" t="str">
            <v>11材料成型2</v>
          </cell>
        </row>
        <row r="11748">
          <cell r="L11748">
            <v>1136230038</v>
          </cell>
          <cell r="M11748" t="str">
            <v>机械工程学院</v>
          </cell>
          <cell r="N11748" t="str">
            <v>11材料成型2</v>
          </cell>
        </row>
        <row r="11749">
          <cell r="L11749">
            <v>1136230040</v>
          </cell>
          <cell r="M11749" t="str">
            <v>机械工程学院</v>
          </cell>
          <cell r="N11749" t="str">
            <v>11材料成型2</v>
          </cell>
        </row>
        <row r="11750">
          <cell r="L11750">
            <v>1136230041</v>
          </cell>
          <cell r="M11750" t="str">
            <v>机械工程学院</v>
          </cell>
          <cell r="N11750" t="str">
            <v>11材料成型2</v>
          </cell>
        </row>
        <row r="11751">
          <cell r="L11751">
            <v>1136230042</v>
          </cell>
          <cell r="M11751" t="str">
            <v>机械工程学院</v>
          </cell>
          <cell r="N11751" t="str">
            <v>11材料成型2</v>
          </cell>
        </row>
        <row r="11752">
          <cell r="L11752">
            <v>1136230044</v>
          </cell>
          <cell r="M11752" t="str">
            <v>机械工程学院</v>
          </cell>
          <cell r="N11752" t="str">
            <v>11材料成型2</v>
          </cell>
        </row>
        <row r="11753">
          <cell r="L11753">
            <v>1136230045</v>
          </cell>
          <cell r="M11753" t="str">
            <v>机械工程学院</v>
          </cell>
          <cell r="N11753" t="str">
            <v>11材料成型2</v>
          </cell>
        </row>
        <row r="11754">
          <cell r="L11754">
            <v>1136230046</v>
          </cell>
          <cell r="M11754" t="str">
            <v>机械工程学院</v>
          </cell>
          <cell r="N11754" t="str">
            <v>11材料成型2</v>
          </cell>
        </row>
        <row r="11755">
          <cell r="L11755">
            <v>1136230047</v>
          </cell>
          <cell r="M11755" t="str">
            <v>机械工程学院</v>
          </cell>
          <cell r="N11755" t="str">
            <v>11材料成型2</v>
          </cell>
        </row>
        <row r="11756">
          <cell r="L11756">
            <v>1136230048</v>
          </cell>
          <cell r="M11756" t="str">
            <v>机械工程学院</v>
          </cell>
          <cell r="N11756" t="str">
            <v>11材料成型2</v>
          </cell>
        </row>
        <row r="11757">
          <cell r="L11757">
            <v>1136230049</v>
          </cell>
          <cell r="M11757" t="str">
            <v>机械工程学院</v>
          </cell>
          <cell r="N11757" t="str">
            <v>11材料成型2</v>
          </cell>
        </row>
        <row r="11758">
          <cell r="L11758">
            <v>1136230050</v>
          </cell>
          <cell r="M11758" t="str">
            <v>机械工程学院</v>
          </cell>
          <cell r="N11758" t="str">
            <v>11材料成型2</v>
          </cell>
        </row>
        <row r="11759">
          <cell r="L11759">
            <v>1136230052</v>
          </cell>
          <cell r="M11759" t="str">
            <v>机械工程学院</v>
          </cell>
          <cell r="N11759" t="str">
            <v>11材料成型2</v>
          </cell>
        </row>
        <row r="11760">
          <cell r="L11760">
            <v>1136230053</v>
          </cell>
          <cell r="M11760" t="str">
            <v>机械工程学院</v>
          </cell>
          <cell r="N11760" t="str">
            <v>11材料成型2</v>
          </cell>
        </row>
        <row r="11761">
          <cell r="L11761">
            <v>1136230054</v>
          </cell>
          <cell r="M11761" t="str">
            <v>机械工程学院</v>
          </cell>
          <cell r="N11761" t="str">
            <v>11材料成型2</v>
          </cell>
        </row>
        <row r="11762">
          <cell r="L11762">
            <v>1136230056</v>
          </cell>
          <cell r="M11762" t="str">
            <v>机械工程学院</v>
          </cell>
          <cell r="N11762" t="str">
            <v>11材料成型2</v>
          </cell>
        </row>
        <row r="11763">
          <cell r="L11763">
            <v>1136230057</v>
          </cell>
          <cell r="M11763" t="str">
            <v>机械工程学院</v>
          </cell>
          <cell r="N11763" t="str">
            <v>11材料成型2</v>
          </cell>
        </row>
        <row r="11764">
          <cell r="L11764">
            <v>1136230058</v>
          </cell>
          <cell r="M11764" t="str">
            <v>机械工程学院</v>
          </cell>
          <cell r="N11764" t="str">
            <v>11材料成型2</v>
          </cell>
        </row>
        <row r="11765">
          <cell r="L11765">
            <v>1136230059</v>
          </cell>
          <cell r="M11765" t="str">
            <v>机械工程学院</v>
          </cell>
          <cell r="N11765" t="str">
            <v>11材料成型2</v>
          </cell>
        </row>
        <row r="11766">
          <cell r="L11766">
            <v>1136230060</v>
          </cell>
          <cell r="M11766" t="str">
            <v>机械工程学院</v>
          </cell>
          <cell r="N11766" t="str">
            <v>11材料成型2</v>
          </cell>
        </row>
        <row r="11767">
          <cell r="L11767">
            <v>1136230061</v>
          </cell>
          <cell r="M11767" t="str">
            <v>机械工程学院</v>
          </cell>
          <cell r="N11767" t="str">
            <v>11材料成型2</v>
          </cell>
        </row>
        <row r="11768">
          <cell r="L11768">
            <v>1136230062</v>
          </cell>
          <cell r="M11768" t="str">
            <v>机械工程学院</v>
          </cell>
          <cell r="N11768" t="str">
            <v>11材料成型2</v>
          </cell>
        </row>
        <row r="11769">
          <cell r="L11769">
            <v>1036230089</v>
          </cell>
          <cell r="M11769" t="str">
            <v>机械工程学院</v>
          </cell>
          <cell r="N11769" t="str">
            <v>11材料成型3</v>
          </cell>
        </row>
        <row r="11770">
          <cell r="L11770">
            <v>1131250030</v>
          </cell>
          <cell r="M11770" t="str">
            <v>机械工程学院</v>
          </cell>
          <cell r="N11770" t="str">
            <v>11材料成型3</v>
          </cell>
        </row>
        <row r="11771">
          <cell r="L11771">
            <v>1136230063</v>
          </cell>
          <cell r="M11771" t="str">
            <v>机械工程学院</v>
          </cell>
          <cell r="N11771" t="str">
            <v>11材料成型3</v>
          </cell>
        </row>
        <row r="11772">
          <cell r="L11772">
            <v>1136230065</v>
          </cell>
          <cell r="M11772" t="str">
            <v>机械工程学院</v>
          </cell>
          <cell r="N11772" t="str">
            <v>11材料成型3</v>
          </cell>
        </row>
        <row r="11773">
          <cell r="L11773">
            <v>1136230066</v>
          </cell>
          <cell r="M11773" t="str">
            <v>机械工程学院</v>
          </cell>
          <cell r="N11773" t="str">
            <v>11材料成型3</v>
          </cell>
        </row>
        <row r="11774">
          <cell r="L11774">
            <v>1136230067</v>
          </cell>
          <cell r="M11774" t="str">
            <v>机械工程学院</v>
          </cell>
          <cell r="N11774" t="str">
            <v>11材料成型3</v>
          </cell>
        </row>
        <row r="11775">
          <cell r="L11775">
            <v>1136230068</v>
          </cell>
          <cell r="M11775" t="str">
            <v>机械工程学院</v>
          </cell>
          <cell r="N11775" t="str">
            <v>11材料成型3</v>
          </cell>
        </row>
        <row r="11776">
          <cell r="L11776">
            <v>1136230072</v>
          </cell>
          <cell r="M11776" t="str">
            <v>机械工程学院</v>
          </cell>
          <cell r="N11776" t="str">
            <v>11材料成型3</v>
          </cell>
        </row>
        <row r="11777">
          <cell r="L11777">
            <v>1136230073</v>
          </cell>
          <cell r="M11777" t="str">
            <v>机械工程学院</v>
          </cell>
          <cell r="N11777" t="str">
            <v>11材料成型3</v>
          </cell>
        </row>
        <row r="11778">
          <cell r="L11778">
            <v>1136230074</v>
          </cell>
          <cell r="M11778" t="str">
            <v>机械工程学院</v>
          </cell>
          <cell r="N11778" t="str">
            <v>11材料成型3</v>
          </cell>
        </row>
        <row r="11779">
          <cell r="L11779">
            <v>1136230075</v>
          </cell>
          <cell r="M11779" t="str">
            <v>机械工程学院</v>
          </cell>
          <cell r="N11779" t="str">
            <v>11材料成型3</v>
          </cell>
        </row>
        <row r="11780">
          <cell r="L11780">
            <v>1136230077</v>
          </cell>
          <cell r="M11780" t="str">
            <v>机械工程学院</v>
          </cell>
          <cell r="N11780" t="str">
            <v>11材料成型3</v>
          </cell>
        </row>
        <row r="11781">
          <cell r="L11781">
            <v>1136230079</v>
          </cell>
          <cell r="M11781" t="str">
            <v>机械工程学院</v>
          </cell>
          <cell r="N11781" t="str">
            <v>11材料成型3</v>
          </cell>
        </row>
        <row r="11782">
          <cell r="L11782">
            <v>1136230080</v>
          </cell>
          <cell r="M11782" t="str">
            <v>机械工程学院</v>
          </cell>
          <cell r="N11782" t="str">
            <v>11材料成型3</v>
          </cell>
        </row>
        <row r="11783">
          <cell r="L11783">
            <v>1136230081</v>
          </cell>
          <cell r="M11783" t="str">
            <v>机械工程学院</v>
          </cell>
          <cell r="N11783" t="str">
            <v>11材料成型3</v>
          </cell>
        </row>
        <row r="11784">
          <cell r="L11784">
            <v>1136230083</v>
          </cell>
          <cell r="M11784" t="str">
            <v>机械工程学院</v>
          </cell>
          <cell r="N11784" t="str">
            <v>11材料成型3</v>
          </cell>
        </row>
        <row r="11785">
          <cell r="L11785">
            <v>1136230084</v>
          </cell>
          <cell r="M11785" t="str">
            <v>机械工程学院</v>
          </cell>
          <cell r="N11785" t="str">
            <v>11材料成型3</v>
          </cell>
        </row>
        <row r="11786">
          <cell r="L11786">
            <v>1136230086</v>
          </cell>
          <cell r="M11786" t="str">
            <v>机械工程学院</v>
          </cell>
          <cell r="N11786" t="str">
            <v>11材料成型3</v>
          </cell>
        </row>
        <row r="11787">
          <cell r="L11787">
            <v>1136230087</v>
          </cell>
          <cell r="M11787" t="str">
            <v>机械工程学院</v>
          </cell>
          <cell r="N11787" t="str">
            <v>11材料成型3</v>
          </cell>
        </row>
        <row r="11788">
          <cell r="L11788">
            <v>1136230088</v>
          </cell>
          <cell r="M11788" t="str">
            <v>机械工程学院</v>
          </cell>
          <cell r="N11788" t="str">
            <v>11材料成型3</v>
          </cell>
        </row>
        <row r="11789">
          <cell r="L11789">
            <v>1136230089</v>
          </cell>
          <cell r="M11789" t="str">
            <v>机械工程学院</v>
          </cell>
          <cell r="N11789" t="str">
            <v>11材料成型3</v>
          </cell>
        </row>
        <row r="11790">
          <cell r="L11790">
            <v>1136230090</v>
          </cell>
          <cell r="M11790" t="str">
            <v>机械工程学院</v>
          </cell>
          <cell r="N11790" t="str">
            <v>11材料成型3</v>
          </cell>
        </row>
        <row r="11791">
          <cell r="L11791">
            <v>1136230093</v>
          </cell>
          <cell r="M11791" t="str">
            <v>机械工程学院</v>
          </cell>
          <cell r="N11791" t="str">
            <v>11材料成型3</v>
          </cell>
        </row>
        <row r="11792">
          <cell r="L11792">
            <v>1036230090</v>
          </cell>
          <cell r="M11792" t="str">
            <v>机械工程学院</v>
          </cell>
          <cell r="N11792" t="str">
            <v>11材料成型4</v>
          </cell>
        </row>
        <row r="11793">
          <cell r="L11793">
            <v>1136230094</v>
          </cell>
          <cell r="M11793" t="str">
            <v>机械工程学院</v>
          </cell>
          <cell r="N11793" t="str">
            <v>11材料成型4</v>
          </cell>
        </row>
        <row r="11794">
          <cell r="L11794">
            <v>1136230095</v>
          </cell>
          <cell r="M11794" t="str">
            <v>机械工程学院</v>
          </cell>
          <cell r="N11794" t="str">
            <v>11材料成型4</v>
          </cell>
        </row>
        <row r="11795">
          <cell r="L11795">
            <v>1136230096</v>
          </cell>
          <cell r="M11795" t="str">
            <v>机械工程学院</v>
          </cell>
          <cell r="N11795" t="str">
            <v>11材料成型4</v>
          </cell>
        </row>
        <row r="11796">
          <cell r="L11796">
            <v>1136230099</v>
          </cell>
          <cell r="M11796" t="str">
            <v>机械工程学院</v>
          </cell>
          <cell r="N11796" t="str">
            <v>11材料成型4</v>
          </cell>
        </row>
        <row r="11797">
          <cell r="L11797">
            <v>1136230100</v>
          </cell>
          <cell r="M11797" t="str">
            <v>机械工程学院</v>
          </cell>
          <cell r="N11797" t="str">
            <v>11材料成型4</v>
          </cell>
        </row>
        <row r="11798">
          <cell r="L11798">
            <v>1136230101</v>
          </cell>
          <cell r="M11798" t="str">
            <v>机械工程学院</v>
          </cell>
          <cell r="N11798" t="str">
            <v>11材料成型4</v>
          </cell>
        </row>
        <row r="11799">
          <cell r="L11799">
            <v>1136230103</v>
          </cell>
          <cell r="M11799" t="str">
            <v>机械工程学院</v>
          </cell>
          <cell r="N11799" t="str">
            <v>11材料成型4</v>
          </cell>
        </row>
        <row r="11800">
          <cell r="L11800">
            <v>1136230104</v>
          </cell>
          <cell r="M11800" t="str">
            <v>机械工程学院</v>
          </cell>
          <cell r="N11800" t="str">
            <v>11材料成型4</v>
          </cell>
        </row>
        <row r="11801">
          <cell r="L11801">
            <v>1136230105</v>
          </cell>
          <cell r="M11801" t="str">
            <v>机械工程学院</v>
          </cell>
          <cell r="N11801" t="str">
            <v>11材料成型4</v>
          </cell>
        </row>
        <row r="11802">
          <cell r="L11802">
            <v>1136230106</v>
          </cell>
          <cell r="M11802" t="str">
            <v>机械工程学院</v>
          </cell>
          <cell r="N11802" t="str">
            <v>11材料成型4</v>
          </cell>
        </row>
        <row r="11803">
          <cell r="L11803">
            <v>1136230107</v>
          </cell>
          <cell r="M11803" t="str">
            <v>机械工程学院</v>
          </cell>
          <cell r="N11803" t="str">
            <v>11材料成型4</v>
          </cell>
        </row>
        <row r="11804">
          <cell r="L11804">
            <v>1136230108</v>
          </cell>
          <cell r="M11804" t="str">
            <v>机械工程学院</v>
          </cell>
          <cell r="N11804" t="str">
            <v>11材料成型4</v>
          </cell>
        </row>
        <row r="11805">
          <cell r="L11805">
            <v>1136230109</v>
          </cell>
          <cell r="M11805" t="str">
            <v>机械工程学院</v>
          </cell>
          <cell r="N11805" t="str">
            <v>11材料成型4</v>
          </cell>
        </row>
        <row r="11806">
          <cell r="L11806">
            <v>1136230110</v>
          </cell>
          <cell r="M11806" t="str">
            <v>机械工程学院</v>
          </cell>
          <cell r="N11806" t="str">
            <v>11材料成型4</v>
          </cell>
        </row>
        <row r="11807">
          <cell r="L11807">
            <v>1136230113</v>
          </cell>
          <cell r="M11807" t="str">
            <v>机械工程学院</v>
          </cell>
          <cell r="N11807" t="str">
            <v>11材料成型4</v>
          </cell>
        </row>
        <row r="11808">
          <cell r="L11808">
            <v>1136230114</v>
          </cell>
          <cell r="M11808" t="str">
            <v>机械工程学院</v>
          </cell>
          <cell r="N11808" t="str">
            <v>11材料成型4</v>
          </cell>
        </row>
        <row r="11809">
          <cell r="L11809">
            <v>1136230115</v>
          </cell>
          <cell r="M11809" t="str">
            <v>机械工程学院</v>
          </cell>
          <cell r="N11809" t="str">
            <v>11材料成型4</v>
          </cell>
        </row>
        <row r="11810">
          <cell r="L11810">
            <v>1136230116</v>
          </cell>
          <cell r="M11810" t="str">
            <v>机械工程学院</v>
          </cell>
          <cell r="N11810" t="str">
            <v>11材料成型4</v>
          </cell>
        </row>
        <row r="11811">
          <cell r="L11811">
            <v>1136230117</v>
          </cell>
          <cell r="M11811" t="str">
            <v>机械工程学院</v>
          </cell>
          <cell r="N11811" t="str">
            <v>11材料成型4</v>
          </cell>
        </row>
        <row r="11812">
          <cell r="L11812">
            <v>1136230118</v>
          </cell>
          <cell r="M11812" t="str">
            <v>机械工程学院</v>
          </cell>
          <cell r="N11812" t="str">
            <v>11材料成型4</v>
          </cell>
        </row>
        <row r="11813">
          <cell r="L11813">
            <v>1136230119</v>
          </cell>
          <cell r="M11813" t="str">
            <v>机械工程学院</v>
          </cell>
          <cell r="N11813" t="str">
            <v>11材料成型4</v>
          </cell>
        </row>
        <row r="11814">
          <cell r="L11814">
            <v>1136230120</v>
          </cell>
          <cell r="M11814" t="str">
            <v>机械工程学院</v>
          </cell>
          <cell r="N11814" t="str">
            <v>11材料成型4</v>
          </cell>
        </row>
        <row r="11815">
          <cell r="L11815">
            <v>1136230121</v>
          </cell>
          <cell r="M11815" t="str">
            <v>机械工程学院</v>
          </cell>
          <cell r="N11815" t="str">
            <v>11材料成型4</v>
          </cell>
        </row>
        <row r="11816">
          <cell r="L11816">
            <v>1136230123</v>
          </cell>
          <cell r="M11816" t="str">
            <v>机械工程学院</v>
          </cell>
          <cell r="N11816" t="str">
            <v>11材料成型4</v>
          </cell>
        </row>
        <row r="11817">
          <cell r="L11817">
            <v>1230240027</v>
          </cell>
          <cell r="M11817" t="str">
            <v>机械工程学院</v>
          </cell>
          <cell r="N11817" t="str">
            <v>12机械设计1</v>
          </cell>
        </row>
        <row r="11818">
          <cell r="L11818">
            <v>1231210060</v>
          </cell>
          <cell r="M11818" t="str">
            <v>机械工程学院</v>
          </cell>
          <cell r="N11818" t="str">
            <v>12机械设计1</v>
          </cell>
        </row>
        <row r="11819">
          <cell r="L11819">
            <v>1236210001</v>
          </cell>
          <cell r="M11819" t="str">
            <v>机械工程学院</v>
          </cell>
          <cell r="N11819" t="str">
            <v>12机械设计1</v>
          </cell>
        </row>
        <row r="11820">
          <cell r="L11820">
            <v>1236210002</v>
          </cell>
          <cell r="M11820" t="str">
            <v>机械工程学院</v>
          </cell>
          <cell r="N11820" t="str">
            <v>12机械设计1</v>
          </cell>
        </row>
        <row r="11821">
          <cell r="L11821">
            <v>1236210003</v>
          </cell>
          <cell r="M11821" t="str">
            <v>机械工程学院</v>
          </cell>
          <cell r="N11821" t="str">
            <v>12机械设计1</v>
          </cell>
        </row>
        <row r="11822">
          <cell r="L11822">
            <v>1236210004</v>
          </cell>
          <cell r="M11822" t="str">
            <v>机械工程学院</v>
          </cell>
          <cell r="N11822" t="str">
            <v>12机械设计1</v>
          </cell>
        </row>
        <row r="11823">
          <cell r="L11823">
            <v>1236210005</v>
          </cell>
          <cell r="M11823" t="str">
            <v>机械工程学院</v>
          </cell>
          <cell r="N11823" t="str">
            <v>12机械设计1</v>
          </cell>
        </row>
        <row r="11824">
          <cell r="L11824">
            <v>1236210006</v>
          </cell>
          <cell r="M11824" t="str">
            <v>机械工程学院</v>
          </cell>
          <cell r="N11824" t="str">
            <v>12机械设计1</v>
          </cell>
        </row>
        <row r="11825">
          <cell r="L11825">
            <v>1236210007</v>
          </cell>
          <cell r="M11825" t="str">
            <v>机械工程学院</v>
          </cell>
          <cell r="N11825" t="str">
            <v>12机械设计1</v>
          </cell>
        </row>
        <row r="11826">
          <cell r="L11826">
            <v>1236210008</v>
          </cell>
          <cell r="M11826" t="str">
            <v>机械工程学院</v>
          </cell>
          <cell r="N11826" t="str">
            <v>12机械设计1</v>
          </cell>
        </row>
        <row r="11827">
          <cell r="L11827">
            <v>1236210009</v>
          </cell>
          <cell r="M11827" t="str">
            <v>机械工程学院</v>
          </cell>
          <cell r="N11827" t="str">
            <v>12机械设计1</v>
          </cell>
        </row>
        <row r="11828">
          <cell r="L11828">
            <v>1236210010</v>
          </cell>
          <cell r="M11828" t="str">
            <v>机械工程学院</v>
          </cell>
          <cell r="N11828" t="str">
            <v>12机械设计1</v>
          </cell>
        </row>
        <row r="11829">
          <cell r="L11829">
            <v>1236210011</v>
          </cell>
          <cell r="M11829" t="str">
            <v>机械工程学院</v>
          </cell>
          <cell r="N11829" t="str">
            <v>12机械设计1</v>
          </cell>
        </row>
        <row r="11830">
          <cell r="L11830">
            <v>1236210012</v>
          </cell>
          <cell r="M11830" t="str">
            <v>机械工程学院</v>
          </cell>
          <cell r="N11830" t="str">
            <v>12机械设计1</v>
          </cell>
        </row>
        <row r="11831">
          <cell r="L11831">
            <v>1236210013</v>
          </cell>
          <cell r="M11831" t="str">
            <v>机械工程学院</v>
          </cell>
          <cell r="N11831" t="str">
            <v>12机械设计1</v>
          </cell>
        </row>
        <row r="11832">
          <cell r="L11832">
            <v>1236210014</v>
          </cell>
          <cell r="M11832" t="str">
            <v>机械工程学院</v>
          </cell>
          <cell r="N11832" t="str">
            <v>12机械设计1</v>
          </cell>
        </row>
        <row r="11833">
          <cell r="L11833">
            <v>1236210015</v>
          </cell>
          <cell r="M11833" t="str">
            <v>机械工程学院</v>
          </cell>
          <cell r="N11833" t="str">
            <v>12机械设计1</v>
          </cell>
        </row>
        <row r="11834">
          <cell r="L11834">
            <v>1236210016</v>
          </cell>
          <cell r="M11834" t="str">
            <v>机械工程学院</v>
          </cell>
          <cell r="N11834" t="str">
            <v>12机械设计1</v>
          </cell>
        </row>
        <row r="11835">
          <cell r="L11835">
            <v>1236210017</v>
          </cell>
          <cell r="M11835" t="str">
            <v>机械工程学院</v>
          </cell>
          <cell r="N11835" t="str">
            <v>12机械设计1</v>
          </cell>
        </row>
        <row r="11836">
          <cell r="L11836">
            <v>1236210018</v>
          </cell>
          <cell r="M11836" t="str">
            <v>机械工程学院</v>
          </cell>
          <cell r="N11836" t="str">
            <v>12机械设计1</v>
          </cell>
        </row>
        <row r="11837">
          <cell r="L11837">
            <v>1236210019</v>
          </cell>
          <cell r="M11837" t="str">
            <v>机械工程学院</v>
          </cell>
          <cell r="N11837" t="str">
            <v>12机械设计1</v>
          </cell>
        </row>
        <row r="11838">
          <cell r="L11838">
            <v>1236210020</v>
          </cell>
          <cell r="M11838" t="str">
            <v>机械工程学院</v>
          </cell>
          <cell r="N11838" t="str">
            <v>12机械设计1</v>
          </cell>
        </row>
        <row r="11839">
          <cell r="L11839">
            <v>1236210021</v>
          </cell>
          <cell r="M11839" t="str">
            <v>机械工程学院</v>
          </cell>
          <cell r="N11839" t="str">
            <v>12机械设计1</v>
          </cell>
        </row>
        <row r="11840">
          <cell r="L11840">
            <v>1236210022</v>
          </cell>
          <cell r="M11840" t="str">
            <v>机械工程学院</v>
          </cell>
          <cell r="N11840" t="str">
            <v>12机械设计1</v>
          </cell>
        </row>
        <row r="11841">
          <cell r="L11841">
            <v>1236210023</v>
          </cell>
          <cell r="M11841" t="str">
            <v>机械工程学院</v>
          </cell>
          <cell r="N11841" t="str">
            <v>12机械设计1</v>
          </cell>
        </row>
        <row r="11842">
          <cell r="L11842">
            <v>1236210024</v>
          </cell>
          <cell r="M11842" t="str">
            <v>机械工程学院</v>
          </cell>
          <cell r="N11842" t="str">
            <v>12机械设计1</v>
          </cell>
        </row>
        <row r="11843">
          <cell r="L11843">
            <v>1236210025</v>
          </cell>
          <cell r="M11843" t="str">
            <v>机械工程学院</v>
          </cell>
          <cell r="N11843" t="str">
            <v>12机械设计1</v>
          </cell>
        </row>
        <row r="11844">
          <cell r="L11844">
            <v>1236210026</v>
          </cell>
          <cell r="M11844" t="str">
            <v>机械工程学院</v>
          </cell>
          <cell r="N11844" t="str">
            <v>12机械设计1</v>
          </cell>
        </row>
        <row r="11845">
          <cell r="L11845">
            <v>1236210027</v>
          </cell>
          <cell r="M11845" t="str">
            <v>机械工程学院</v>
          </cell>
          <cell r="N11845" t="str">
            <v>12机械设计1</v>
          </cell>
        </row>
        <row r="11846">
          <cell r="L11846">
            <v>1236210028</v>
          </cell>
          <cell r="M11846" t="str">
            <v>机械工程学院</v>
          </cell>
          <cell r="N11846" t="str">
            <v>12机械设计1</v>
          </cell>
        </row>
        <row r="11847">
          <cell r="L11847">
            <v>1236210029</v>
          </cell>
          <cell r="M11847" t="str">
            <v>机械工程学院</v>
          </cell>
          <cell r="N11847" t="str">
            <v>12机械设计1</v>
          </cell>
        </row>
        <row r="11848">
          <cell r="L11848">
            <v>1136210037</v>
          </cell>
          <cell r="M11848" t="str">
            <v>机械工程学院</v>
          </cell>
          <cell r="N11848" t="str">
            <v>12机械设计2</v>
          </cell>
        </row>
        <row r="11849">
          <cell r="L11849">
            <v>1229020059</v>
          </cell>
          <cell r="M11849" t="str">
            <v>机械工程学院</v>
          </cell>
          <cell r="N11849" t="str">
            <v>12机械设计2</v>
          </cell>
        </row>
        <row r="11850">
          <cell r="L11850">
            <v>1236210031</v>
          </cell>
          <cell r="M11850" t="str">
            <v>机械工程学院</v>
          </cell>
          <cell r="N11850" t="str">
            <v>12机械设计2</v>
          </cell>
        </row>
        <row r="11851">
          <cell r="L11851">
            <v>1236210032</v>
          </cell>
          <cell r="M11851" t="str">
            <v>机械工程学院</v>
          </cell>
          <cell r="N11851" t="str">
            <v>12机械设计2</v>
          </cell>
        </row>
        <row r="11852">
          <cell r="L11852">
            <v>1236210033</v>
          </cell>
          <cell r="M11852" t="str">
            <v>机械工程学院</v>
          </cell>
          <cell r="N11852" t="str">
            <v>12机械设计2</v>
          </cell>
        </row>
        <row r="11853">
          <cell r="L11853">
            <v>1236210034</v>
          </cell>
          <cell r="M11853" t="str">
            <v>机械工程学院</v>
          </cell>
          <cell r="N11853" t="str">
            <v>12机械设计2</v>
          </cell>
        </row>
        <row r="11854">
          <cell r="L11854">
            <v>1236210035</v>
          </cell>
          <cell r="M11854" t="str">
            <v>机械工程学院</v>
          </cell>
          <cell r="N11854" t="str">
            <v>12机械设计2</v>
          </cell>
        </row>
        <row r="11855">
          <cell r="L11855">
            <v>1236210036</v>
          </cell>
          <cell r="M11855" t="str">
            <v>机械工程学院</v>
          </cell>
          <cell r="N11855" t="str">
            <v>12机械设计2</v>
          </cell>
        </row>
        <row r="11856">
          <cell r="L11856">
            <v>1236210037</v>
          </cell>
          <cell r="M11856" t="str">
            <v>机械工程学院</v>
          </cell>
          <cell r="N11856" t="str">
            <v>12机械设计2</v>
          </cell>
        </row>
        <row r="11857">
          <cell r="L11857">
            <v>1236210038</v>
          </cell>
          <cell r="M11857" t="str">
            <v>机械工程学院</v>
          </cell>
          <cell r="N11857" t="str">
            <v>12机械设计2</v>
          </cell>
        </row>
        <row r="11858">
          <cell r="L11858">
            <v>1236210039</v>
          </cell>
          <cell r="M11858" t="str">
            <v>机械工程学院</v>
          </cell>
          <cell r="N11858" t="str">
            <v>12机械设计2</v>
          </cell>
        </row>
        <row r="11859">
          <cell r="L11859">
            <v>1236210040</v>
          </cell>
          <cell r="M11859" t="str">
            <v>机械工程学院</v>
          </cell>
          <cell r="N11859" t="str">
            <v>12机械设计2</v>
          </cell>
        </row>
        <row r="11860">
          <cell r="L11860">
            <v>1236210041</v>
          </cell>
          <cell r="M11860" t="str">
            <v>机械工程学院</v>
          </cell>
          <cell r="N11860" t="str">
            <v>12机械设计2</v>
          </cell>
        </row>
        <row r="11861">
          <cell r="L11861">
            <v>1236210042</v>
          </cell>
          <cell r="M11861" t="str">
            <v>机械工程学院</v>
          </cell>
          <cell r="N11861" t="str">
            <v>12机械设计2</v>
          </cell>
        </row>
        <row r="11862">
          <cell r="L11862">
            <v>1236210043</v>
          </cell>
          <cell r="M11862" t="str">
            <v>机械工程学院</v>
          </cell>
          <cell r="N11862" t="str">
            <v>12机械设计2</v>
          </cell>
        </row>
        <row r="11863">
          <cell r="L11863">
            <v>1236210044</v>
          </cell>
          <cell r="M11863" t="str">
            <v>机械工程学院</v>
          </cell>
          <cell r="N11863" t="str">
            <v>12机械设计2</v>
          </cell>
        </row>
        <row r="11864">
          <cell r="L11864">
            <v>1236210045</v>
          </cell>
          <cell r="M11864" t="str">
            <v>机械工程学院</v>
          </cell>
          <cell r="N11864" t="str">
            <v>12机械设计2</v>
          </cell>
        </row>
        <row r="11865">
          <cell r="L11865">
            <v>1236210046</v>
          </cell>
          <cell r="M11865" t="str">
            <v>机械工程学院</v>
          </cell>
          <cell r="N11865" t="str">
            <v>12机械设计2</v>
          </cell>
        </row>
        <row r="11866">
          <cell r="L11866">
            <v>1236210047</v>
          </cell>
          <cell r="M11866" t="str">
            <v>机械工程学院</v>
          </cell>
          <cell r="N11866" t="str">
            <v>12机械设计2</v>
          </cell>
        </row>
        <row r="11867">
          <cell r="L11867">
            <v>1236210048</v>
          </cell>
          <cell r="M11867" t="str">
            <v>机械工程学院</v>
          </cell>
          <cell r="N11867" t="str">
            <v>12机械设计2</v>
          </cell>
        </row>
        <row r="11868">
          <cell r="L11868">
            <v>1236210049</v>
          </cell>
          <cell r="M11868" t="str">
            <v>机械工程学院</v>
          </cell>
          <cell r="N11868" t="str">
            <v>12机械设计2</v>
          </cell>
        </row>
        <row r="11869">
          <cell r="L11869">
            <v>1236210050</v>
          </cell>
          <cell r="M11869" t="str">
            <v>机械工程学院</v>
          </cell>
          <cell r="N11869" t="str">
            <v>12机械设计2</v>
          </cell>
        </row>
        <row r="11870">
          <cell r="L11870">
            <v>1236210051</v>
          </cell>
          <cell r="M11870" t="str">
            <v>机械工程学院</v>
          </cell>
          <cell r="N11870" t="str">
            <v>12机械设计2</v>
          </cell>
        </row>
        <row r="11871">
          <cell r="L11871">
            <v>1236210052</v>
          </cell>
          <cell r="M11871" t="str">
            <v>机械工程学院</v>
          </cell>
          <cell r="N11871" t="str">
            <v>12机械设计2</v>
          </cell>
        </row>
        <row r="11872">
          <cell r="L11872">
            <v>1236210055</v>
          </cell>
          <cell r="M11872" t="str">
            <v>机械工程学院</v>
          </cell>
          <cell r="N11872" t="str">
            <v>12机械设计2</v>
          </cell>
        </row>
        <row r="11873">
          <cell r="L11873">
            <v>1236210056</v>
          </cell>
          <cell r="M11873" t="str">
            <v>机械工程学院</v>
          </cell>
          <cell r="N11873" t="str">
            <v>12机械设计2</v>
          </cell>
        </row>
        <row r="11874">
          <cell r="L11874">
            <v>1236210057</v>
          </cell>
          <cell r="M11874" t="str">
            <v>机械工程学院</v>
          </cell>
          <cell r="N11874" t="str">
            <v>12机械设计2</v>
          </cell>
        </row>
        <row r="11875">
          <cell r="L11875">
            <v>1236210058</v>
          </cell>
          <cell r="M11875" t="str">
            <v>机械工程学院</v>
          </cell>
          <cell r="N11875" t="str">
            <v>12机械设计2</v>
          </cell>
        </row>
        <row r="11876">
          <cell r="L11876">
            <v>1236210059</v>
          </cell>
          <cell r="M11876" t="str">
            <v>机械工程学院</v>
          </cell>
          <cell r="N11876" t="str">
            <v>12机械设计2</v>
          </cell>
        </row>
        <row r="11877">
          <cell r="L11877">
            <v>1236210060</v>
          </cell>
          <cell r="M11877" t="str">
            <v>机械工程学院</v>
          </cell>
          <cell r="N11877" t="str">
            <v>12机械设计2</v>
          </cell>
        </row>
        <row r="11878">
          <cell r="L11878">
            <v>1136210058</v>
          </cell>
          <cell r="M11878" t="str">
            <v>机械工程学院</v>
          </cell>
          <cell r="N11878" t="str">
            <v>12机械设计3</v>
          </cell>
        </row>
        <row r="11879">
          <cell r="L11879">
            <v>1236210061</v>
          </cell>
          <cell r="M11879" t="str">
            <v>机械工程学院</v>
          </cell>
          <cell r="N11879" t="str">
            <v>12机械设计3</v>
          </cell>
        </row>
        <row r="11880">
          <cell r="L11880">
            <v>1236210062</v>
          </cell>
          <cell r="M11880" t="str">
            <v>机械工程学院</v>
          </cell>
          <cell r="N11880" t="str">
            <v>12机械设计3</v>
          </cell>
        </row>
        <row r="11881">
          <cell r="L11881">
            <v>1236210063</v>
          </cell>
          <cell r="M11881" t="str">
            <v>机械工程学院</v>
          </cell>
          <cell r="N11881" t="str">
            <v>12机械设计3</v>
          </cell>
        </row>
        <row r="11882">
          <cell r="L11882">
            <v>1236210064</v>
          </cell>
          <cell r="M11882" t="str">
            <v>机械工程学院</v>
          </cell>
          <cell r="N11882" t="str">
            <v>12机械设计3</v>
          </cell>
        </row>
        <row r="11883">
          <cell r="L11883">
            <v>1236210065</v>
          </cell>
          <cell r="M11883" t="str">
            <v>机械工程学院</v>
          </cell>
          <cell r="N11883" t="str">
            <v>12机械设计3</v>
          </cell>
        </row>
        <row r="11884">
          <cell r="L11884">
            <v>1236210066</v>
          </cell>
          <cell r="M11884" t="str">
            <v>机械工程学院</v>
          </cell>
          <cell r="N11884" t="str">
            <v>12机械设计3</v>
          </cell>
        </row>
        <row r="11885">
          <cell r="L11885">
            <v>1236210067</v>
          </cell>
          <cell r="M11885" t="str">
            <v>机械工程学院</v>
          </cell>
          <cell r="N11885" t="str">
            <v>12机械设计3</v>
          </cell>
        </row>
        <row r="11886">
          <cell r="L11886">
            <v>1236210068</v>
          </cell>
          <cell r="M11886" t="str">
            <v>机械工程学院</v>
          </cell>
          <cell r="N11886" t="str">
            <v>12机械设计3</v>
          </cell>
        </row>
        <row r="11887">
          <cell r="L11887">
            <v>1236210069</v>
          </cell>
          <cell r="M11887" t="str">
            <v>机械工程学院</v>
          </cell>
          <cell r="N11887" t="str">
            <v>12机械设计3</v>
          </cell>
        </row>
        <row r="11888">
          <cell r="L11888">
            <v>1236210070</v>
          </cell>
          <cell r="M11888" t="str">
            <v>机械工程学院</v>
          </cell>
          <cell r="N11888" t="str">
            <v>12机械设计3</v>
          </cell>
        </row>
        <row r="11889">
          <cell r="L11889">
            <v>1236210071</v>
          </cell>
          <cell r="M11889" t="str">
            <v>机械工程学院</v>
          </cell>
          <cell r="N11889" t="str">
            <v>12机械设计3</v>
          </cell>
        </row>
        <row r="11890">
          <cell r="L11890">
            <v>1236210072</v>
          </cell>
          <cell r="M11890" t="str">
            <v>机械工程学院</v>
          </cell>
          <cell r="N11890" t="str">
            <v>12机械设计3</v>
          </cell>
        </row>
        <row r="11891">
          <cell r="L11891">
            <v>1236210073</v>
          </cell>
          <cell r="M11891" t="str">
            <v>机械工程学院</v>
          </cell>
          <cell r="N11891" t="str">
            <v>12机械设计3</v>
          </cell>
        </row>
        <row r="11892">
          <cell r="L11892">
            <v>1236210074</v>
          </cell>
          <cell r="M11892" t="str">
            <v>机械工程学院</v>
          </cell>
          <cell r="N11892" t="str">
            <v>12机械设计3</v>
          </cell>
        </row>
        <row r="11893">
          <cell r="L11893">
            <v>1236210075</v>
          </cell>
          <cell r="M11893" t="str">
            <v>机械工程学院</v>
          </cell>
          <cell r="N11893" t="str">
            <v>12机械设计3</v>
          </cell>
        </row>
        <row r="11894">
          <cell r="L11894">
            <v>1236210076</v>
          </cell>
          <cell r="M11894" t="str">
            <v>机械工程学院</v>
          </cell>
          <cell r="N11894" t="str">
            <v>12机械设计3</v>
          </cell>
        </row>
        <row r="11895">
          <cell r="L11895">
            <v>1236210078</v>
          </cell>
          <cell r="M11895" t="str">
            <v>机械工程学院</v>
          </cell>
          <cell r="N11895" t="str">
            <v>12机械设计3</v>
          </cell>
        </row>
        <row r="11896">
          <cell r="L11896">
            <v>1236210079</v>
          </cell>
          <cell r="M11896" t="str">
            <v>机械工程学院</v>
          </cell>
          <cell r="N11896" t="str">
            <v>12机械设计3</v>
          </cell>
        </row>
        <row r="11897">
          <cell r="L11897">
            <v>1236210080</v>
          </cell>
          <cell r="M11897" t="str">
            <v>机械工程学院</v>
          </cell>
          <cell r="N11897" t="str">
            <v>12机械设计3</v>
          </cell>
        </row>
        <row r="11898">
          <cell r="L11898">
            <v>1236210081</v>
          </cell>
          <cell r="M11898" t="str">
            <v>机械工程学院</v>
          </cell>
          <cell r="N11898" t="str">
            <v>12机械设计3</v>
          </cell>
        </row>
        <row r="11899">
          <cell r="L11899">
            <v>1236210082</v>
          </cell>
          <cell r="M11899" t="str">
            <v>机械工程学院</v>
          </cell>
          <cell r="N11899" t="str">
            <v>12机械设计3</v>
          </cell>
        </row>
        <row r="11900">
          <cell r="L11900">
            <v>1236210083</v>
          </cell>
          <cell r="M11900" t="str">
            <v>机械工程学院</v>
          </cell>
          <cell r="N11900" t="str">
            <v>12机械设计3</v>
          </cell>
        </row>
        <row r="11901">
          <cell r="L11901">
            <v>1236210084</v>
          </cell>
          <cell r="M11901" t="str">
            <v>机械工程学院</v>
          </cell>
          <cell r="N11901" t="str">
            <v>12机械设计3</v>
          </cell>
        </row>
        <row r="11902">
          <cell r="L11902">
            <v>1236210085</v>
          </cell>
          <cell r="M11902" t="str">
            <v>机械工程学院</v>
          </cell>
          <cell r="N11902" t="str">
            <v>12机械设计3</v>
          </cell>
        </row>
        <row r="11903">
          <cell r="L11903">
            <v>1236210087</v>
          </cell>
          <cell r="M11903" t="str">
            <v>机械工程学院</v>
          </cell>
          <cell r="N11903" t="str">
            <v>12机械设计3</v>
          </cell>
        </row>
        <row r="11904">
          <cell r="L11904">
            <v>1236210088</v>
          </cell>
          <cell r="M11904" t="str">
            <v>机械工程学院</v>
          </cell>
          <cell r="N11904" t="str">
            <v>12机械设计3</v>
          </cell>
        </row>
        <row r="11905">
          <cell r="L11905">
            <v>1236210089</v>
          </cell>
          <cell r="M11905" t="str">
            <v>机械工程学院</v>
          </cell>
          <cell r="N11905" t="str">
            <v>12机械设计3</v>
          </cell>
        </row>
        <row r="11906">
          <cell r="L11906">
            <v>1236210090</v>
          </cell>
          <cell r="M11906" t="str">
            <v>机械工程学院</v>
          </cell>
          <cell r="N11906" t="str">
            <v>12机械设计3</v>
          </cell>
        </row>
        <row r="11907">
          <cell r="L11907">
            <v>1136210085</v>
          </cell>
          <cell r="M11907" t="str">
            <v>机械工程学院</v>
          </cell>
          <cell r="N11907" t="str">
            <v>12机械设计4</v>
          </cell>
        </row>
        <row r="11908">
          <cell r="L11908">
            <v>1136210098</v>
          </cell>
          <cell r="M11908" t="str">
            <v>机械工程学院</v>
          </cell>
          <cell r="N11908" t="str">
            <v>12机械设计4</v>
          </cell>
        </row>
        <row r="11909">
          <cell r="L11909">
            <v>1236210091</v>
          </cell>
          <cell r="M11909" t="str">
            <v>机械工程学院</v>
          </cell>
          <cell r="N11909" t="str">
            <v>12机械设计4</v>
          </cell>
        </row>
        <row r="11910">
          <cell r="L11910">
            <v>1236210092</v>
          </cell>
          <cell r="M11910" t="str">
            <v>机械工程学院</v>
          </cell>
          <cell r="N11910" t="str">
            <v>12机械设计4</v>
          </cell>
        </row>
        <row r="11911">
          <cell r="L11911">
            <v>1236210093</v>
          </cell>
          <cell r="M11911" t="str">
            <v>机械工程学院</v>
          </cell>
          <cell r="N11911" t="str">
            <v>12机械设计4</v>
          </cell>
        </row>
        <row r="11912">
          <cell r="L11912">
            <v>1236210094</v>
          </cell>
          <cell r="M11912" t="str">
            <v>机械工程学院</v>
          </cell>
          <cell r="N11912" t="str">
            <v>12机械设计4</v>
          </cell>
        </row>
        <row r="11913">
          <cell r="L11913">
            <v>1236210095</v>
          </cell>
          <cell r="M11913" t="str">
            <v>机械工程学院</v>
          </cell>
          <cell r="N11913" t="str">
            <v>12机械设计4</v>
          </cell>
        </row>
        <row r="11914">
          <cell r="L11914">
            <v>1236210096</v>
          </cell>
          <cell r="M11914" t="str">
            <v>机械工程学院</v>
          </cell>
          <cell r="N11914" t="str">
            <v>12机械设计4</v>
          </cell>
        </row>
        <row r="11915">
          <cell r="L11915">
            <v>1236210097</v>
          </cell>
          <cell r="M11915" t="str">
            <v>机械工程学院</v>
          </cell>
          <cell r="N11915" t="str">
            <v>12机械设计4</v>
          </cell>
        </row>
        <row r="11916">
          <cell r="L11916">
            <v>1236210098</v>
          </cell>
          <cell r="M11916" t="str">
            <v>机械工程学院</v>
          </cell>
          <cell r="N11916" t="str">
            <v>12机械设计4</v>
          </cell>
        </row>
        <row r="11917">
          <cell r="L11917">
            <v>1236210100</v>
          </cell>
          <cell r="M11917" t="str">
            <v>机械工程学院</v>
          </cell>
          <cell r="N11917" t="str">
            <v>12机械设计4</v>
          </cell>
        </row>
        <row r="11918">
          <cell r="L11918">
            <v>1236210101</v>
          </cell>
          <cell r="M11918" t="str">
            <v>机械工程学院</v>
          </cell>
          <cell r="N11918" t="str">
            <v>12机械设计4</v>
          </cell>
        </row>
        <row r="11919">
          <cell r="L11919">
            <v>1236210102</v>
          </cell>
          <cell r="M11919" t="str">
            <v>机械工程学院</v>
          </cell>
          <cell r="N11919" t="str">
            <v>12机械设计4</v>
          </cell>
        </row>
        <row r="11920">
          <cell r="L11920">
            <v>1236210103</v>
          </cell>
          <cell r="M11920" t="str">
            <v>机械工程学院</v>
          </cell>
          <cell r="N11920" t="str">
            <v>12机械设计4</v>
          </cell>
        </row>
        <row r="11921">
          <cell r="L11921">
            <v>1236210104</v>
          </cell>
          <cell r="M11921" t="str">
            <v>机械工程学院</v>
          </cell>
          <cell r="N11921" t="str">
            <v>12机械设计4</v>
          </cell>
        </row>
        <row r="11922">
          <cell r="L11922">
            <v>1236210105</v>
          </cell>
          <cell r="M11922" t="str">
            <v>机械工程学院</v>
          </cell>
          <cell r="N11922" t="str">
            <v>12机械设计4</v>
          </cell>
        </row>
        <row r="11923">
          <cell r="L11923">
            <v>1236210106</v>
          </cell>
          <cell r="M11923" t="str">
            <v>机械工程学院</v>
          </cell>
          <cell r="N11923" t="str">
            <v>12机械设计4</v>
          </cell>
        </row>
        <row r="11924">
          <cell r="L11924">
            <v>1236210107</v>
          </cell>
          <cell r="M11924" t="str">
            <v>机械工程学院</v>
          </cell>
          <cell r="N11924" t="str">
            <v>12机械设计4</v>
          </cell>
        </row>
        <row r="11925">
          <cell r="L11925">
            <v>1236210108</v>
          </cell>
          <cell r="M11925" t="str">
            <v>机械工程学院</v>
          </cell>
          <cell r="N11925" t="str">
            <v>12机械设计4</v>
          </cell>
        </row>
        <row r="11926">
          <cell r="L11926">
            <v>1236210109</v>
          </cell>
          <cell r="M11926" t="str">
            <v>机械工程学院</v>
          </cell>
          <cell r="N11926" t="str">
            <v>12机械设计4</v>
          </cell>
        </row>
        <row r="11927">
          <cell r="L11927">
            <v>1236210110</v>
          </cell>
          <cell r="M11927" t="str">
            <v>机械工程学院</v>
          </cell>
          <cell r="N11927" t="str">
            <v>12机械设计4</v>
          </cell>
        </row>
        <row r="11928">
          <cell r="L11928">
            <v>1236210111</v>
          </cell>
          <cell r="M11928" t="str">
            <v>机械工程学院</v>
          </cell>
          <cell r="N11928" t="str">
            <v>12机械设计4</v>
          </cell>
        </row>
        <row r="11929">
          <cell r="L11929">
            <v>1236210112</v>
          </cell>
          <cell r="M11929" t="str">
            <v>机械工程学院</v>
          </cell>
          <cell r="N11929" t="str">
            <v>12机械设计4</v>
          </cell>
        </row>
        <row r="11930">
          <cell r="L11930">
            <v>1236210113</v>
          </cell>
          <cell r="M11930" t="str">
            <v>机械工程学院</v>
          </cell>
          <cell r="N11930" t="str">
            <v>12机械设计4</v>
          </cell>
        </row>
        <row r="11931">
          <cell r="L11931">
            <v>1236210115</v>
          </cell>
          <cell r="M11931" t="str">
            <v>机械工程学院</v>
          </cell>
          <cell r="N11931" t="str">
            <v>12机械设计4</v>
          </cell>
        </row>
        <row r="11932">
          <cell r="L11932">
            <v>1236210116</v>
          </cell>
          <cell r="M11932" t="str">
            <v>机械工程学院</v>
          </cell>
          <cell r="N11932" t="str">
            <v>12机械设计4</v>
          </cell>
        </row>
        <row r="11933">
          <cell r="L11933">
            <v>1236210117</v>
          </cell>
          <cell r="M11933" t="str">
            <v>机械工程学院</v>
          </cell>
          <cell r="N11933" t="str">
            <v>12机械设计4</v>
          </cell>
        </row>
        <row r="11934">
          <cell r="L11934">
            <v>1236210118</v>
          </cell>
          <cell r="M11934" t="str">
            <v>机械工程学院</v>
          </cell>
          <cell r="N11934" t="str">
            <v>12机械设计4</v>
          </cell>
        </row>
        <row r="11935">
          <cell r="L11935">
            <v>1236210119</v>
          </cell>
          <cell r="M11935" t="str">
            <v>机械工程学院</v>
          </cell>
          <cell r="N11935" t="str">
            <v>12机械设计4</v>
          </cell>
        </row>
        <row r="11936">
          <cell r="L11936">
            <v>1236210120</v>
          </cell>
          <cell r="M11936" t="str">
            <v>机械工程学院</v>
          </cell>
          <cell r="N11936" t="str">
            <v>12机械设计4</v>
          </cell>
        </row>
        <row r="11937">
          <cell r="L11937">
            <v>1136230009</v>
          </cell>
          <cell r="M11937" t="str">
            <v>机械工程学院</v>
          </cell>
          <cell r="N11937" t="str">
            <v>12材料成型1</v>
          </cell>
        </row>
        <row r="11938">
          <cell r="L11938">
            <v>1229010059</v>
          </cell>
          <cell r="M11938" t="str">
            <v>机械工程学院</v>
          </cell>
          <cell r="N11938" t="str">
            <v>12材料成型1</v>
          </cell>
        </row>
        <row r="11939">
          <cell r="L11939">
            <v>1236230001</v>
          </cell>
          <cell r="M11939" t="str">
            <v>机械工程学院</v>
          </cell>
          <cell r="N11939" t="str">
            <v>12材料成型1</v>
          </cell>
        </row>
        <row r="11940">
          <cell r="L11940">
            <v>1236230003</v>
          </cell>
          <cell r="M11940" t="str">
            <v>机械工程学院</v>
          </cell>
          <cell r="N11940" t="str">
            <v>12材料成型1</v>
          </cell>
        </row>
        <row r="11941">
          <cell r="L11941">
            <v>1236230004</v>
          </cell>
          <cell r="M11941" t="str">
            <v>机械工程学院</v>
          </cell>
          <cell r="N11941" t="str">
            <v>12材料成型1</v>
          </cell>
        </row>
        <row r="11942">
          <cell r="L11942">
            <v>1236230005</v>
          </cell>
          <cell r="M11942" t="str">
            <v>机械工程学院</v>
          </cell>
          <cell r="N11942" t="str">
            <v>12材料成型1</v>
          </cell>
        </row>
        <row r="11943">
          <cell r="L11943">
            <v>1236230007</v>
          </cell>
          <cell r="M11943" t="str">
            <v>机械工程学院</v>
          </cell>
          <cell r="N11943" t="str">
            <v>12材料成型1</v>
          </cell>
        </row>
        <row r="11944">
          <cell r="L11944">
            <v>1236230008</v>
          </cell>
          <cell r="M11944" t="str">
            <v>机械工程学院</v>
          </cell>
          <cell r="N11944" t="str">
            <v>12材料成型1</v>
          </cell>
        </row>
        <row r="11945">
          <cell r="L11945">
            <v>1236230009</v>
          </cell>
          <cell r="M11945" t="str">
            <v>机械工程学院</v>
          </cell>
          <cell r="N11945" t="str">
            <v>12材料成型1</v>
          </cell>
        </row>
        <row r="11946">
          <cell r="L11946">
            <v>1236230010</v>
          </cell>
          <cell r="M11946" t="str">
            <v>机械工程学院</v>
          </cell>
          <cell r="N11946" t="str">
            <v>12材料成型1</v>
          </cell>
        </row>
        <row r="11947">
          <cell r="L11947">
            <v>1236230011</v>
          </cell>
          <cell r="M11947" t="str">
            <v>机械工程学院</v>
          </cell>
          <cell r="N11947" t="str">
            <v>12材料成型1</v>
          </cell>
        </row>
        <row r="11948">
          <cell r="L11948">
            <v>1236230013</v>
          </cell>
          <cell r="M11948" t="str">
            <v>机械工程学院</v>
          </cell>
          <cell r="N11948" t="str">
            <v>12材料成型1</v>
          </cell>
        </row>
        <row r="11949">
          <cell r="L11949">
            <v>1236230014</v>
          </cell>
          <cell r="M11949" t="str">
            <v>机械工程学院</v>
          </cell>
          <cell r="N11949" t="str">
            <v>12材料成型1</v>
          </cell>
        </row>
        <row r="11950">
          <cell r="L11950">
            <v>1236230015</v>
          </cell>
          <cell r="M11950" t="str">
            <v>机械工程学院</v>
          </cell>
          <cell r="N11950" t="str">
            <v>12材料成型1</v>
          </cell>
        </row>
        <row r="11951">
          <cell r="L11951">
            <v>1236230016</v>
          </cell>
          <cell r="M11951" t="str">
            <v>机械工程学院</v>
          </cell>
          <cell r="N11951" t="str">
            <v>12材料成型1</v>
          </cell>
        </row>
        <row r="11952">
          <cell r="L11952">
            <v>1236230017</v>
          </cell>
          <cell r="M11952" t="str">
            <v>机械工程学院</v>
          </cell>
          <cell r="N11952" t="str">
            <v>12材料成型1</v>
          </cell>
        </row>
        <row r="11953">
          <cell r="L11953">
            <v>1236230018</v>
          </cell>
          <cell r="M11953" t="str">
            <v>机械工程学院</v>
          </cell>
          <cell r="N11953" t="str">
            <v>12材料成型1</v>
          </cell>
        </row>
        <row r="11954">
          <cell r="L11954">
            <v>1236230019</v>
          </cell>
          <cell r="M11954" t="str">
            <v>机械工程学院</v>
          </cell>
          <cell r="N11954" t="str">
            <v>12材料成型1</v>
          </cell>
        </row>
        <row r="11955">
          <cell r="L11955">
            <v>1236230020</v>
          </cell>
          <cell r="M11955" t="str">
            <v>机械工程学院</v>
          </cell>
          <cell r="N11955" t="str">
            <v>12材料成型1</v>
          </cell>
        </row>
        <row r="11956">
          <cell r="L11956">
            <v>1236230022</v>
          </cell>
          <cell r="M11956" t="str">
            <v>机械工程学院</v>
          </cell>
          <cell r="N11956" t="str">
            <v>12材料成型1</v>
          </cell>
        </row>
        <row r="11957">
          <cell r="L11957">
            <v>1236230023</v>
          </cell>
          <cell r="M11957" t="str">
            <v>机械工程学院</v>
          </cell>
          <cell r="N11957" t="str">
            <v>12材料成型1</v>
          </cell>
        </row>
        <row r="11958">
          <cell r="L11958">
            <v>1236230025</v>
          </cell>
          <cell r="M11958" t="str">
            <v>机械工程学院</v>
          </cell>
          <cell r="N11958" t="str">
            <v>12材料成型1</v>
          </cell>
        </row>
        <row r="11959">
          <cell r="L11959">
            <v>1236230026</v>
          </cell>
          <cell r="M11959" t="str">
            <v>机械工程学院</v>
          </cell>
          <cell r="N11959" t="str">
            <v>12材料成型1</v>
          </cell>
        </row>
        <row r="11960">
          <cell r="L11960">
            <v>1236230028</v>
          </cell>
          <cell r="M11960" t="str">
            <v>机械工程学院</v>
          </cell>
          <cell r="N11960" t="str">
            <v>12材料成型1</v>
          </cell>
        </row>
        <row r="11961">
          <cell r="L11961">
            <v>1236230029</v>
          </cell>
          <cell r="M11961" t="str">
            <v>机械工程学院</v>
          </cell>
          <cell r="N11961" t="str">
            <v>12材料成型1</v>
          </cell>
        </row>
        <row r="11962">
          <cell r="L11962">
            <v>1236230030</v>
          </cell>
          <cell r="M11962" t="str">
            <v>机械工程学院</v>
          </cell>
          <cell r="N11962" t="str">
            <v>12材料成型1</v>
          </cell>
        </row>
        <row r="11963">
          <cell r="L11963">
            <v>1136230064</v>
          </cell>
          <cell r="M11963" t="str">
            <v>机械工程学院</v>
          </cell>
          <cell r="N11963" t="str">
            <v>12材料成型2</v>
          </cell>
        </row>
        <row r="11964">
          <cell r="L11964">
            <v>1229010030</v>
          </cell>
          <cell r="M11964" t="str">
            <v>机械工程学院</v>
          </cell>
          <cell r="N11964" t="str">
            <v>12材料成型2</v>
          </cell>
        </row>
        <row r="11965">
          <cell r="L11965">
            <v>1236230031</v>
          </cell>
          <cell r="M11965" t="str">
            <v>机械工程学院</v>
          </cell>
          <cell r="N11965" t="str">
            <v>12材料成型2</v>
          </cell>
        </row>
        <row r="11966">
          <cell r="L11966">
            <v>1236230032</v>
          </cell>
          <cell r="M11966" t="str">
            <v>机械工程学院</v>
          </cell>
          <cell r="N11966" t="str">
            <v>12材料成型2</v>
          </cell>
        </row>
        <row r="11967">
          <cell r="L11967">
            <v>1236230033</v>
          </cell>
          <cell r="M11967" t="str">
            <v>机械工程学院</v>
          </cell>
          <cell r="N11967" t="str">
            <v>12材料成型2</v>
          </cell>
        </row>
        <row r="11968">
          <cell r="L11968">
            <v>1236230034</v>
          </cell>
          <cell r="M11968" t="str">
            <v>机械工程学院</v>
          </cell>
          <cell r="N11968" t="str">
            <v>12材料成型2</v>
          </cell>
        </row>
        <row r="11969">
          <cell r="L11969">
            <v>1236230035</v>
          </cell>
          <cell r="M11969" t="str">
            <v>机械工程学院</v>
          </cell>
          <cell r="N11969" t="str">
            <v>12材料成型2</v>
          </cell>
        </row>
        <row r="11970">
          <cell r="L11970">
            <v>1236230036</v>
          </cell>
          <cell r="M11970" t="str">
            <v>机械工程学院</v>
          </cell>
          <cell r="N11970" t="str">
            <v>12材料成型2</v>
          </cell>
        </row>
        <row r="11971">
          <cell r="L11971">
            <v>1236230038</v>
          </cell>
          <cell r="M11971" t="str">
            <v>机械工程学院</v>
          </cell>
          <cell r="N11971" t="str">
            <v>12材料成型2</v>
          </cell>
        </row>
        <row r="11972">
          <cell r="L11972">
            <v>1236230039</v>
          </cell>
          <cell r="M11972" t="str">
            <v>机械工程学院</v>
          </cell>
          <cell r="N11972" t="str">
            <v>12材料成型2</v>
          </cell>
        </row>
        <row r="11973">
          <cell r="L11973">
            <v>1236230040</v>
          </cell>
          <cell r="M11973" t="str">
            <v>机械工程学院</v>
          </cell>
          <cell r="N11973" t="str">
            <v>12材料成型2</v>
          </cell>
        </row>
        <row r="11974">
          <cell r="L11974">
            <v>1236230041</v>
          </cell>
          <cell r="M11974" t="str">
            <v>机械工程学院</v>
          </cell>
          <cell r="N11974" t="str">
            <v>12材料成型2</v>
          </cell>
        </row>
        <row r="11975">
          <cell r="L11975">
            <v>1236230042</v>
          </cell>
          <cell r="M11975" t="str">
            <v>机械工程学院</v>
          </cell>
          <cell r="N11975" t="str">
            <v>12材料成型2</v>
          </cell>
        </row>
        <row r="11976">
          <cell r="L11976">
            <v>1236230044</v>
          </cell>
          <cell r="M11976" t="str">
            <v>机械工程学院</v>
          </cell>
          <cell r="N11976" t="str">
            <v>12材料成型2</v>
          </cell>
        </row>
        <row r="11977">
          <cell r="L11977">
            <v>1236230046</v>
          </cell>
          <cell r="M11977" t="str">
            <v>机械工程学院</v>
          </cell>
          <cell r="N11977" t="str">
            <v>12材料成型2</v>
          </cell>
        </row>
        <row r="11978">
          <cell r="L11978">
            <v>1236230047</v>
          </cell>
          <cell r="M11978" t="str">
            <v>机械工程学院</v>
          </cell>
          <cell r="N11978" t="str">
            <v>12材料成型2</v>
          </cell>
        </row>
        <row r="11979">
          <cell r="L11979">
            <v>1236230048</v>
          </cell>
          <cell r="M11979" t="str">
            <v>机械工程学院</v>
          </cell>
          <cell r="N11979" t="str">
            <v>12材料成型2</v>
          </cell>
        </row>
        <row r="11980">
          <cell r="L11980">
            <v>1236230049</v>
          </cell>
          <cell r="M11980" t="str">
            <v>机械工程学院</v>
          </cell>
          <cell r="N11980" t="str">
            <v>12材料成型2</v>
          </cell>
        </row>
        <row r="11981">
          <cell r="L11981">
            <v>1236230050</v>
          </cell>
          <cell r="M11981" t="str">
            <v>机械工程学院</v>
          </cell>
          <cell r="N11981" t="str">
            <v>12材料成型2</v>
          </cell>
        </row>
        <row r="11982">
          <cell r="L11982">
            <v>1236230051</v>
          </cell>
          <cell r="M11982" t="str">
            <v>机械工程学院</v>
          </cell>
          <cell r="N11982" t="str">
            <v>12材料成型2</v>
          </cell>
        </row>
        <row r="11983">
          <cell r="L11983">
            <v>1236230052</v>
          </cell>
          <cell r="M11983" t="str">
            <v>机械工程学院</v>
          </cell>
          <cell r="N11983" t="str">
            <v>12材料成型2</v>
          </cell>
        </row>
        <row r="11984">
          <cell r="L11984">
            <v>1236230054</v>
          </cell>
          <cell r="M11984" t="str">
            <v>机械工程学院</v>
          </cell>
          <cell r="N11984" t="str">
            <v>12材料成型2</v>
          </cell>
        </row>
        <row r="11985">
          <cell r="L11985">
            <v>1236230055</v>
          </cell>
          <cell r="M11985" t="str">
            <v>机械工程学院</v>
          </cell>
          <cell r="N11985" t="str">
            <v>12材料成型2</v>
          </cell>
        </row>
        <row r="11986">
          <cell r="L11986">
            <v>1236230056</v>
          </cell>
          <cell r="M11986" t="str">
            <v>机械工程学院</v>
          </cell>
          <cell r="N11986" t="str">
            <v>12材料成型2</v>
          </cell>
        </row>
        <row r="11987">
          <cell r="L11987">
            <v>1236230058</v>
          </cell>
          <cell r="M11987" t="str">
            <v>机械工程学院</v>
          </cell>
          <cell r="N11987" t="str">
            <v>12材料成型2</v>
          </cell>
        </row>
        <row r="11988">
          <cell r="L11988">
            <v>1236230060</v>
          </cell>
          <cell r="M11988" t="str">
            <v>机械工程学院</v>
          </cell>
          <cell r="N11988" t="str">
            <v>12材料成型2</v>
          </cell>
        </row>
        <row r="11989">
          <cell r="L11989">
            <v>1232240056</v>
          </cell>
          <cell r="M11989" t="str">
            <v>机械工程学院</v>
          </cell>
          <cell r="N11989" t="str">
            <v>12工业工程1</v>
          </cell>
        </row>
        <row r="11990">
          <cell r="L11990">
            <v>1236240001</v>
          </cell>
          <cell r="M11990" t="str">
            <v>机械工程学院</v>
          </cell>
          <cell r="N11990" t="str">
            <v>12工业工程1</v>
          </cell>
        </row>
        <row r="11991">
          <cell r="L11991">
            <v>1236240002</v>
          </cell>
          <cell r="M11991" t="str">
            <v>机械工程学院</v>
          </cell>
          <cell r="N11991" t="str">
            <v>12工业工程1</v>
          </cell>
        </row>
        <row r="11992">
          <cell r="L11992">
            <v>1236240003</v>
          </cell>
          <cell r="M11992" t="str">
            <v>机械工程学院</v>
          </cell>
          <cell r="N11992" t="str">
            <v>12工业工程1</v>
          </cell>
        </row>
        <row r="11993">
          <cell r="L11993">
            <v>1236240004</v>
          </cell>
          <cell r="M11993" t="str">
            <v>机械工程学院</v>
          </cell>
          <cell r="N11993" t="str">
            <v>12工业工程1</v>
          </cell>
        </row>
        <row r="11994">
          <cell r="L11994">
            <v>1236240006</v>
          </cell>
          <cell r="M11994" t="str">
            <v>机械工程学院</v>
          </cell>
          <cell r="N11994" t="str">
            <v>12工业工程1</v>
          </cell>
        </row>
        <row r="11995">
          <cell r="L11995">
            <v>1236240007</v>
          </cell>
          <cell r="M11995" t="str">
            <v>机械工程学院</v>
          </cell>
          <cell r="N11995" t="str">
            <v>12工业工程1</v>
          </cell>
        </row>
        <row r="11996">
          <cell r="L11996">
            <v>1236240008</v>
          </cell>
          <cell r="M11996" t="str">
            <v>机械工程学院</v>
          </cell>
          <cell r="N11996" t="str">
            <v>12工业工程1</v>
          </cell>
        </row>
        <row r="11997">
          <cell r="L11997">
            <v>1236240009</v>
          </cell>
          <cell r="M11997" t="str">
            <v>机械工程学院</v>
          </cell>
          <cell r="N11997" t="str">
            <v>12工业工程1</v>
          </cell>
        </row>
        <row r="11998">
          <cell r="L11998">
            <v>1236240010</v>
          </cell>
          <cell r="M11998" t="str">
            <v>机械工程学院</v>
          </cell>
          <cell r="N11998" t="str">
            <v>12工业工程1</v>
          </cell>
        </row>
        <row r="11999">
          <cell r="L11999">
            <v>1236240011</v>
          </cell>
          <cell r="M11999" t="str">
            <v>机械工程学院</v>
          </cell>
          <cell r="N11999" t="str">
            <v>12工业工程1</v>
          </cell>
        </row>
        <row r="12000">
          <cell r="L12000">
            <v>1236240013</v>
          </cell>
          <cell r="M12000" t="str">
            <v>机械工程学院</v>
          </cell>
          <cell r="N12000" t="str">
            <v>12工业工程1</v>
          </cell>
        </row>
        <row r="12001">
          <cell r="L12001">
            <v>1236240014</v>
          </cell>
          <cell r="M12001" t="str">
            <v>机械工程学院</v>
          </cell>
          <cell r="N12001" t="str">
            <v>12工业工程1</v>
          </cell>
        </row>
        <row r="12002">
          <cell r="L12002">
            <v>1236240016</v>
          </cell>
          <cell r="M12002" t="str">
            <v>机械工程学院</v>
          </cell>
          <cell r="N12002" t="str">
            <v>12工业工程1</v>
          </cell>
        </row>
        <row r="12003">
          <cell r="L12003">
            <v>1236240017</v>
          </cell>
          <cell r="M12003" t="str">
            <v>机械工程学院</v>
          </cell>
          <cell r="N12003" t="str">
            <v>12工业工程1</v>
          </cell>
        </row>
        <row r="12004">
          <cell r="L12004">
            <v>1236240018</v>
          </cell>
          <cell r="M12004" t="str">
            <v>机械工程学院</v>
          </cell>
          <cell r="N12004" t="str">
            <v>12工业工程1</v>
          </cell>
        </row>
        <row r="12005">
          <cell r="L12005">
            <v>1236240020</v>
          </cell>
          <cell r="M12005" t="str">
            <v>机械工程学院</v>
          </cell>
          <cell r="N12005" t="str">
            <v>12工业工程1</v>
          </cell>
        </row>
        <row r="12006">
          <cell r="L12006">
            <v>1236240021</v>
          </cell>
          <cell r="M12006" t="str">
            <v>机械工程学院</v>
          </cell>
          <cell r="N12006" t="str">
            <v>12工业工程1</v>
          </cell>
        </row>
        <row r="12007">
          <cell r="L12007">
            <v>1236240022</v>
          </cell>
          <cell r="M12007" t="str">
            <v>机械工程学院</v>
          </cell>
          <cell r="N12007" t="str">
            <v>12工业工程1</v>
          </cell>
        </row>
        <row r="12008">
          <cell r="L12008">
            <v>1236240023</v>
          </cell>
          <cell r="M12008" t="str">
            <v>机械工程学院</v>
          </cell>
          <cell r="N12008" t="str">
            <v>12工业工程1</v>
          </cell>
        </row>
        <row r="12009">
          <cell r="L12009">
            <v>1236240024</v>
          </cell>
          <cell r="M12009" t="str">
            <v>机械工程学院</v>
          </cell>
          <cell r="N12009" t="str">
            <v>12工业工程1</v>
          </cell>
        </row>
        <row r="12010">
          <cell r="L12010">
            <v>1236240025</v>
          </cell>
          <cell r="M12010" t="str">
            <v>机械工程学院</v>
          </cell>
          <cell r="N12010" t="str">
            <v>12工业工程1</v>
          </cell>
        </row>
        <row r="12011">
          <cell r="L12011">
            <v>1236240027</v>
          </cell>
          <cell r="M12011" t="str">
            <v>机械工程学院</v>
          </cell>
          <cell r="N12011" t="str">
            <v>12工业工程1</v>
          </cell>
        </row>
        <row r="12012">
          <cell r="L12012">
            <v>1236240028</v>
          </cell>
          <cell r="M12012" t="str">
            <v>机械工程学院</v>
          </cell>
          <cell r="N12012" t="str">
            <v>12工业工程1</v>
          </cell>
        </row>
        <row r="12013">
          <cell r="L12013">
            <v>1236240029</v>
          </cell>
          <cell r="M12013" t="str">
            <v>机械工程学院</v>
          </cell>
          <cell r="N12013" t="str">
            <v>12工业工程1</v>
          </cell>
        </row>
        <row r="12014">
          <cell r="L12014">
            <v>1236240030</v>
          </cell>
          <cell r="M12014" t="str">
            <v>机械工程学院</v>
          </cell>
          <cell r="N12014" t="str">
            <v>12工业工程1</v>
          </cell>
        </row>
        <row r="12015">
          <cell r="L12015">
            <v>1236240031</v>
          </cell>
          <cell r="M12015" t="str">
            <v>机械工程学院</v>
          </cell>
          <cell r="N12015" t="str">
            <v>12工业工程1</v>
          </cell>
        </row>
        <row r="12016">
          <cell r="L12016">
            <v>1236240032</v>
          </cell>
          <cell r="M12016" t="str">
            <v>机械工程学院</v>
          </cell>
          <cell r="N12016" t="str">
            <v>12工业工程1</v>
          </cell>
        </row>
        <row r="12017">
          <cell r="L12017">
            <v>1236240033</v>
          </cell>
          <cell r="M12017" t="str">
            <v>机械工程学院</v>
          </cell>
          <cell r="N12017" t="str">
            <v>12工业工程2</v>
          </cell>
        </row>
        <row r="12018">
          <cell r="L12018">
            <v>1236240034</v>
          </cell>
          <cell r="M12018" t="str">
            <v>机械工程学院</v>
          </cell>
          <cell r="N12018" t="str">
            <v>12工业工程2</v>
          </cell>
        </row>
        <row r="12019">
          <cell r="L12019">
            <v>1236240035</v>
          </cell>
          <cell r="M12019" t="str">
            <v>机械工程学院</v>
          </cell>
          <cell r="N12019" t="str">
            <v>12工业工程2</v>
          </cell>
        </row>
        <row r="12020">
          <cell r="L12020">
            <v>1236240036</v>
          </cell>
          <cell r="M12020" t="str">
            <v>机械工程学院</v>
          </cell>
          <cell r="N12020" t="str">
            <v>12工业工程2</v>
          </cell>
        </row>
        <row r="12021">
          <cell r="L12021">
            <v>1236240038</v>
          </cell>
          <cell r="M12021" t="str">
            <v>机械工程学院</v>
          </cell>
          <cell r="N12021" t="str">
            <v>12工业工程2</v>
          </cell>
        </row>
        <row r="12022">
          <cell r="L12022">
            <v>1236240039</v>
          </cell>
          <cell r="M12022" t="str">
            <v>机械工程学院</v>
          </cell>
          <cell r="N12022" t="str">
            <v>12工业工程2</v>
          </cell>
        </row>
        <row r="12023">
          <cell r="L12023">
            <v>1236240040</v>
          </cell>
          <cell r="M12023" t="str">
            <v>机械工程学院</v>
          </cell>
          <cell r="N12023" t="str">
            <v>12工业工程2</v>
          </cell>
        </row>
        <row r="12024">
          <cell r="L12024">
            <v>1236240041</v>
          </cell>
          <cell r="M12024" t="str">
            <v>机械工程学院</v>
          </cell>
          <cell r="N12024" t="str">
            <v>12工业工程2</v>
          </cell>
        </row>
        <row r="12025">
          <cell r="L12025">
            <v>1236240042</v>
          </cell>
          <cell r="M12025" t="str">
            <v>机械工程学院</v>
          </cell>
          <cell r="N12025" t="str">
            <v>12工业工程2</v>
          </cell>
        </row>
        <row r="12026">
          <cell r="L12026">
            <v>1236240043</v>
          </cell>
          <cell r="M12026" t="str">
            <v>机械工程学院</v>
          </cell>
          <cell r="N12026" t="str">
            <v>12工业工程2</v>
          </cell>
        </row>
        <row r="12027">
          <cell r="L12027">
            <v>1236240044</v>
          </cell>
          <cell r="M12027" t="str">
            <v>机械工程学院</v>
          </cell>
          <cell r="N12027" t="str">
            <v>12工业工程2</v>
          </cell>
        </row>
        <row r="12028">
          <cell r="L12028">
            <v>1236240045</v>
          </cell>
          <cell r="M12028" t="str">
            <v>机械工程学院</v>
          </cell>
          <cell r="N12028" t="str">
            <v>12工业工程2</v>
          </cell>
        </row>
        <row r="12029">
          <cell r="L12029">
            <v>1236240046</v>
          </cell>
          <cell r="M12029" t="str">
            <v>机械工程学院</v>
          </cell>
          <cell r="N12029" t="str">
            <v>12工业工程2</v>
          </cell>
        </row>
        <row r="12030">
          <cell r="L12030">
            <v>1236240047</v>
          </cell>
          <cell r="M12030" t="str">
            <v>机械工程学院</v>
          </cell>
          <cell r="N12030" t="str">
            <v>12工业工程2</v>
          </cell>
        </row>
        <row r="12031">
          <cell r="L12031">
            <v>1236240048</v>
          </cell>
          <cell r="M12031" t="str">
            <v>机械工程学院</v>
          </cell>
          <cell r="N12031" t="str">
            <v>12工业工程2</v>
          </cell>
        </row>
        <row r="12032">
          <cell r="L12032">
            <v>1236240049</v>
          </cell>
          <cell r="M12032" t="str">
            <v>机械工程学院</v>
          </cell>
          <cell r="N12032" t="str">
            <v>12工业工程2</v>
          </cell>
        </row>
        <row r="12033">
          <cell r="L12033">
            <v>1236240050</v>
          </cell>
          <cell r="M12033" t="str">
            <v>机械工程学院</v>
          </cell>
          <cell r="N12033" t="str">
            <v>12工业工程2</v>
          </cell>
        </row>
        <row r="12034">
          <cell r="L12034">
            <v>1236240051</v>
          </cell>
          <cell r="M12034" t="str">
            <v>机械工程学院</v>
          </cell>
          <cell r="N12034" t="str">
            <v>12工业工程2</v>
          </cell>
        </row>
        <row r="12035">
          <cell r="L12035">
            <v>1236240052</v>
          </cell>
          <cell r="M12035" t="str">
            <v>机械工程学院</v>
          </cell>
          <cell r="N12035" t="str">
            <v>12工业工程2</v>
          </cell>
        </row>
        <row r="12036">
          <cell r="L12036">
            <v>1236240053</v>
          </cell>
          <cell r="M12036" t="str">
            <v>机械工程学院</v>
          </cell>
          <cell r="N12036" t="str">
            <v>12工业工程2</v>
          </cell>
        </row>
        <row r="12037">
          <cell r="L12037">
            <v>1236240054</v>
          </cell>
          <cell r="M12037" t="str">
            <v>机械工程学院</v>
          </cell>
          <cell r="N12037" t="str">
            <v>12工业工程2</v>
          </cell>
        </row>
        <row r="12038">
          <cell r="L12038">
            <v>1236240055</v>
          </cell>
          <cell r="M12038" t="str">
            <v>机械工程学院</v>
          </cell>
          <cell r="N12038" t="str">
            <v>12工业工程2</v>
          </cell>
        </row>
        <row r="12039">
          <cell r="L12039">
            <v>1236240056</v>
          </cell>
          <cell r="M12039" t="str">
            <v>机械工程学院</v>
          </cell>
          <cell r="N12039" t="str">
            <v>12工业工程2</v>
          </cell>
        </row>
        <row r="12040">
          <cell r="L12040">
            <v>1236240057</v>
          </cell>
          <cell r="M12040" t="str">
            <v>机械工程学院</v>
          </cell>
          <cell r="N12040" t="str">
            <v>12工业工程2</v>
          </cell>
        </row>
        <row r="12041">
          <cell r="L12041">
            <v>1236240059</v>
          </cell>
          <cell r="M12041" t="str">
            <v>机械工程学院</v>
          </cell>
          <cell r="N12041" t="str">
            <v>12工业工程2</v>
          </cell>
        </row>
        <row r="12042">
          <cell r="L12042">
            <v>1236240060</v>
          </cell>
          <cell r="M12042" t="str">
            <v>机械工程学院</v>
          </cell>
          <cell r="N12042" t="str">
            <v>12工业工程2</v>
          </cell>
        </row>
        <row r="12043">
          <cell r="L12043">
            <v>1236240061</v>
          </cell>
          <cell r="M12043" t="str">
            <v>机械工程学院</v>
          </cell>
          <cell r="N12043" t="str">
            <v>12工业工程2</v>
          </cell>
        </row>
        <row r="12044">
          <cell r="L12044">
            <v>1236240063</v>
          </cell>
          <cell r="M12044" t="str">
            <v>机械工程学院</v>
          </cell>
          <cell r="N12044" t="str">
            <v>12工业工程2</v>
          </cell>
        </row>
        <row r="12045">
          <cell r="L12045">
            <v>1136210036</v>
          </cell>
          <cell r="M12045" t="str">
            <v>机械工程学院</v>
          </cell>
          <cell r="N12045" t="str">
            <v>13机械设计3</v>
          </cell>
        </row>
        <row r="12046">
          <cell r="L12046">
            <v>1236210077</v>
          </cell>
          <cell r="M12046" t="str">
            <v>机械工程学院</v>
          </cell>
          <cell r="N12046" t="str">
            <v>13机械设计3</v>
          </cell>
        </row>
        <row r="12047">
          <cell r="L12047">
            <v>1236210086</v>
          </cell>
          <cell r="M12047" t="str">
            <v>机械工程学院</v>
          </cell>
          <cell r="N12047" t="str">
            <v>13机械设计3</v>
          </cell>
        </row>
        <row r="12048">
          <cell r="L12048">
            <v>1331250039</v>
          </cell>
          <cell r="M12048" t="str">
            <v>机械工程学院</v>
          </cell>
          <cell r="N12048" t="str">
            <v>13机械设计3</v>
          </cell>
        </row>
        <row r="12049">
          <cell r="L12049">
            <v>1336210001</v>
          </cell>
          <cell r="M12049" t="str">
            <v>机械工程学院</v>
          </cell>
          <cell r="N12049" t="str">
            <v>13机械设计3</v>
          </cell>
        </row>
        <row r="12050">
          <cell r="L12050">
            <v>1336210002</v>
          </cell>
          <cell r="M12050" t="str">
            <v>机械工程学院</v>
          </cell>
          <cell r="N12050" t="str">
            <v>13机械设计3</v>
          </cell>
        </row>
        <row r="12051">
          <cell r="L12051">
            <v>1336210003</v>
          </cell>
          <cell r="M12051" t="str">
            <v>机械工程学院</v>
          </cell>
          <cell r="N12051" t="str">
            <v>13机械设计3</v>
          </cell>
        </row>
        <row r="12052">
          <cell r="L12052">
            <v>1336210004</v>
          </cell>
          <cell r="M12052" t="str">
            <v>机械工程学院</v>
          </cell>
          <cell r="N12052" t="str">
            <v>13机械设计3</v>
          </cell>
        </row>
        <row r="12053">
          <cell r="L12053">
            <v>1336210005</v>
          </cell>
          <cell r="M12053" t="str">
            <v>机械工程学院</v>
          </cell>
          <cell r="N12053" t="str">
            <v>13机械设计3</v>
          </cell>
        </row>
        <row r="12054">
          <cell r="L12054">
            <v>1336210006</v>
          </cell>
          <cell r="M12054" t="str">
            <v>机械工程学院</v>
          </cell>
          <cell r="N12054" t="str">
            <v>13机械设计3</v>
          </cell>
        </row>
        <row r="12055">
          <cell r="L12055">
            <v>1336210007</v>
          </cell>
          <cell r="M12055" t="str">
            <v>机械工程学院</v>
          </cell>
          <cell r="N12055" t="str">
            <v>13机械设计3</v>
          </cell>
        </row>
        <row r="12056">
          <cell r="L12056">
            <v>1336210008</v>
          </cell>
          <cell r="M12056" t="str">
            <v>机械工程学院</v>
          </cell>
          <cell r="N12056" t="str">
            <v>13机械设计3</v>
          </cell>
        </row>
        <row r="12057">
          <cell r="L12057">
            <v>1336210009</v>
          </cell>
          <cell r="M12057" t="str">
            <v>机械工程学院</v>
          </cell>
          <cell r="N12057" t="str">
            <v>13机械设计3</v>
          </cell>
        </row>
        <row r="12058">
          <cell r="L12058">
            <v>1336210010</v>
          </cell>
          <cell r="M12058" t="str">
            <v>机械工程学院</v>
          </cell>
          <cell r="N12058" t="str">
            <v>13机械设计3</v>
          </cell>
        </row>
        <row r="12059">
          <cell r="L12059">
            <v>1336210011</v>
          </cell>
          <cell r="M12059" t="str">
            <v>机械工程学院</v>
          </cell>
          <cell r="N12059" t="str">
            <v>13机械设计3</v>
          </cell>
        </row>
        <row r="12060">
          <cell r="L12060">
            <v>1336210012</v>
          </cell>
          <cell r="M12060" t="str">
            <v>机械工程学院</v>
          </cell>
          <cell r="N12060" t="str">
            <v>13机械设计3</v>
          </cell>
        </row>
        <row r="12061">
          <cell r="L12061">
            <v>1336210013</v>
          </cell>
          <cell r="M12061" t="str">
            <v>机械工程学院</v>
          </cell>
          <cell r="N12061" t="str">
            <v>13机械设计3</v>
          </cell>
        </row>
        <row r="12062">
          <cell r="L12062">
            <v>1336210014</v>
          </cell>
          <cell r="M12062" t="str">
            <v>机械工程学院</v>
          </cell>
          <cell r="N12062" t="str">
            <v>13机械设计3</v>
          </cell>
        </row>
        <row r="12063">
          <cell r="L12063">
            <v>1336210015</v>
          </cell>
          <cell r="M12063" t="str">
            <v>机械工程学院</v>
          </cell>
          <cell r="N12063" t="str">
            <v>13机械设计3</v>
          </cell>
        </row>
        <row r="12064">
          <cell r="L12064">
            <v>1336210016</v>
          </cell>
          <cell r="M12064" t="str">
            <v>机械工程学院</v>
          </cell>
          <cell r="N12064" t="str">
            <v>13机械设计3</v>
          </cell>
        </row>
        <row r="12065">
          <cell r="L12065">
            <v>1336210017</v>
          </cell>
          <cell r="M12065" t="str">
            <v>机械工程学院</v>
          </cell>
          <cell r="N12065" t="str">
            <v>13机械设计3</v>
          </cell>
        </row>
        <row r="12066">
          <cell r="L12066">
            <v>1336210019</v>
          </cell>
          <cell r="M12066" t="str">
            <v>机械工程学院</v>
          </cell>
          <cell r="N12066" t="str">
            <v>13机械设计3</v>
          </cell>
        </row>
        <row r="12067">
          <cell r="L12067">
            <v>1336210020</v>
          </cell>
          <cell r="M12067" t="str">
            <v>机械工程学院</v>
          </cell>
          <cell r="N12067" t="str">
            <v>13机械设计3</v>
          </cell>
        </row>
        <row r="12068">
          <cell r="L12068">
            <v>1336210021</v>
          </cell>
          <cell r="M12068" t="str">
            <v>机械工程学院</v>
          </cell>
          <cell r="N12068" t="str">
            <v>13机械设计3</v>
          </cell>
        </row>
        <row r="12069">
          <cell r="L12069">
            <v>1336210022</v>
          </cell>
          <cell r="M12069" t="str">
            <v>机械工程学院</v>
          </cell>
          <cell r="N12069" t="str">
            <v>13机械设计3</v>
          </cell>
        </row>
        <row r="12070">
          <cell r="L12070">
            <v>1336210023</v>
          </cell>
          <cell r="M12070" t="str">
            <v>机械工程学院</v>
          </cell>
          <cell r="N12070" t="str">
            <v>13机械设计3</v>
          </cell>
        </row>
        <row r="12071">
          <cell r="L12071">
            <v>1336210024</v>
          </cell>
          <cell r="M12071" t="str">
            <v>机械工程学院</v>
          </cell>
          <cell r="N12071" t="str">
            <v>13机械设计3</v>
          </cell>
        </row>
        <row r="12072">
          <cell r="L12072">
            <v>1336210025</v>
          </cell>
          <cell r="M12072" t="str">
            <v>机械工程学院</v>
          </cell>
          <cell r="N12072" t="str">
            <v>13机械设计3</v>
          </cell>
        </row>
        <row r="12073">
          <cell r="L12073">
            <v>1336210027</v>
          </cell>
          <cell r="M12073" t="str">
            <v>机械工程学院</v>
          </cell>
          <cell r="N12073" t="str">
            <v>13机械设计3</v>
          </cell>
        </row>
        <row r="12074">
          <cell r="L12074">
            <v>1336210029</v>
          </cell>
          <cell r="M12074" t="str">
            <v>机械工程学院</v>
          </cell>
          <cell r="N12074" t="str">
            <v>13机械设计3</v>
          </cell>
        </row>
        <row r="12075">
          <cell r="L12075">
            <v>1337210002</v>
          </cell>
          <cell r="M12075" t="str">
            <v>机械工程学院</v>
          </cell>
          <cell r="N12075" t="str">
            <v>13机械设计3</v>
          </cell>
        </row>
        <row r="12076">
          <cell r="L12076">
            <v>1336210030</v>
          </cell>
          <cell r="M12076" t="str">
            <v>机械工程学院</v>
          </cell>
          <cell r="N12076" t="str">
            <v>13机械设计4</v>
          </cell>
        </row>
        <row r="12077">
          <cell r="L12077">
            <v>1336210031</v>
          </cell>
          <cell r="M12077" t="str">
            <v>机械工程学院</v>
          </cell>
          <cell r="N12077" t="str">
            <v>13机械设计4</v>
          </cell>
        </row>
        <row r="12078">
          <cell r="L12078">
            <v>1336210032</v>
          </cell>
          <cell r="M12078" t="str">
            <v>机械工程学院</v>
          </cell>
          <cell r="N12078" t="str">
            <v>13机械设计4</v>
          </cell>
        </row>
        <row r="12079">
          <cell r="L12079">
            <v>1336210033</v>
          </cell>
          <cell r="M12079" t="str">
            <v>机械工程学院</v>
          </cell>
          <cell r="N12079" t="str">
            <v>13机械设计4</v>
          </cell>
        </row>
        <row r="12080">
          <cell r="L12080">
            <v>1336210034</v>
          </cell>
          <cell r="M12080" t="str">
            <v>机械工程学院</v>
          </cell>
          <cell r="N12080" t="str">
            <v>13机械设计4</v>
          </cell>
        </row>
        <row r="12081">
          <cell r="L12081">
            <v>1336210035</v>
          </cell>
          <cell r="M12081" t="str">
            <v>机械工程学院</v>
          </cell>
          <cell r="N12081" t="str">
            <v>13机械设计4</v>
          </cell>
        </row>
        <row r="12082">
          <cell r="L12082">
            <v>1336210036</v>
          </cell>
          <cell r="M12082" t="str">
            <v>机械工程学院</v>
          </cell>
          <cell r="N12082" t="str">
            <v>13机械设计4</v>
          </cell>
        </row>
        <row r="12083">
          <cell r="L12083">
            <v>1336210037</v>
          </cell>
          <cell r="M12083" t="str">
            <v>机械工程学院</v>
          </cell>
          <cell r="N12083" t="str">
            <v>13机械设计4</v>
          </cell>
        </row>
        <row r="12084">
          <cell r="L12084">
            <v>1336210038</v>
          </cell>
          <cell r="M12084" t="str">
            <v>机械工程学院</v>
          </cell>
          <cell r="N12084" t="str">
            <v>13机械设计4</v>
          </cell>
        </row>
        <row r="12085">
          <cell r="L12085">
            <v>1336210039</v>
          </cell>
          <cell r="M12085" t="str">
            <v>机械工程学院</v>
          </cell>
          <cell r="N12085" t="str">
            <v>13机械设计4</v>
          </cell>
        </row>
        <row r="12086">
          <cell r="L12086">
            <v>1336210040</v>
          </cell>
          <cell r="M12086" t="str">
            <v>机械工程学院</v>
          </cell>
          <cell r="N12086" t="str">
            <v>13机械设计4</v>
          </cell>
        </row>
        <row r="12087">
          <cell r="L12087">
            <v>1336210041</v>
          </cell>
          <cell r="M12087" t="str">
            <v>机械工程学院</v>
          </cell>
          <cell r="N12087" t="str">
            <v>13机械设计4</v>
          </cell>
        </row>
        <row r="12088">
          <cell r="L12088">
            <v>1336210042</v>
          </cell>
          <cell r="M12088" t="str">
            <v>机械工程学院</v>
          </cell>
          <cell r="N12088" t="str">
            <v>13机械设计4</v>
          </cell>
        </row>
        <row r="12089">
          <cell r="L12089">
            <v>1336210043</v>
          </cell>
          <cell r="M12089" t="str">
            <v>机械工程学院</v>
          </cell>
          <cell r="N12089" t="str">
            <v>13机械设计4</v>
          </cell>
        </row>
        <row r="12090">
          <cell r="L12090">
            <v>1336210044</v>
          </cell>
          <cell r="M12090" t="str">
            <v>机械工程学院</v>
          </cell>
          <cell r="N12090" t="str">
            <v>13机械设计4</v>
          </cell>
        </row>
        <row r="12091">
          <cell r="L12091">
            <v>1336210045</v>
          </cell>
          <cell r="M12091" t="str">
            <v>机械工程学院</v>
          </cell>
          <cell r="N12091" t="str">
            <v>13机械设计4</v>
          </cell>
        </row>
        <row r="12092">
          <cell r="L12092">
            <v>1336210046</v>
          </cell>
          <cell r="M12092" t="str">
            <v>机械工程学院</v>
          </cell>
          <cell r="N12092" t="str">
            <v>13机械设计4</v>
          </cell>
        </row>
        <row r="12093">
          <cell r="L12093">
            <v>1336210047</v>
          </cell>
          <cell r="M12093" t="str">
            <v>机械工程学院</v>
          </cell>
          <cell r="N12093" t="str">
            <v>13机械设计4</v>
          </cell>
        </row>
        <row r="12094">
          <cell r="L12094">
            <v>1336210048</v>
          </cell>
          <cell r="M12094" t="str">
            <v>机械工程学院</v>
          </cell>
          <cell r="N12094" t="str">
            <v>13机械设计4</v>
          </cell>
        </row>
        <row r="12095">
          <cell r="L12095">
            <v>1336210049</v>
          </cell>
          <cell r="M12095" t="str">
            <v>机械工程学院</v>
          </cell>
          <cell r="N12095" t="str">
            <v>13机械设计4</v>
          </cell>
        </row>
        <row r="12096">
          <cell r="L12096">
            <v>1336210050</v>
          </cell>
          <cell r="M12096" t="str">
            <v>机械工程学院</v>
          </cell>
          <cell r="N12096" t="str">
            <v>13机械设计4</v>
          </cell>
        </row>
        <row r="12097">
          <cell r="L12097">
            <v>1336210051</v>
          </cell>
          <cell r="M12097" t="str">
            <v>机械工程学院</v>
          </cell>
          <cell r="N12097" t="str">
            <v>13机械设计4</v>
          </cell>
        </row>
        <row r="12098">
          <cell r="L12098">
            <v>1336210052</v>
          </cell>
          <cell r="M12098" t="str">
            <v>机械工程学院</v>
          </cell>
          <cell r="N12098" t="str">
            <v>13机械设计4</v>
          </cell>
        </row>
        <row r="12099">
          <cell r="L12099">
            <v>1336210053</v>
          </cell>
          <cell r="M12099" t="str">
            <v>机械工程学院</v>
          </cell>
          <cell r="N12099" t="str">
            <v>13机械设计4</v>
          </cell>
        </row>
        <row r="12100">
          <cell r="L12100">
            <v>1336210054</v>
          </cell>
          <cell r="M12100" t="str">
            <v>机械工程学院</v>
          </cell>
          <cell r="N12100" t="str">
            <v>13机械设计4</v>
          </cell>
        </row>
        <row r="12101">
          <cell r="L12101">
            <v>1336210055</v>
          </cell>
          <cell r="M12101" t="str">
            <v>机械工程学院</v>
          </cell>
          <cell r="N12101" t="str">
            <v>13机械设计4</v>
          </cell>
        </row>
        <row r="12102">
          <cell r="L12102">
            <v>1336210056</v>
          </cell>
          <cell r="M12102" t="str">
            <v>机械工程学院</v>
          </cell>
          <cell r="N12102" t="str">
            <v>13机械设计4</v>
          </cell>
        </row>
        <row r="12103">
          <cell r="L12103">
            <v>1336210057</v>
          </cell>
          <cell r="M12103" t="str">
            <v>机械工程学院</v>
          </cell>
          <cell r="N12103" t="str">
            <v>13机械设计4</v>
          </cell>
        </row>
        <row r="12104">
          <cell r="L12104">
            <v>1336210058</v>
          </cell>
          <cell r="M12104" t="str">
            <v>机械工程学院</v>
          </cell>
          <cell r="N12104" t="str">
            <v>13机械设计4</v>
          </cell>
        </row>
        <row r="12105">
          <cell r="L12105">
            <v>1336240001</v>
          </cell>
          <cell r="M12105" t="str">
            <v>机械工程学院</v>
          </cell>
          <cell r="N12105" t="str">
            <v>13机械设计4</v>
          </cell>
        </row>
        <row r="12106">
          <cell r="L12106">
            <v>1336230001</v>
          </cell>
          <cell r="M12106" t="str">
            <v>机械工程学院</v>
          </cell>
          <cell r="N12106" t="str">
            <v>13材料成型1</v>
          </cell>
        </row>
        <row r="12107">
          <cell r="L12107">
            <v>1336230002</v>
          </cell>
          <cell r="M12107" t="str">
            <v>机械工程学院</v>
          </cell>
          <cell r="N12107" t="str">
            <v>13材料成型1</v>
          </cell>
        </row>
        <row r="12108">
          <cell r="L12108">
            <v>1336230005</v>
          </cell>
          <cell r="M12108" t="str">
            <v>机械工程学院</v>
          </cell>
          <cell r="N12108" t="str">
            <v>13材料成型1</v>
          </cell>
        </row>
        <row r="12109">
          <cell r="L12109">
            <v>1336230006</v>
          </cell>
          <cell r="M12109" t="str">
            <v>机械工程学院</v>
          </cell>
          <cell r="N12109" t="str">
            <v>13材料成型1</v>
          </cell>
        </row>
        <row r="12110">
          <cell r="L12110">
            <v>1336230007</v>
          </cell>
          <cell r="M12110" t="str">
            <v>机械工程学院</v>
          </cell>
          <cell r="N12110" t="str">
            <v>13材料成型1</v>
          </cell>
        </row>
        <row r="12111">
          <cell r="L12111">
            <v>1336230009</v>
          </cell>
          <cell r="M12111" t="str">
            <v>机械工程学院</v>
          </cell>
          <cell r="N12111" t="str">
            <v>13材料成型1</v>
          </cell>
        </row>
        <row r="12112">
          <cell r="L12112">
            <v>1336230010</v>
          </cell>
          <cell r="M12112" t="str">
            <v>机械工程学院</v>
          </cell>
          <cell r="N12112" t="str">
            <v>13材料成型1</v>
          </cell>
        </row>
        <row r="12113">
          <cell r="L12113">
            <v>1336230012</v>
          </cell>
          <cell r="M12113" t="str">
            <v>机械工程学院</v>
          </cell>
          <cell r="N12113" t="str">
            <v>13材料成型1</v>
          </cell>
        </row>
        <row r="12114">
          <cell r="L12114">
            <v>1336230013</v>
          </cell>
          <cell r="M12114" t="str">
            <v>机械工程学院</v>
          </cell>
          <cell r="N12114" t="str">
            <v>13材料成型1</v>
          </cell>
        </row>
        <row r="12115">
          <cell r="L12115">
            <v>1336230014</v>
          </cell>
          <cell r="M12115" t="str">
            <v>机械工程学院</v>
          </cell>
          <cell r="N12115" t="str">
            <v>13材料成型1</v>
          </cell>
        </row>
        <row r="12116">
          <cell r="L12116">
            <v>1336230017</v>
          </cell>
          <cell r="M12116" t="str">
            <v>机械工程学院</v>
          </cell>
          <cell r="N12116" t="str">
            <v>13材料成型1</v>
          </cell>
        </row>
        <row r="12117">
          <cell r="L12117">
            <v>1336230019</v>
          </cell>
          <cell r="M12117" t="str">
            <v>机械工程学院</v>
          </cell>
          <cell r="N12117" t="str">
            <v>13材料成型1</v>
          </cell>
        </row>
        <row r="12118">
          <cell r="L12118">
            <v>1336230020</v>
          </cell>
          <cell r="M12118" t="str">
            <v>机械工程学院</v>
          </cell>
          <cell r="N12118" t="str">
            <v>13材料成型1</v>
          </cell>
        </row>
        <row r="12119">
          <cell r="L12119">
            <v>1336230022</v>
          </cell>
          <cell r="M12119" t="str">
            <v>机械工程学院</v>
          </cell>
          <cell r="N12119" t="str">
            <v>13材料成型1</v>
          </cell>
        </row>
        <row r="12120">
          <cell r="L12120">
            <v>1336230023</v>
          </cell>
          <cell r="M12120" t="str">
            <v>机械工程学院</v>
          </cell>
          <cell r="N12120" t="str">
            <v>13材料成型1</v>
          </cell>
        </row>
        <row r="12121">
          <cell r="L12121">
            <v>1336230024</v>
          </cell>
          <cell r="M12121" t="str">
            <v>机械工程学院</v>
          </cell>
          <cell r="N12121" t="str">
            <v>13材料成型1</v>
          </cell>
        </row>
        <row r="12122">
          <cell r="L12122">
            <v>1336230026</v>
          </cell>
          <cell r="M12122" t="str">
            <v>机械工程学院</v>
          </cell>
          <cell r="N12122" t="str">
            <v>13材料成型1</v>
          </cell>
        </row>
        <row r="12123">
          <cell r="L12123">
            <v>1336230027</v>
          </cell>
          <cell r="M12123" t="str">
            <v>机械工程学院</v>
          </cell>
          <cell r="N12123" t="str">
            <v>13材料成型1</v>
          </cell>
        </row>
        <row r="12124">
          <cell r="L12124">
            <v>1336230028</v>
          </cell>
          <cell r="M12124" t="str">
            <v>机械工程学院</v>
          </cell>
          <cell r="N12124" t="str">
            <v>13材料成型1</v>
          </cell>
        </row>
        <row r="12125">
          <cell r="L12125">
            <v>1336230029</v>
          </cell>
          <cell r="M12125" t="str">
            <v>机械工程学院</v>
          </cell>
          <cell r="N12125" t="str">
            <v>13材料成型1</v>
          </cell>
        </row>
        <row r="12126">
          <cell r="L12126">
            <v>1336230030</v>
          </cell>
          <cell r="M12126" t="str">
            <v>机械工程学院</v>
          </cell>
          <cell r="N12126" t="str">
            <v>13材料成型1</v>
          </cell>
        </row>
        <row r="12127">
          <cell r="L12127">
            <v>1336230031</v>
          </cell>
          <cell r="M12127" t="str">
            <v>机械工程学院</v>
          </cell>
          <cell r="N12127" t="str">
            <v>13材料成型2</v>
          </cell>
        </row>
        <row r="12128">
          <cell r="L12128">
            <v>1336230032</v>
          </cell>
          <cell r="M12128" t="str">
            <v>机械工程学院</v>
          </cell>
          <cell r="N12128" t="str">
            <v>13材料成型2</v>
          </cell>
        </row>
        <row r="12129">
          <cell r="L12129">
            <v>1336230034</v>
          </cell>
          <cell r="M12129" t="str">
            <v>机械工程学院</v>
          </cell>
          <cell r="N12129" t="str">
            <v>13材料成型2</v>
          </cell>
        </row>
        <row r="12130">
          <cell r="L12130">
            <v>1336230035</v>
          </cell>
          <cell r="M12130" t="str">
            <v>机械工程学院</v>
          </cell>
          <cell r="N12130" t="str">
            <v>13材料成型2</v>
          </cell>
        </row>
        <row r="12131">
          <cell r="L12131">
            <v>1336230036</v>
          </cell>
          <cell r="M12131" t="str">
            <v>机械工程学院</v>
          </cell>
          <cell r="N12131" t="str">
            <v>13材料成型2</v>
          </cell>
        </row>
        <row r="12132">
          <cell r="L12132">
            <v>1336230040</v>
          </cell>
          <cell r="M12132" t="str">
            <v>机械工程学院</v>
          </cell>
          <cell r="N12132" t="str">
            <v>13材料成型2</v>
          </cell>
        </row>
        <row r="12133">
          <cell r="L12133">
            <v>1336230043</v>
          </cell>
          <cell r="M12133" t="str">
            <v>机械工程学院</v>
          </cell>
          <cell r="N12133" t="str">
            <v>13材料成型2</v>
          </cell>
        </row>
        <row r="12134">
          <cell r="L12134">
            <v>1336230044</v>
          </cell>
          <cell r="M12134" t="str">
            <v>机械工程学院</v>
          </cell>
          <cell r="N12134" t="str">
            <v>13材料成型2</v>
          </cell>
        </row>
        <row r="12135">
          <cell r="L12135">
            <v>1336230045</v>
          </cell>
          <cell r="M12135" t="str">
            <v>机械工程学院</v>
          </cell>
          <cell r="N12135" t="str">
            <v>13材料成型2</v>
          </cell>
        </row>
        <row r="12136">
          <cell r="L12136">
            <v>1336230048</v>
          </cell>
          <cell r="M12136" t="str">
            <v>机械工程学院</v>
          </cell>
          <cell r="N12136" t="str">
            <v>13材料成型2</v>
          </cell>
        </row>
        <row r="12137">
          <cell r="L12137">
            <v>1336230052</v>
          </cell>
          <cell r="M12137" t="str">
            <v>机械工程学院</v>
          </cell>
          <cell r="N12137" t="str">
            <v>13材料成型2</v>
          </cell>
        </row>
        <row r="12138">
          <cell r="L12138">
            <v>1336230053</v>
          </cell>
          <cell r="M12138" t="str">
            <v>机械工程学院</v>
          </cell>
          <cell r="N12138" t="str">
            <v>13材料成型2</v>
          </cell>
        </row>
        <row r="12139">
          <cell r="L12139">
            <v>1336230054</v>
          </cell>
          <cell r="M12139" t="str">
            <v>机械工程学院</v>
          </cell>
          <cell r="N12139" t="str">
            <v>13材料成型2</v>
          </cell>
        </row>
        <row r="12140">
          <cell r="L12140">
            <v>1336230057</v>
          </cell>
          <cell r="M12140" t="str">
            <v>机械工程学院</v>
          </cell>
          <cell r="N12140" t="str">
            <v>13材料成型2</v>
          </cell>
        </row>
        <row r="12141">
          <cell r="L12141">
            <v>1336230058</v>
          </cell>
          <cell r="M12141" t="str">
            <v>机械工程学院</v>
          </cell>
          <cell r="N12141" t="str">
            <v>13材料成型2</v>
          </cell>
        </row>
        <row r="12142">
          <cell r="L12142">
            <v>1336230059</v>
          </cell>
          <cell r="M12142" t="str">
            <v>机械工程学院</v>
          </cell>
          <cell r="N12142" t="str">
            <v>13材料成型2</v>
          </cell>
        </row>
        <row r="12143">
          <cell r="L12143">
            <v>1336230061</v>
          </cell>
          <cell r="M12143" t="str">
            <v>机械工程学院</v>
          </cell>
          <cell r="N12143" t="str">
            <v>13材料成型3</v>
          </cell>
        </row>
        <row r="12144">
          <cell r="L12144">
            <v>1336230062</v>
          </cell>
          <cell r="M12144" t="str">
            <v>机械工程学院</v>
          </cell>
          <cell r="N12144" t="str">
            <v>13材料成型3</v>
          </cell>
        </row>
        <row r="12145">
          <cell r="L12145">
            <v>1336230065</v>
          </cell>
          <cell r="M12145" t="str">
            <v>机械工程学院</v>
          </cell>
          <cell r="N12145" t="str">
            <v>13材料成型3</v>
          </cell>
        </row>
        <row r="12146">
          <cell r="L12146">
            <v>1336230066</v>
          </cell>
          <cell r="M12146" t="str">
            <v>机械工程学院</v>
          </cell>
          <cell r="N12146" t="str">
            <v>13材料成型3</v>
          </cell>
        </row>
        <row r="12147">
          <cell r="L12147">
            <v>1336230068</v>
          </cell>
          <cell r="M12147" t="str">
            <v>机械工程学院</v>
          </cell>
          <cell r="N12147" t="str">
            <v>13材料成型3</v>
          </cell>
        </row>
        <row r="12148">
          <cell r="L12148">
            <v>1336230069</v>
          </cell>
          <cell r="M12148" t="str">
            <v>机械工程学院</v>
          </cell>
          <cell r="N12148" t="str">
            <v>13材料成型3</v>
          </cell>
        </row>
        <row r="12149">
          <cell r="L12149">
            <v>1336230070</v>
          </cell>
          <cell r="M12149" t="str">
            <v>机械工程学院</v>
          </cell>
          <cell r="N12149" t="str">
            <v>13材料成型3</v>
          </cell>
        </row>
        <row r="12150">
          <cell r="L12150">
            <v>1336230072</v>
          </cell>
          <cell r="M12150" t="str">
            <v>机械工程学院</v>
          </cell>
          <cell r="N12150" t="str">
            <v>13材料成型3</v>
          </cell>
        </row>
        <row r="12151">
          <cell r="L12151">
            <v>1336230075</v>
          </cell>
          <cell r="M12151" t="str">
            <v>机械工程学院</v>
          </cell>
          <cell r="N12151" t="str">
            <v>13材料成型3</v>
          </cell>
        </row>
        <row r="12152">
          <cell r="L12152">
            <v>1336230078</v>
          </cell>
          <cell r="M12152" t="str">
            <v>机械工程学院</v>
          </cell>
          <cell r="N12152" t="str">
            <v>13材料成型3</v>
          </cell>
        </row>
        <row r="12153">
          <cell r="L12153">
            <v>1336230079</v>
          </cell>
          <cell r="M12153" t="str">
            <v>机械工程学院</v>
          </cell>
          <cell r="N12153" t="str">
            <v>13材料成型3</v>
          </cell>
        </row>
        <row r="12154">
          <cell r="L12154">
            <v>1336230080</v>
          </cell>
          <cell r="M12154" t="str">
            <v>机械工程学院</v>
          </cell>
          <cell r="N12154" t="str">
            <v>13材料成型3</v>
          </cell>
        </row>
        <row r="12155">
          <cell r="L12155">
            <v>1336230083</v>
          </cell>
          <cell r="M12155" t="str">
            <v>机械工程学院</v>
          </cell>
          <cell r="N12155" t="str">
            <v>13材料成型3</v>
          </cell>
        </row>
        <row r="12156">
          <cell r="L12156">
            <v>1336230084</v>
          </cell>
          <cell r="M12156" t="str">
            <v>机械工程学院</v>
          </cell>
          <cell r="N12156" t="str">
            <v>13材料成型3</v>
          </cell>
        </row>
        <row r="12157">
          <cell r="L12157">
            <v>1336230085</v>
          </cell>
          <cell r="M12157" t="str">
            <v>机械工程学院</v>
          </cell>
          <cell r="N12157" t="str">
            <v>13材料成型3</v>
          </cell>
        </row>
        <row r="12158">
          <cell r="L12158">
            <v>1336230086</v>
          </cell>
          <cell r="M12158" t="str">
            <v>机械工程学院</v>
          </cell>
          <cell r="N12158" t="str">
            <v>13材料成型3</v>
          </cell>
        </row>
        <row r="12159">
          <cell r="L12159">
            <v>1336230087</v>
          </cell>
          <cell r="M12159" t="str">
            <v>机械工程学院</v>
          </cell>
          <cell r="N12159" t="str">
            <v>13材料成型3</v>
          </cell>
        </row>
        <row r="12160">
          <cell r="L12160">
            <v>1336230088</v>
          </cell>
          <cell r="M12160" t="str">
            <v>机械工程学院</v>
          </cell>
          <cell r="N12160" t="str">
            <v>13材料成型3</v>
          </cell>
        </row>
        <row r="12161">
          <cell r="L12161">
            <v>1336230089</v>
          </cell>
          <cell r="M12161" t="str">
            <v>机械工程学院</v>
          </cell>
          <cell r="N12161" t="str">
            <v>13材料成型3</v>
          </cell>
        </row>
        <row r="12162">
          <cell r="L12162">
            <v>1336230090</v>
          </cell>
          <cell r="M12162" t="str">
            <v>机械工程学院</v>
          </cell>
          <cell r="N12162" t="str">
            <v>13材料成型4</v>
          </cell>
        </row>
        <row r="12163">
          <cell r="L12163">
            <v>1336230091</v>
          </cell>
          <cell r="M12163" t="str">
            <v>机械工程学院</v>
          </cell>
          <cell r="N12163" t="str">
            <v>13材料成型4</v>
          </cell>
        </row>
        <row r="12164">
          <cell r="L12164">
            <v>1336230092</v>
          </cell>
          <cell r="M12164" t="str">
            <v>机械工程学院</v>
          </cell>
          <cell r="N12164" t="str">
            <v>13材料成型4</v>
          </cell>
        </row>
        <row r="12165">
          <cell r="L12165">
            <v>1336230093</v>
          </cell>
          <cell r="M12165" t="str">
            <v>机械工程学院</v>
          </cell>
          <cell r="N12165" t="str">
            <v>13材料成型4</v>
          </cell>
        </row>
        <row r="12166">
          <cell r="L12166">
            <v>1336230094</v>
          </cell>
          <cell r="M12166" t="str">
            <v>机械工程学院</v>
          </cell>
          <cell r="N12166" t="str">
            <v>13材料成型4</v>
          </cell>
        </row>
        <row r="12167">
          <cell r="L12167">
            <v>1336230095</v>
          </cell>
          <cell r="M12167" t="str">
            <v>机械工程学院</v>
          </cell>
          <cell r="N12167" t="str">
            <v>13材料成型4</v>
          </cell>
        </row>
        <row r="12168">
          <cell r="L12168">
            <v>1336230100</v>
          </cell>
          <cell r="M12168" t="str">
            <v>机械工程学院</v>
          </cell>
          <cell r="N12168" t="str">
            <v>13材料成型4</v>
          </cell>
        </row>
        <row r="12169">
          <cell r="L12169">
            <v>1336230102</v>
          </cell>
          <cell r="M12169" t="str">
            <v>机械工程学院</v>
          </cell>
          <cell r="N12169" t="str">
            <v>13材料成型4</v>
          </cell>
        </row>
        <row r="12170">
          <cell r="L12170">
            <v>1336230105</v>
          </cell>
          <cell r="M12170" t="str">
            <v>机械工程学院</v>
          </cell>
          <cell r="N12170" t="str">
            <v>13材料成型4</v>
          </cell>
        </row>
        <row r="12171">
          <cell r="L12171">
            <v>1336230109</v>
          </cell>
          <cell r="M12171" t="str">
            <v>机械工程学院</v>
          </cell>
          <cell r="N12171" t="str">
            <v>13材料成型4</v>
          </cell>
        </row>
        <row r="12172">
          <cell r="L12172">
            <v>1336230115</v>
          </cell>
          <cell r="M12172" t="str">
            <v>机械工程学院</v>
          </cell>
          <cell r="N12172" t="str">
            <v>13材料成型4</v>
          </cell>
        </row>
        <row r="12173">
          <cell r="L12173">
            <v>1336230116</v>
          </cell>
          <cell r="M12173" t="str">
            <v>机械工程学院</v>
          </cell>
          <cell r="N12173" t="str">
            <v>13材料成型4</v>
          </cell>
        </row>
        <row r="12174">
          <cell r="L12174">
            <v>1336230117</v>
          </cell>
          <cell r="M12174" t="str">
            <v>机械工程学院</v>
          </cell>
          <cell r="N12174" t="str">
            <v>13材料成型4</v>
          </cell>
        </row>
        <row r="12175">
          <cell r="L12175">
            <v>1337210025</v>
          </cell>
          <cell r="M12175" t="str">
            <v>机械工程学院</v>
          </cell>
          <cell r="N12175" t="str">
            <v>13材料成型4</v>
          </cell>
        </row>
        <row r="12176">
          <cell r="L12176">
            <v>1236240005</v>
          </cell>
          <cell r="M12176" t="str">
            <v>机械工程学院</v>
          </cell>
          <cell r="N12176" t="str">
            <v>13工业工程1</v>
          </cell>
        </row>
        <row r="12177">
          <cell r="L12177">
            <v>1237210029</v>
          </cell>
          <cell r="M12177" t="str">
            <v>机械工程学院</v>
          </cell>
          <cell r="N12177" t="str">
            <v>13工业工程1</v>
          </cell>
        </row>
        <row r="12178">
          <cell r="L12178">
            <v>1336240002</v>
          </cell>
          <cell r="M12178" t="str">
            <v>机械工程学院</v>
          </cell>
          <cell r="N12178" t="str">
            <v>13工业工程1</v>
          </cell>
        </row>
        <row r="12179">
          <cell r="L12179">
            <v>1336240003</v>
          </cell>
          <cell r="M12179" t="str">
            <v>机械工程学院</v>
          </cell>
          <cell r="N12179" t="str">
            <v>13工业工程1</v>
          </cell>
        </row>
        <row r="12180">
          <cell r="L12180">
            <v>1336240004</v>
          </cell>
          <cell r="M12180" t="str">
            <v>机械工程学院</v>
          </cell>
          <cell r="N12180" t="str">
            <v>13工业工程1</v>
          </cell>
        </row>
        <row r="12181">
          <cell r="L12181">
            <v>1336240006</v>
          </cell>
          <cell r="M12181" t="str">
            <v>机械工程学院</v>
          </cell>
          <cell r="N12181" t="str">
            <v>13工业工程1</v>
          </cell>
        </row>
        <row r="12182">
          <cell r="L12182">
            <v>1336240008</v>
          </cell>
          <cell r="M12182" t="str">
            <v>机械工程学院</v>
          </cell>
          <cell r="N12182" t="str">
            <v>13工业工程1</v>
          </cell>
        </row>
        <row r="12183">
          <cell r="L12183">
            <v>1336240009</v>
          </cell>
          <cell r="M12183" t="str">
            <v>机械工程学院</v>
          </cell>
          <cell r="N12183" t="str">
            <v>13工业工程1</v>
          </cell>
        </row>
        <row r="12184">
          <cell r="L12184">
            <v>1336240010</v>
          </cell>
          <cell r="M12184" t="str">
            <v>机械工程学院</v>
          </cell>
          <cell r="N12184" t="str">
            <v>13工业工程1</v>
          </cell>
        </row>
        <row r="12185">
          <cell r="L12185">
            <v>1336240011</v>
          </cell>
          <cell r="M12185" t="str">
            <v>机械工程学院</v>
          </cell>
          <cell r="N12185" t="str">
            <v>13工业工程1</v>
          </cell>
        </row>
        <row r="12186">
          <cell r="L12186">
            <v>1336240012</v>
          </cell>
          <cell r="M12186" t="str">
            <v>机械工程学院</v>
          </cell>
          <cell r="N12186" t="str">
            <v>13工业工程1</v>
          </cell>
        </row>
        <row r="12187">
          <cell r="L12187">
            <v>1336240013</v>
          </cell>
          <cell r="M12187" t="str">
            <v>机械工程学院</v>
          </cell>
          <cell r="N12187" t="str">
            <v>13工业工程1</v>
          </cell>
        </row>
        <row r="12188">
          <cell r="L12188">
            <v>1336240014</v>
          </cell>
          <cell r="M12188" t="str">
            <v>机械工程学院</v>
          </cell>
          <cell r="N12188" t="str">
            <v>13工业工程1</v>
          </cell>
        </row>
        <row r="12189">
          <cell r="L12189">
            <v>1336240015</v>
          </cell>
          <cell r="M12189" t="str">
            <v>机械工程学院</v>
          </cell>
          <cell r="N12189" t="str">
            <v>13工业工程1</v>
          </cell>
        </row>
        <row r="12190">
          <cell r="L12190">
            <v>1336240016</v>
          </cell>
          <cell r="M12190" t="str">
            <v>机械工程学院</v>
          </cell>
          <cell r="N12190" t="str">
            <v>13工业工程1</v>
          </cell>
        </row>
        <row r="12191">
          <cell r="L12191">
            <v>1336240017</v>
          </cell>
          <cell r="M12191" t="str">
            <v>机械工程学院</v>
          </cell>
          <cell r="N12191" t="str">
            <v>13工业工程1</v>
          </cell>
        </row>
        <row r="12192">
          <cell r="L12192">
            <v>1336240018</v>
          </cell>
          <cell r="M12192" t="str">
            <v>机械工程学院</v>
          </cell>
          <cell r="N12192" t="str">
            <v>13工业工程1</v>
          </cell>
        </row>
        <row r="12193">
          <cell r="L12193">
            <v>1336240020</v>
          </cell>
          <cell r="M12193" t="str">
            <v>机械工程学院</v>
          </cell>
          <cell r="N12193" t="str">
            <v>13工业工程1</v>
          </cell>
        </row>
        <row r="12194">
          <cell r="L12194">
            <v>1336240021</v>
          </cell>
          <cell r="M12194" t="str">
            <v>机械工程学院</v>
          </cell>
          <cell r="N12194" t="str">
            <v>13工业工程1</v>
          </cell>
        </row>
        <row r="12195">
          <cell r="L12195">
            <v>1336240022</v>
          </cell>
          <cell r="M12195" t="str">
            <v>机械工程学院</v>
          </cell>
          <cell r="N12195" t="str">
            <v>13工业工程1</v>
          </cell>
        </row>
        <row r="12196">
          <cell r="L12196">
            <v>1336240023</v>
          </cell>
          <cell r="M12196" t="str">
            <v>机械工程学院</v>
          </cell>
          <cell r="N12196" t="str">
            <v>13工业工程1</v>
          </cell>
        </row>
        <row r="12197">
          <cell r="L12197">
            <v>1336240025</v>
          </cell>
          <cell r="M12197" t="str">
            <v>机械工程学院</v>
          </cell>
          <cell r="N12197" t="str">
            <v>13工业工程1</v>
          </cell>
        </row>
        <row r="12198">
          <cell r="L12198">
            <v>1336240026</v>
          </cell>
          <cell r="M12198" t="str">
            <v>机械工程学院</v>
          </cell>
          <cell r="N12198" t="str">
            <v>13工业工程1</v>
          </cell>
        </row>
        <row r="12199">
          <cell r="L12199">
            <v>1336240027</v>
          </cell>
          <cell r="M12199" t="str">
            <v>机械工程学院</v>
          </cell>
          <cell r="N12199" t="str">
            <v>13工业工程1</v>
          </cell>
        </row>
        <row r="12200">
          <cell r="L12200">
            <v>1336240028</v>
          </cell>
          <cell r="M12200" t="str">
            <v>机械工程学院</v>
          </cell>
          <cell r="N12200" t="str">
            <v>13工业工程1</v>
          </cell>
        </row>
        <row r="12201">
          <cell r="L12201">
            <v>1336240029</v>
          </cell>
          <cell r="M12201" t="str">
            <v>机械工程学院</v>
          </cell>
          <cell r="N12201" t="str">
            <v>13工业工程1</v>
          </cell>
        </row>
        <row r="12202">
          <cell r="L12202">
            <v>1336240030</v>
          </cell>
          <cell r="M12202" t="str">
            <v>机械工程学院</v>
          </cell>
          <cell r="N12202" t="str">
            <v>13工业工程1</v>
          </cell>
        </row>
        <row r="12203">
          <cell r="L12203">
            <v>1236240015</v>
          </cell>
          <cell r="M12203" t="str">
            <v>机械工程学院</v>
          </cell>
          <cell r="N12203" t="str">
            <v>13工业工程2</v>
          </cell>
        </row>
        <row r="12204">
          <cell r="L12204">
            <v>1336240031</v>
          </cell>
          <cell r="M12204" t="str">
            <v>机械工程学院</v>
          </cell>
          <cell r="N12204" t="str">
            <v>13工业工程2</v>
          </cell>
        </row>
        <row r="12205">
          <cell r="L12205">
            <v>1336240032</v>
          </cell>
          <cell r="M12205" t="str">
            <v>机械工程学院</v>
          </cell>
          <cell r="N12205" t="str">
            <v>13工业工程2</v>
          </cell>
        </row>
        <row r="12206">
          <cell r="L12206">
            <v>1336240033</v>
          </cell>
          <cell r="M12206" t="str">
            <v>机械工程学院</v>
          </cell>
          <cell r="N12206" t="str">
            <v>13工业工程2</v>
          </cell>
        </row>
        <row r="12207">
          <cell r="L12207">
            <v>1336240034</v>
          </cell>
          <cell r="M12207" t="str">
            <v>机械工程学院</v>
          </cell>
          <cell r="N12207" t="str">
            <v>13工业工程2</v>
          </cell>
        </row>
        <row r="12208">
          <cell r="L12208">
            <v>1336240035</v>
          </cell>
          <cell r="M12208" t="str">
            <v>机械工程学院</v>
          </cell>
          <cell r="N12208" t="str">
            <v>13工业工程2</v>
          </cell>
        </row>
        <row r="12209">
          <cell r="L12209">
            <v>1336240036</v>
          </cell>
          <cell r="M12209" t="str">
            <v>机械工程学院</v>
          </cell>
          <cell r="N12209" t="str">
            <v>13工业工程2</v>
          </cell>
        </row>
        <row r="12210">
          <cell r="L12210">
            <v>1336240037</v>
          </cell>
          <cell r="M12210" t="str">
            <v>机械工程学院</v>
          </cell>
          <cell r="N12210" t="str">
            <v>13工业工程2</v>
          </cell>
        </row>
        <row r="12211">
          <cell r="L12211">
            <v>1336240038</v>
          </cell>
          <cell r="M12211" t="str">
            <v>机械工程学院</v>
          </cell>
          <cell r="N12211" t="str">
            <v>13工业工程2</v>
          </cell>
        </row>
        <row r="12212">
          <cell r="L12212">
            <v>1336240039</v>
          </cell>
          <cell r="M12212" t="str">
            <v>机械工程学院</v>
          </cell>
          <cell r="N12212" t="str">
            <v>13工业工程2</v>
          </cell>
        </row>
        <row r="12213">
          <cell r="L12213">
            <v>1336240041</v>
          </cell>
          <cell r="M12213" t="str">
            <v>机械工程学院</v>
          </cell>
          <cell r="N12213" t="str">
            <v>13工业工程2</v>
          </cell>
        </row>
        <row r="12214">
          <cell r="L12214">
            <v>1336240042</v>
          </cell>
          <cell r="M12214" t="str">
            <v>机械工程学院</v>
          </cell>
          <cell r="N12214" t="str">
            <v>13工业工程2</v>
          </cell>
        </row>
        <row r="12215">
          <cell r="L12215">
            <v>1336240043</v>
          </cell>
          <cell r="M12215" t="str">
            <v>机械工程学院</v>
          </cell>
          <cell r="N12215" t="str">
            <v>13工业工程2</v>
          </cell>
        </row>
        <row r="12216">
          <cell r="L12216">
            <v>1336240044</v>
          </cell>
          <cell r="M12216" t="str">
            <v>机械工程学院</v>
          </cell>
          <cell r="N12216" t="str">
            <v>13工业工程2</v>
          </cell>
        </row>
        <row r="12217">
          <cell r="L12217">
            <v>1336240045</v>
          </cell>
          <cell r="M12217" t="str">
            <v>机械工程学院</v>
          </cell>
          <cell r="N12217" t="str">
            <v>13工业工程2</v>
          </cell>
        </row>
        <row r="12218">
          <cell r="L12218">
            <v>1336240046</v>
          </cell>
          <cell r="M12218" t="str">
            <v>机械工程学院</v>
          </cell>
          <cell r="N12218" t="str">
            <v>13工业工程2</v>
          </cell>
        </row>
        <row r="12219">
          <cell r="L12219">
            <v>1336240047</v>
          </cell>
          <cell r="M12219" t="str">
            <v>机械工程学院</v>
          </cell>
          <cell r="N12219" t="str">
            <v>13工业工程2</v>
          </cell>
        </row>
        <row r="12220">
          <cell r="L12220">
            <v>1336240049</v>
          </cell>
          <cell r="M12220" t="str">
            <v>机械工程学院</v>
          </cell>
          <cell r="N12220" t="str">
            <v>13工业工程2</v>
          </cell>
        </row>
        <row r="12221">
          <cell r="L12221">
            <v>1336240050</v>
          </cell>
          <cell r="M12221" t="str">
            <v>机械工程学院</v>
          </cell>
          <cell r="N12221" t="str">
            <v>13工业工程2</v>
          </cell>
        </row>
        <row r="12222">
          <cell r="L12222">
            <v>1336240051</v>
          </cell>
          <cell r="M12222" t="str">
            <v>机械工程学院</v>
          </cell>
          <cell r="N12222" t="str">
            <v>13工业工程2</v>
          </cell>
        </row>
        <row r="12223">
          <cell r="L12223">
            <v>1336240052</v>
          </cell>
          <cell r="M12223" t="str">
            <v>机械工程学院</v>
          </cell>
          <cell r="N12223" t="str">
            <v>13工业工程2</v>
          </cell>
        </row>
        <row r="12224">
          <cell r="L12224">
            <v>1336240053</v>
          </cell>
          <cell r="M12224" t="str">
            <v>机械工程学院</v>
          </cell>
          <cell r="N12224" t="str">
            <v>13工业工程2</v>
          </cell>
        </row>
        <row r="12225">
          <cell r="L12225">
            <v>1336240054</v>
          </cell>
          <cell r="M12225" t="str">
            <v>机械工程学院</v>
          </cell>
          <cell r="N12225" t="str">
            <v>13工业工程2</v>
          </cell>
        </row>
        <row r="12226">
          <cell r="L12226">
            <v>1336240055</v>
          </cell>
          <cell r="M12226" t="str">
            <v>机械工程学院</v>
          </cell>
          <cell r="N12226" t="str">
            <v>13工业工程2</v>
          </cell>
        </row>
        <row r="12227">
          <cell r="L12227">
            <v>1336240056</v>
          </cell>
          <cell r="M12227" t="str">
            <v>机械工程学院</v>
          </cell>
          <cell r="N12227" t="str">
            <v>13工业工程2</v>
          </cell>
        </row>
        <row r="12228">
          <cell r="L12228">
            <v>1336240057</v>
          </cell>
          <cell r="M12228" t="str">
            <v>机械工程学院</v>
          </cell>
          <cell r="N12228" t="str">
            <v>13工业工程2</v>
          </cell>
        </row>
        <row r="12229">
          <cell r="L12229">
            <v>1336240058</v>
          </cell>
          <cell r="M12229" t="str">
            <v>机械工程学院</v>
          </cell>
          <cell r="N12229" t="str">
            <v>13工业工程2</v>
          </cell>
        </row>
        <row r="12230">
          <cell r="L12230">
            <v>1336240059</v>
          </cell>
          <cell r="M12230" t="str">
            <v>机械工程学院</v>
          </cell>
          <cell r="N12230" t="str">
            <v>13工业工程2</v>
          </cell>
        </row>
        <row r="12231">
          <cell r="L12231">
            <v>1336240060</v>
          </cell>
          <cell r="M12231" t="str">
            <v>机械工程学院</v>
          </cell>
          <cell r="N12231" t="str">
            <v>13工业工程2</v>
          </cell>
        </row>
        <row r="12232">
          <cell r="L12232">
            <v>1336610001</v>
          </cell>
          <cell r="M12232" t="str">
            <v>机械工程学院</v>
          </cell>
          <cell r="N12232" t="str">
            <v>13机械设计(试点)1</v>
          </cell>
        </row>
        <row r="12233">
          <cell r="L12233">
            <v>1336610002</v>
          </cell>
          <cell r="M12233" t="str">
            <v>机械工程学院</v>
          </cell>
          <cell r="N12233" t="str">
            <v>13机械设计(试点)1</v>
          </cell>
        </row>
        <row r="12234">
          <cell r="L12234">
            <v>1336610003</v>
          </cell>
          <cell r="M12234" t="str">
            <v>机械工程学院</v>
          </cell>
          <cell r="N12234" t="str">
            <v>13机械设计(试点)1</v>
          </cell>
        </row>
        <row r="12235">
          <cell r="L12235">
            <v>1336610004</v>
          </cell>
          <cell r="M12235" t="str">
            <v>机械工程学院</v>
          </cell>
          <cell r="N12235" t="str">
            <v>13机械设计(试点)1</v>
          </cell>
        </row>
        <row r="12236">
          <cell r="L12236">
            <v>1336610005</v>
          </cell>
          <cell r="M12236" t="str">
            <v>机械工程学院</v>
          </cell>
          <cell r="N12236" t="str">
            <v>13机械设计(试点)1</v>
          </cell>
        </row>
        <row r="12237">
          <cell r="L12237">
            <v>1336610006</v>
          </cell>
          <cell r="M12237" t="str">
            <v>机械工程学院</v>
          </cell>
          <cell r="N12237" t="str">
            <v>13机械设计(试点)1</v>
          </cell>
        </row>
        <row r="12238">
          <cell r="L12238">
            <v>1336610007</v>
          </cell>
          <cell r="M12238" t="str">
            <v>机械工程学院</v>
          </cell>
          <cell r="N12238" t="str">
            <v>13机械设计(试点)1</v>
          </cell>
        </row>
        <row r="12239">
          <cell r="L12239">
            <v>1336610008</v>
          </cell>
          <cell r="M12239" t="str">
            <v>机械工程学院</v>
          </cell>
          <cell r="N12239" t="str">
            <v>13机械设计(试点)1</v>
          </cell>
        </row>
        <row r="12240">
          <cell r="L12240">
            <v>1336610009</v>
          </cell>
          <cell r="M12240" t="str">
            <v>机械工程学院</v>
          </cell>
          <cell r="N12240" t="str">
            <v>13机械设计(试点)1</v>
          </cell>
        </row>
        <row r="12241">
          <cell r="L12241">
            <v>1336610010</v>
          </cell>
          <cell r="M12241" t="str">
            <v>机械工程学院</v>
          </cell>
          <cell r="N12241" t="str">
            <v>13机械设计(试点)1</v>
          </cell>
        </row>
        <row r="12242">
          <cell r="L12242">
            <v>1336610011</v>
          </cell>
          <cell r="M12242" t="str">
            <v>机械工程学院</v>
          </cell>
          <cell r="N12242" t="str">
            <v>13机械设计(试点)1</v>
          </cell>
        </row>
        <row r="12243">
          <cell r="L12243">
            <v>1336610012</v>
          </cell>
          <cell r="M12243" t="str">
            <v>机械工程学院</v>
          </cell>
          <cell r="N12243" t="str">
            <v>13机械设计(试点)1</v>
          </cell>
        </row>
        <row r="12244">
          <cell r="L12244">
            <v>1336610013</v>
          </cell>
          <cell r="M12244" t="str">
            <v>机械工程学院</v>
          </cell>
          <cell r="N12244" t="str">
            <v>13机械设计(试点)1</v>
          </cell>
        </row>
        <row r="12245">
          <cell r="L12245">
            <v>1336610014</v>
          </cell>
          <cell r="M12245" t="str">
            <v>机械工程学院</v>
          </cell>
          <cell r="N12245" t="str">
            <v>13机械设计(试点)1</v>
          </cell>
        </row>
        <row r="12246">
          <cell r="L12246">
            <v>1336610016</v>
          </cell>
          <cell r="M12246" t="str">
            <v>机械工程学院</v>
          </cell>
          <cell r="N12246" t="str">
            <v>13机械设计(试点)1</v>
          </cell>
        </row>
        <row r="12247">
          <cell r="L12247">
            <v>1336610017</v>
          </cell>
          <cell r="M12247" t="str">
            <v>机械工程学院</v>
          </cell>
          <cell r="N12247" t="str">
            <v>13机械设计(试点)1</v>
          </cell>
        </row>
        <row r="12248">
          <cell r="L12248">
            <v>1336610018</v>
          </cell>
          <cell r="M12248" t="str">
            <v>机械工程学院</v>
          </cell>
          <cell r="N12248" t="str">
            <v>13机械设计(试点)1</v>
          </cell>
        </row>
        <row r="12249">
          <cell r="L12249">
            <v>1336610019</v>
          </cell>
          <cell r="M12249" t="str">
            <v>机械工程学院</v>
          </cell>
          <cell r="N12249" t="str">
            <v>13机械设计(试点)1</v>
          </cell>
        </row>
        <row r="12250">
          <cell r="L12250">
            <v>1336610020</v>
          </cell>
          <cell r="M12250" t="str">
            <v>机械工程学院</v>
          </cell>
          <cell r="N12250" t="str">
            <v>13机械设计(试点)1</v>
          </cell>
        </row>
        <row r="12251">
          <cell r="L12251">
            <v>1336610021</v>
          </cell>
          <cell r="M12251" t="str">
            <v>机械工程学院</v>
          </cell>
          <cell r="N12251" t="str">
            <v>13机械设计(试点)1</v>
          </cell>
        </row>
        <row r="12252">
          <cell r="L12252">
            <v>1336610022</v>
          </cell>
          <cell r="M12252" t="str">
            <v>机械工程学院</v>
          </cell>
          <cell r="N12252" t="str">
            <v>13机械设计(试点)1</v>
          </cell>
        </row>
        <row r="12253">
          <cell r="L12253">
            <v>1336610023</v>
          </cell>
          <cell r="M12253" t="str">
            <v>机械工程学院</v>
          </cell>
          <cell r="N12253" t="str">
            <v>13机械设计(试点)1</v>
          </cell>
        </row>
        <row r="12254">
          <cell r="L12254">
            <v>1336610025</v>
          </cell>
          <cell r="M12254" t="str">
            <v>机械工程学院</v>
          </cell>
          <cell r="N12254" t="str">
            <v>13机械设计(试点)1</v>
          </cell>
        </row>
        <row r="12255">
          <cell r="L12255">
            <v>1336610026</v>
          </cell>
          <cell r="M12255" t="str">
            <v>机械工程学院</v>
          </cell>
          <cell r="N12255" t="str">
            <v>13机械设计(试点)1</v>
          </cell>
        </row>
        <row r="12256">
          <cell r="L12256">
            <v>1336610027</v>
          </cell>
          <cell r="M12256" t="str">
            <v>机械工程学院</v>
          </cell>
          <cell r="N12256" t="str">
            <v>13机械设计(试点)1</v>
          </cell>
        </row>
        <row r="12257">
          <cell r="L12257">
            <v>1336610028</v>
          </cell>
          <cell r="M12257" t="str">
            <v>机械工程学院</v>
          </cell>
          <cell r="N12257" t="str">
            <v>13机械设计(试点)1</v>
          </cell>
        </row>
        <row r="12258">
          <cell r="L12258">
            <v>1336610029</v>
          </cell>
          <cell r="M12258" t="str">
            <v>机械工程学院</v>
          </cell>
          <cell r="N12258" t="str">
            <v>13机械设计(试点)1</v>
          </cell>
        </row>
        <row r="12259">
          <cell r="L12259">
            <v>1336610030</v>
          </cell>
          <cell r="M12259" t="str">
            <v>机械工程学院</v>
          </cell>
          <cell r="N12259" t="str">
            <v>13机械设计(试点)1</v>
          </cell>
        </row>
        <row r="12260">
          <cell r="L12260">
            <v>1336610031</v>
          </cell>
          <cell r="M12260" t="str">
            <v>机械工程学院</v>
          </cell>
          <cell r="N12260" t="str">
            <v>13机械设计(试点)2</v>
          </cell>
        </row>
        <row r="12261">
          <cell r="L12261">
            <v>1336610032</v>
          </cell>
          <cell r="M12261" t="str">
            <v>机械工程学院</v>
          </cell>
          <cell r="N12261" t="str">
            <v>13机械设计(试点)2</v>
          </cell>
        </row>
        <row r="12262">
          <cell r="L12262">
            <v>1336610033</v>
          </cell>
          <cell r="M12262" t="str">
            <v>机械工程学院</v>
          </cell>
          <cell r="N12262" t="str">
            <v>13机械设计(试点)2</v>
          </cell>
        </row>
        <row r="12263">
          <cell r="L12263">
            <v>1336610034</v>
          </cell>
          <cell r="M12263" t="str">
            <v>机械工程学院</v>
          </cell>
          <cell r="N12263" t="str">
            <v>13机械设计(试点)2</v>
          </cell>
        </row>
        <row r="12264">
          <cell r="L12264">
            <v>1336610035</v>
          </cell>
          <cell r="M12264" t="str">
            <v>机械工程学院</v>
          </cell>
          <cell r="N12264" t="str">
            <v>13机械设计(试点)2</v>
          </cell>
        </row>
        <row r="12265">
          <cell r="L12265">
            <v>1336610036</v>
          </cell>
          <cell r="M12265" t="str">
            <v>机械工程学院</v>
          </cell>
          <cell r="N12265" t="str">
            <v>13机械设计(试点)2</v>
          </cell>
        </row>
        <row r="12266">
          <cell r="L12266">
            <v>1336610037</v>
          </cell>
          <cell r="M12266" t="str">
            <v>机械工程学院</v>
          </cell>
          <cell r="N12266" t="str">
            <v>13机械设计(试点)2</v>
          </cell>
        </row>
        <row r="12267">
          <cell r="L12267">
            <v>1336610038</v>
          </cell>
          <cell r="M12267" t="str">
            <v>机械工程学院</v>
          </cell>
          <cell r="N12267" t="str">
            <v>13机械设计(试点)2</v>
          </cell>
        </row>
        <row r="12268">
          <cell r="L12268">
            <v>1336610039</v>
          </cell>
          <cell r="M12268" t="str">
            <v>机械工程学院</v>
          </cell>
          <cell r="N12268" t="str">
            <v>13机械设计(试点)2</v>
          </cell>
        </row>
        <row r="12269">
          <cell r="L12269">
            <v>1336610040</v>
          </cell>
          <cell r="M12269" t="str">
            <v>机械工程学院</v>
          </cell>
          <cell r="N12269" t="str">
            <v>13机械设计(试点)2</v>
          </cell>
        </row>
        <row r="12270">
          <cell r="L12270">
            <v>1336610041</v>
          </cell>
          <cell r="M12270" t="str">
            <v>机械工程学院</v>
          </cell>
          <cell r="N12270" t="str">
            <v>13机械设计(试点)2</v>
          </cell>
        </row>
        <row r="12271">
          <cell r="L12271">
            <v>1336610042</v>
          </cell>
          <cell r="M12271" t="str">
            <v>机械工程学院</v>
          </cell>
          <cell r="N12271" t="str">
            <v>13机械设计(试点)2</v>
          </cell>
        </row>
        <row r="12272">
          <cell r="L12272">
            <v>1336610043</v>
          </cell>
          <cell r="M12272" t="str">
            <v>机械工程学院</v>
          </cell>
          <cell r="N12272" t="str">
            <v>13机械设计(试点)2</v>
          </cell>
        </row>
        <row r="12273">
          <cell r="L12273">
            <v>1336610044</v>
          </cell>
          <cell r="M12273" t="str">
            <v>机械工程学院</v>
          </cell>
          <cell r="N12273" t="str">
            <v>13机械设计(试点)2</v>
          </cell>
        </row>
        <row r="12274">
          <cell r="L12274">
            <v>1336610045</v>
          </cell>
          <cell r="M12274" t="str">
            <v>机械工程学院</v>
          </cell>
          <cell r="N12274" t="str">
            <v>13机械设计(试点)2</v>
          </cell>
        </row>
        <row r="12275">
          <cell r="L12275">
            <v>1336610046</v>
          </cell>
          <cell r="M12275" t="str">
            <v>机械工程学院</v>
          </cell>
          <cell r="N12275" t="str">
            <v>13机械设计(试点)2</v>
          </cell>
        </row>
        <row r="12276">
          <cell r="L12276">
            <v>1336610047</v>
          </cell>
          <cell r="M12276" t="str">
            <v>机械工程学院</v>
          </cell>
          <cell r="N12276" t="str">
            <v>13机械设计(试点)2</v>
          </cell>
        </row>
        <row r="12277">
          <cell r="L12277">
            <v>1336610048</v>
          </cell>
          <cell r="M12277" t="str">
            <v>机械工程学院</v>
          </cell>
          <cell r="N12277" t="str">
            <v>13机械设计(试点)2</v>
          </cell>
        </row>
        <row r="12278">
          <cell r="L12278">
            <v>1336610049</v>
          </cell>
          <cell r="M12278" t="str">
            <v>机械工程学院</v>
          </cell>
          <cell r="N12278" t="str">
            <v>13机械设计(试点)2</v>
          </cell>
        </row>
        <row r="12279">
          <cell r="L12279">
            <v>1336610050</v>
          </cell>
          <cell r="M12279" t="str">
            <v>机械工程学院</v>
          </cell>
          <cell r="N12279" t="str">
            <v>13机械设计(试点)2</v>
          </cell>
        </row>
        <row r="12280">
          <cell r="L12280">
            <v>1336610051</v>
          </cell>
          <cell r="M12280" t="str">
            <v>机械工程学院</v>
          </cell>
          <cell r="N12280" t="str">
            <v>13机械设计(试点)2</v>
          </cell>
        </row>
        <row r="12281">
          <cell r="L12281">
            <v>1336610052</v>
          </cell>
          <cell r="M12281" t="str">
            <v>机械工程学院</v>
          </cell>
          <cell r="N12281" t="str">
            <v>13机械设计(试点)2</v>
          </cell>
        </row>
        <row r="12282">
          <cell r="L12282">
            <v>1336610053</v>
          </cell>
          <cell r="M12282" t="str">
            <v>机械工程学院</v>
          </cell>
          <cell r="N12282" t="str">
            <v>13机械设计(试点)2</v>
          </cell>
        </row>
        <row r="12283">
          <cell r="L12283">
            <v>1336610054</v>
          </cell>
          <cell r="M12283" t="str">
            <v>机械工程学院</v>
          </cell>
          <cell r="N12283" t="str">
            <v>13机械设计(试点)2</v>
          </cell>
        </row>
        <row r="12284">
          <cell r="L12284">
            <v>1336610055</v>
          </cell>
          <cell r="M12284" t="str">
            <v>机械工程学院</v>
          </cell>
          <cell r="N12284" t="str">
            <v>13机械设计(试点)2</v>
          </cell>
        </row>
        <row r="12285">
          <cell r="L12285">
            <v>1336610056</v>
          </cell>
          <cell r="M12285" t="str">
            <v>机械工程学院</v>
          </cell>
          <cell r="N12285" t="str">
            <v>13机械设计(试点)2</v>
          </cell>
        </row>
        <row r="12286">
          <cell r="L12286">
            <v>1336610057</v>
          </cell>
          <cell r="M12286" t="str">
            <v>机械工程学院</v>
          </cell>
          <cell r="N12286" t="str">
            <v>13机械设计(试点)2</v>
          </cell>
        </row>
        <row r="12287">
          <cell r="L12287">
            <v>1336610058</v>
          </cell>
          <cell r="M12287" t="str">
            <v>机械工程学院</v>
          </cell>
          <cell r="N12287" t="str">
            <v>13机械设计(试点)2</v>
          </cell>
        </row>
        <row r="12288">
          <cell r="L12288">
            <v>1336610059</v>
          </cell>
          <cell r="M12288" t="str">
            <v>机械工程学院</v>
          </cell>
          <cell r="N12288" t="str">
            <v>13机械设计(试点)2</v>
          </cell>
        </row>
        <row r="12289">
          <cell r="L12289">
            <v>1336610060</v>
          </cell>
          <cell r="M12289" t="str">
            <v>机械工程学院</v>
          </cell>
          <cell r="N12289" t="str">
            <v>13机械设计(试点)2</v>
          </cell>
        </row>
        <row r="12290">
          <cell r="L12290">
            <v>1436210001</v>
          </cell>
          <cell r="M12290" t="str">
            <v>机械工程学院</v>
          </cell>
          <cell r="N12290" t="str">
            <v>14机械设计3</v>
          </cell>
        </row>
        <row r="12291">
          <cell r="L12291">
            <v>1436210002</v>
          </cell>
          <cell r="M12291" t="str">
            <v>机械工程学院</v>
          </cell>
          <cell r="N12291" t="str">
            <v>14机械设计3</v>
          </cell>
        </row>
        <row r="12292">
          <cell r="L12292">
            <v>1436210003</v>
          </cell>
          <cell r="M12292" t="str">
            <v>机械工程学院</v>
          </cell>
          <cell r="N12292" t="str">
            <v>14机械设计3</v>
          </cell>
        </row>
        <row r="12293">
          <cell r="L12293">
            <v>1436210004</v>
          </cell>
          <cell r="M12293" t="str">
            <v>机械工程学院</v>
          </cell>
          <cell r="N12293" t="str">
            <v>14机械设计3</v>
          </cell>
        </row>
        <row r="12294">
          <cell r="L12294">
            <v>1436210005</v>
          </cell>
          <cell r="M12294" t="str">
            <v>机械工程学院</v>
          </cell>
          <cell r="N12294" t="str">
            <v>14机械设计3</v>
          </cell>
        </row>
        <row r="12295">
          <cell r="L12295">
            <v>1436210006</v>
          </cell>
          <cell r="M12295" t="str">
            <v>机械工程学院</v>
          </cell>
          <cell r="N12295" t="str">
            <v>14机械设计3</v>
          </cell>
        </row>
        <row r="12296">
          <cell r="L12296">
            <v>1436210007</v>
          </cell>
          <cell r="M12296" t="str">
            <v>机械工程学院</v>
          </cell>
          <cell r="N12296" t="str">
            <v>14机械设计3</v>
          </cell>
        </row>
        <row r="12297">
          <cell r="L12297">
            <v>1436210008</v>
          </cell>
          <cell r="M12297" t="str">
            <v>机械工程学院</v>
          </cell>
          <cell r="N12297" t="str">
            <v>14机械设计3</v>
          </cell>
        </row>
        <row r="12298">
          <cell r="L12298">
            <v>1436210009</v>
          </cell>
          <cell r="M12298" t="str">
            <v>机械工程学院</v>
          </cell>
          <cell r="N12298" t="str">
            <v>14机械设计3</v>
          </cell>
        </row>
        <row r="12299">
          <cell r="L12299">
            <v>1436210010</v>
          </cell>
          <cell r="M12299" t="str">
            <v>机械工程学院</v>
          </cell>
          <cell r="N12299" t="str">
            <v>14机械设计3</v>
          </cell>
        </row>
        <row r="12300">
          <cell r="L12300">
            <v>1436210011</v>
          </cell>
          <cell r="M12300" t="str">
            <v>机械工程学院</v>
          </cell>
          <cell r="N12300" t="str">
            <v>14机械设计3</v>
          </cell>
        </row>
        <row r="12301">
          <cell r="L12301">
            <v>1436210012</v>
          </cell>
          <cell r="M12301" t="str">
            <v>机械工程学院</v>
          </cell>
          <cell r="N12301" t="str">
            <v>14机械设计3</v>
          </cell>
        </row>
        <row r="12302">
          <cell r="L12302">
            <v>1436210013</v>
          </cell>
          <cell r="M12302" t="str">
            <v>机械工程学院</v>
          </cell>
          <cell r="N12302" t="str">
            <v>14机械设计3</v>
          </cell>
        </row>
        <row r="12303">
          <cell r="L12303">
            <v>1436210014</v>
          </cell>
          <cell r="M12303" t="str">
            <v>机械工程学院</v>
          </cell>
          <cell r="N12303" t="str">
            <v>14机械设计3</v>
          </cell>
        </row>
        <row r="12304">
          <cell r="L12304">
            <v>1436210015</v>
          </cell>
          <cell r="M12304" t="str">
            <v>机械工程学院</v>
          </cell>
          <cell r="N12304" t="str">
            <v>14机械设计3</v>
          </cell>
        </row>
        <row r="12305">
          <cell r="L12305">
            <v>1436210016</v>
          </cell>
          <cell r="M12305" t="str">
            <v>机械工程学院</v>
          </cell>
          <cell r="N12305" t="str">
            <v>14机械设计3</v>
          </cell>
        </row>
        <row r="12306">
          <cell r="L12306">
            <v>1436210017</v>
          </cell>
          <cell r="M12306" t="str">
            <v>机械工程学院</v>
          </cell>
          <cell r="N12306" t="str">
            <v>14机械设计3</v>
          </cell>
        </row>
        <row r="12307">
          <cell r="L12307">
            <v>1436210018</v>
          </cell>
          <cell r="M12307" t="str">
            <v>机械工程学院</v>
          </cell>
          <cell r="N12307" t="str">
            <v>14机械设计3</v>
          </cell>
        </row>
        <row r="12308">
          <cell r="L12308">
            <v>1436210019</v>
          </cell>
          <cell r="M12308" t="str">
            <v>机械工程学院</v>
          </cell>
          <cell r="N12308" t="str">
            <v>14机械设计3</v>
          </cell>
        </row>
        <row r="12309">
          <cell r="L12309">
            <v>1436210020</v>
          </cell>
          <cell r="M12309" t="str">
            <v>机械工程学院</v>
          </cell>
          <cell r="N12309" t="str">
            <v>14机械设计3</v>
          </cell>
        </row>
        <row r="12310">
          <cell r="L12310">
            <v>1436210021</v>
          </cell>
          <cell r="M12310" t="str">
            <v>机械工程学院</v>
          </cell>
          <cell r="N12310" t="str">
            <v>14机械设计3</v>
          </cell>
        </row>
        <row r="12311">
          <cell r="L12311">
            <v>1436210022</v>
          </cell>
          <cell r="M12311" t="str">
            <v>机械工程学院</v>
          </cell>
          <cell r="N12311" t="str">
            <v>14机械设计3</v>
          </cell>
        </row>
        <row r="12312">
          <cell r="L12312">
            <v>1436210023</v>
          </cell>
          <cell r="M12312" t="str">
            <v>机械工程学院</v>
          </cell>
          <cell r="N12312" t="str">
            <v>14机械设计3</v>
          </cell>
        </row>
        <row r="12313">
          <cell r="L12313">
            <v>1436210024</v>
          </cell>
          <cell r="M12313" t="str">
            <v>机械工程学院</v>
          </cell>
          <cell r="N12313" t="str">
            <v>14机械设计3</v>
          </cell>
        </row>
        <row r="12314">
          <cell r="L12314">
            <v>1436210025</v>
          </cell>
          <cell r="M12314" t="str">
            <v>机械工程学院</v>
          </cell>
          <cell r="N12314" t="str">
            <v>14机械设计3</v>
          </cell>
        </row>
        <row r="12315">
          <cell r="L12315">
            <v>1436210026</v>
          </cell>
          <cell r="M12315" t="str">
            <v>机械工程学院</v>
          </cell>
          <cell r="N12315" t="str">
            <v>14机械设计3</v>
          </cell>
        </row>
        <row r="12316">
          <cell r="L12316">
            <v>1436210027</v>
          </cell>
          <cell r="M12316" t="str">
            <v>机械工程学院</v>
          </cell>
          <cell r="N12316" t="str">
            <v>14机械设计3</v>
          </cell>
        </row>
        <row r="12317">
          <cell r="L12317">
            <v>1436210028</v>
          </cell>
          <cell r="M12317" t="str">
            <v>机械工程学院</v>
          </cell>
          <cell r="N12317" t="str">
            <v>14机械设计3</v>
          </cell>
        </row>
        <row r="12318">
          <cell r="L12318">
            <v>1436210029</v>
          </cell>
          <cell r="M12318" t="str">
            <v>机械工程学院</v>
          </cell>
          <cell r="N12318" t="str">
            <v>14机械设计3</v>
          </cell>
        </row>
        <row r="12319">
          <cell r="L12319">
            <v>1436210030</v>
          </cell>
          <cell r="M12319" t="str">
            <v>机械工程学院</v>
          </cell>
          <cell r="N12319" t="str">
            <v>14机械设计3</v>
          </cell>
        </row>
        <row r="12320">
          <cell r="L12320">
            <v>1436210031</v>
          </cell>
          <cell r="M12320" t="str">
            <v>机械工程学院</v>
          </cell>
          <cell r="N12320" t="str">
            <v>14机械设计3</v>
          </cell>
        </row>
        <row r="12321">
          <cell r="L12321">
            <v>1436210032</v>
          </cell>
          <cell r="M12321" t="str">
            <v>机械工程学院</v>
          </cell>
          <cell r="N12321" t="str">
            <v>14机械设计3</v>
          </cell>
        </row>
        <row r="12322">
          <cell r="L12322">
            <v>1436210033</v>
          </cell>
          <cell r="M12322" t="str">
            <v>机械工程学院</v>
          </cell>
          <cell r="N12322" t="str">
            <v>14机械设计4</v>
          </cell>
        </row>
        <row r="12323">
          <cell r="L12323">
            <v>1436210034</v>
          </cell>
          <cell r="M12323" t="str">
            <v>机械工程学院</v>
          </cell>
          <cell r="N12323" t="str">
            <v>14机械设计4</v>
          </cell>
        </row>
        <row r="12324">
          <cell r="L12324">
            <v>1436210035</v>
          </cell>
          <cell r="M12324" t="str">
            <v>机械工程学院</v>
          </cell>
          <cell r="N12324" t="str">
            <v>14机械设计4</v>
          </cell>
        </row>
        <row r="12325">
          <cell r="L12325">
            <v>1436210036</v>
          </cell>
          <cell r="M12325" t="str">
            <v>机械工程学院</v>
          </cell>
          <cell r="N12325" t="str">
            <v>14机械设计4</v>
          </cell>
        </row>
        <row r="12326">
          <cell r="L12326">
            <v>1436210037</v>
          </cell>
          <cell r="M12326" t="str">
            <v>机械工程学院</v>
          </cell>
          <cell r="N12326" t="str">
            <v>14机械设计4</v>
          </cell>
        </row>
        <row r="12327">
          <cell r="L12327">
            <v>1436210039</v>
          </cell>
          <cell r="M12327" t="str">
            <v>机械工程学院</v>
          </cell>
          <cell r="N12327" t="str">
            <v>14机械设计4</v>
          </cell>
        </row>
        <row r="12328">
          <cell r="L12328">
            <v>1436210040</v>
          </cell>
          <cell r="M12328" t="str">
            <v>机械工程学院</v>
          </cell>
          <cell r="N12328" t="str">
            <v>14机械设计4</v>
          </cell>
        </row>
        <row r="12329">
          <cell r="L12329">
            <v>1436210041</v>
          </cell>
          <cell r="M12329" t="str">
            <v>机械工程学院</v>
          </cell>
          <cell r="N12329" t="str">
            <v>14机械设计4</v>
          </cell>
        </row>
        <row r="12330">
          <cell r="L12330">
            <v>1436210042</v>
          </cell>
          <cell r="M12330" t="str">
            <v>机械工程学院</v>
          </cell>
          <cell r="N12330" t="str">
            <v>14机械设计4</v>
          </cell>
        </row>
        <row r="12331">
          <cell r="L12331">
            <v>1436210043</v>
          </cell>
          <cell r="M12331" t="str">
            <v>机械工程学院</v>
          </cell>
          <cell r="N12331" t="str">
            <v>14机械设计4</v>
          </cell>
        </row>
        <row r="12332">
          <cell r="L12332">
            <v>1436210044</v>
          </cell>
          <cell r="M12332" t="str">
            <v>机械工程学院</v>
          </cell>
          <cell r="N12332" t="str">
            <v>14机械设计4</v>
          </cell>
        </row>
        <row r="12333">
          <cell r="L12333">
            <v>1436210045</v>
          </cell>
          <cell r="M12333" t="str">
            <v>机械工程学院</v>
          </cell>
          <cell r="N12333" t="str">
            <v>14机械设计4</v>
          </cell>
        </row>
        <row r="12334">
          <cell r="L12334">
            <v>1436210046</v>
          </cell>
          <cell r="M12334" t="str">
            <v>机械工程学院</v>
          </cell>
          <cell r="N12334" t="str">
            <v>14机械设计4</v>
          </cell>
        </row>
        <row r="12335">
          <cell r="L12335">
            <v>1436210047</v>
          </cell>
          <cell r="M12335" t="str">
            <v>机械工程学院</v>
          </cell>
          <cell r="N12335" t="str">
            <v>14机械设计4</v>
          </cell>
        </row>
        <row r="12336">
          <cell r="L12336">
            <v>1436210048</v>
          </cell>
          <cell r="M12336" t="str">
            <v>机械工程学院</v>
          </cell>
          <cell r="N12336" t="str">
            <v>14机械设计4</v>
          </cell>
        </row>
        <row r="12337">
          <cell r="L12337">
            <v>1436210049</v>
          </cell>
          <cell r="M12337" t="str">
            <v>机械工程学院</v>
          </cell>
          <cell r="N12337" t="str">
            <v>14机械设计4</v>
          </cell>
        </row>
        <row r="12338">
          <cell r="L12338">
            <v>1436210050</v>
          </cell>
          <cell r="M12338" t="str">
            <v>机械工程学院</v>
          </cell>
          <cell r="N12338" t="str">
            <v>14机械设计4</v>
          </cell>
        </row>
        <row r="12339">
          <cell r="L12339">
            <v>1436210051</v>
          </cell>
          <cell r="M12339" t="str">
            <v>机械工程学院</v>
          </cell>
          <cell r="N12339" t="str">
            <v>14机械设计4</v>
          </cell>
        </row>
        <row r="12340">
          <cell r="L12340">
            <v>1436210052</v>
          </cell>
          <cell r="M12340" t="str">
            <v>机械工程学院</v>
          </cell>
          <cell r="N12340" t="str">
            <v>14机械设计4</v>
          </cell>
        </row>
        <row r="12341">
          <cell r="L12341">
            <v>1436210053</v>
          </cell>
          <cell r="M12341" t="str">
            <v>机械工程学院</v>
          </cell>
          <cell r="N12341" t="str">
            <v>14机械设计4</v>
          </cell>
        </row>
        <row r="12342">
          <cell r="L12342">
            <v>1436210054</v>
          </cell>
          <cell r="M12342" t="str">
            <v>机械工程学院</v>
          </cell>
          <cell r="N12342" t="str">
            <v>14机械设计4</v>
          </cell>
        </row>
        <row r="12343">
          <cell r="L12343">
            <v>1436210055</v>
          </cell>
          <cell r="M12343" t="str">
            <v>机械工程学院</v>
          </cell>
          <cell r="N12343" t="str">
            <v>14机械设计4</v>
          </cell>
        </row>
        <row r="12344">
          <cell r="L12344">
            <v>1436210056</v>
          </cell>
          <cell r="M12344" t="str">
            <v>机械工程学院</v>
          </cell>
          <cell r="N12344" t="str">
            <v>14机械设计4</v>
          </cell>
        </row>
        <row r="12345">
          <cell r="L12345">
            <v>1436210057</v>
          </cell>
          <cell r="M12345" t="str">
            <v>机械工程学院</v>
          </cell>
          <cell r="N12345" t="str">
            <v>14机械设计4</v>
          </cell>
        </row>
        <row r="12346">
          <cell r="L12346">
            <v>1436210058</v>
          </cell>
          <cell r="M12346" t="str">
            <v>机械工程学院</v>
          </cell>
          <cell r="N12346" t="str">
            <v>14机械设计4</v>
          </cell>
        </row>
        <row r="12347">
          <cell r="L12347">
            <v>1436210059</v>
          </cell>
          <cell r="M12347" t="str">
            <v>机械工程学院</v>
          </cell>
          <cell r="N12347" t="str">
            <v>14机械设计4</v>
          </cell>
        </row>
        <row r="12348">
          <cell r="L12348">
            <v>1436210061</v>
          </cell>
          <cell r="M12348" t="str">
            <v>机械工程学院</v>
          </cell>
          <cell r="N12348" t="str">
            <v>14机械设计4</v>
          </cell>
        </row>
        <row r="12349">
          <cell r="L12349">
            <v>1436210062</v>
          </cell>
          <cell r="M12349" t="str">
            <v>机械工程学院</v>
          </cell>
          <cell r="N12349" t="str">
            <v>14机械设计4</v>
          </cell>
        </row>
        <row r="12350">
          <cell r="L12350">
            <v>1436210063</v>
          </cell>
          <cell r="M12350" t="str">
            <v>机械工程学院</v>
          </cell>
          <cell r="N12350" t="str">
            <v>14机械设计4</v>
          </cell>
        </row>
        <row r="12351">
          <cell r="L12351">
            <v>1436210064</v>
          </cell>
          <cell r="M12351" t="str">
            <v>机械工程学院</v>
          </cell>
          <cell r="N12351" t="str">
            <v>14机械设计4</v>
          </cell>
        </row>
        <row r="12352">
          <cell r="L12352">
            <v>1436210065</v>
          </cell>
          <cell r="M12352" t="str">
            <v>机械工程学院</v>
          </cell>
          <cell r="N12352" t="str">
            <v>14机械设计4</v>
          </cell>
        </row>
        <row r="12353">
          <cell r="L12353">
            <v>1436230001</v>
          </cell>
          <cell r="M12353" t="str">
            <v>机械工程学院</v>
          </cell>
          <cell r="N12353" t="str">
            <v>14材料成型</v>
          </cell>
        </row>
        <row r="12354">
          <cell r="L12354">
            <v>1436230002</v>
          </cell>
          <cell r="M12354" t="str">
            <v>机械工程学院</v>
          </cell>
          <cell r="N12354" t="str">
            <v>14材料成型</v>
          </cell>
        </row>
        <row r="12355">
          <cell r="L12355">
            <v>1436230003</v>
          </cell>
          <cell r="M12355" t="str">
            <v>机械工程学院</v>
          </cell>
          <cell r="N12355" t="str">
            <v>14材料成型</v>
          </cell>
        </row>
        <row r="12356">
          <cell r="L12356">
            <v>1436230004</v>
          </cell>
          <cell r="M12356" t="str">
            <v>机械工程学院</v>
          </cell>
          <cell r="N12356" t="str">
            <v>14材料成型</v>
          </cell>
        </row>
        <row r="12357">
          <cell r="L12357">
            <v>1436230005</v>
          </cell>
          <cell r="M12357" t="str">
            <v>机械工程学院</v>
          </cell>
          <cell r="N12357" t="str">
            <v>14材料成型</v>
          </cell>
        </row>
        <row r="12358">
          <cell r="L12358">
            <v>1436230006</v>
          </cell>
          <cell r="M12358" t="str">
            <v>机械工程学院</v>
          </cell>
          <cell r="N12358" t="str">
            <v>14材料成型</v>
          </cell>
        </row>
        <row r="12359">
          <cell r="L12359">
            <v>1436230007</v>
          </cell>
          <cell r="M12359" t="str">
            <v>机械工程学院</v>
          </cell>
          <cell r="N12359" t="str">
            <v>14材料成型</v>
          </cell>
        </row>
        <row r="12360">
          <cell r="L12360">
            <v>1436230008</v>
          </cell>
          <cell r="M12360" t="str">
            <v>机械工程学院</v>
          </cell>
          <cell r="N12360" t="str">
            <v>14材料成型</v>
          </cell>
        </row>
        <row r="12361">
          <cell r="L12361">
            <v>1436230009</v>
          </cell>
          <cell r="M12361" t="str">
            <v>机械工程学院</v>
          </cell>
          <cell r="N12361" t="str">
            <v>14材料成型</v>
          </cell>
        </row>
        <row r="12362">
          <cell r="L12362">
            <v>1436230010</v>
          </cell>
          <cell r="M12362" t="str">
            <v>机械工程学院</v>
          </cell>
          <cell r="N12362" t="str">
            <v>14材料成型</v>
          </cell>
        </row>
        <row r="12363">
          <cell r="L12363">
            <v>1436230011</v>
          </cell>
          <cell r="M12363" t="str">
            <v>机械工程学院</v>
          </cell>
          <cell r="N12363" t="str">
            <v>14材料成型</v>
          </cell>
        </row>
        <row r="12364">
          <cell r="L12364">
            <v>1436230012</v>
          </cell>
          <cell r="M12364" t="str">
            <v>机械工程学院</v>
          </cell>
          <cell r="N12364" t="str">
            <v>14材料成型</v>
          </cell>
        </row>
        <row r="12365">
          <cell r="L12365">
            <v>1436230013</v>
          </cell>
          <cell r="M12365" t="str">
            <v>机械工程学院</v>
          </cell>
          <cell r="N12365" t="str">
            <v>14材料成型</v>
          </cell>
        </row>
        <row r="12366">
          <cell r="L12366">
            <v>1436230014</v>
          </cell>
          <cell r="M12366" t="str">
            <v>机械工程学院</v>
          </cell>
          <cell r="N12366" t="str">
            <v>14材料成型</v>
          </cell>
        </row>
        <row r="12367">
          <cell r="L12367">
            <v>1436230015</v>
          </cell>
          <cell r="M12367" t="str">
            <v>机械工程学院</v>
          </cell>
          <cell r="N12367" t="str">
            <v>14材料成型</v>
          </cell>
        </row>
        <row r="12368">
          <cell r="L12368">
            <v>1436230016</v>
          </cell>
          <cell r="M12368" t="str">
            <v>机械工程学院</v>
          </cell>
          <cell r="N12368" t="str">
            <v>14材料成型</v>
          </cell>
        </row>
        <row r="12369">
          <cell r="L12369">
            <v>1436230017</v>
          </cell>
          <cell r="M12369" t="str">
            <v>机械工程学院</v>
          </cell>
          <cell r="N12369" t="str">
            <v>14材料成型</v>
          </cell>
        </row>
        <row r="12370">
          <cell r="L12370">
            <v>1436230018</v>
          </cell>
          <cell r="M12370" t="str">
            <v>机械工程学院</v>
          </cell>
          <cell r="N12370" t="str">
            <v>14材料成型</v>
          </cell>
        </row>
        <row r="12371">
          <cell r="L12371">
            <v>1436230019</v>
          </cell>
          <cell r="M12371" t="str">
            <v>机械工程学院</v>
          </cell>
          <cell r="N12371" t="str">
            <v>14材料成型</v>
          </cell>
        </row>
        <row r="12372">
          <cell r="L12372">
            <v>1436230020</v>
          </cell>
          <cell r="M12372" t="str">
            <v>机械工程学院</v>
          </cell>
          <cell r="N12372" t="str">
            <v>14材料成型</v>
          </cell>
        </row>
        <row r="12373">
          <cell r="L12373">
            <v>1436230021</v>
          </cell>
          <cell r="M12373" t="str">
            <v>机械工程学院</v>
          </cell>
          <cell r="N12373" t="str">
            <v>14材料成型</v>
          </cell>
        </row>
        <row r="12374">
          <cell r="L12374">
            <v>1436230022</v>
          </cell>
          <cell r="M12374" t="str">
            <v>机械工程学院</v>
          </cell>
          <cell r="N12374" t="str">
            <v>14材料成型</v>
          </cell>
        </row>
        <row r="12375">
          <cell r="L12375">
            <v>1436230023</v>
          </cell>
          <cell r="M12375" t="str">
            <v>机械工程学院</v>
          </cell>
          <cell r="N12375" t="str">
            <v>14材料成型</v>
          </cell>
        </row>
        <row r="12376">
          <cell r="L12376">
            <v>1436230024</v>
          </cell>
          <cell r="M12376" t="str">
            <v>机械工程学院</v>
          </cell>
          <cell r="N12376" t="str">
            <v>14材料成型</v>
          </cell>
        </row>
        <row r="12377">
          <cell r="L12377">
            <v>1436230026</v>
          </cell>
          <cell r="M12377" t="str">
            <v>机械工程学院</v>
          </cell>
          <cell r="N12377" t="str">
            <v>14材料成型</v>
          </cell>
        </row>
        <row r="12378">
          <cell r="L12378">
            <v>1436230027</v>
          </cell>
          <cell r="M12378" t="str">
            <v>机械工程学院</v>
          </cell>
          <cell r="N12378" t="str">
            <v>14材料成型</v>
          </cell>
        </row>
        <row r="12379">
          <cell r="L12379">
            <v>1436230028</v>
          </cell>
          <cell r="M12379" t="str">
            <v>机械工程学院</v>
          </cell>
          <cell r="N12379" t="str">
            <v>14材料成型</v>
          </cell>
        </row>
        <row r="12380">
          <cell r="L12380">
            <v>1436230029</v>
          </cell>
          <cell r="M12380" t="str">
            <v>机械工程学院</v>
          </cell>
          <cell r="N12380" t="str">
            <v>14材料成型</v>
          </cell>
        </row>
        <row r="12381">
          <cell r="L12381">
            <v>1436230030</v>
          </cell>
          <cell r="M12381" t="str">
            <v>机械工程学院</v>
          </cell>
          <cell r="N12381" t="str">
            <v>14材料成型</v>
          </cell>
        </row>
        <row r="12382">
          <cell r="L12382">
            <v>1436230031</v>
          </cell>
          <cell r="M12382" t="str">
            <v>机械工程学院</v>
          </cell>
          <cell r="N12382" t="str">
            <v>14材料成型</v>
          </cell>
        </row>
        <row r="12383">
          <cell r="L12383">
            <v>1436230032</v>
          </cell>
          <cell r="M12383" t="str">
            <v>机械工程学院</v>
          </cell>
          <cell r="N12383" t="str">
            <v>14材料成型</v>
          </cell>
        </row>
        <row r="12384">
          <cell r="L12384">
            <v>1436230033</v>
          </cell>
          <cell r="M12384" t="str">
            <v>机械工程学院</v>
          </cell>
          <cell r="N12384" t="str">
            <v>14材料成型</v>
          </cell>
        </row>
        <row r="12385">
          <cell r="L12385">
            <v>1436230034</v>
          </cell>
          <cell r="M12385" t="str">
            <v>机械工程学院</v>
          </cell>
          <cell r="N12385" t="str">
            <v>14材料成型</v>
          </cell>
        </row>
        <row r="12386">
          <cell r="L12386">
            <v>1436230035</v>
          </cell>
          <cell r="M12386" t="str">
            <v>机械工程学院</v>
          </cell>
          <cell r="N12386" t="str">
            <v>14材料成型</v>
          </cell>
        </row>
        <row r="12387">
          <cell r="L12387">
            <v>1436230036</v>
          </cell>
          <cell r="M12387" t="str">
            <v>机械工程学院</v>
          </cell>
          <cell r="N12387" t="str">
            <v>14材料成型</v>
          </cell>
        </row>
        <row r="12388">
          <cell r="L12388">
            <v>1436230037</v>
          </cell>
          <cell r="M12388" t="str">
            <v>机械工程学院</v>
          </cell>
          <cell r="N12388" t="str">
            <v>14材料成型</v>
          </cell>
        </row>
        <row r="12389">
          <cell r="L12389">
            <v>1436230038</v>
          </cell>
          <cell r="M12389" t="str">
            <v>机械工程学院</v>
          </cell>
          <cell r="N12389" t="str">
            <v>14材料成型</v>
          </cell>
        </row>
        <row r="12390">
          <cell r="L12390">
            <v>1436230039</v>
          </cell>
          <cell r="M12390" t="str">
            <v>机械工程学院</v>
          </cell>
          <cell r="N12390" t="str">
            <v>14材料成型</v>
          </cell>
        </row>
        <row r="12391">
          <cell r="L12391">
            <v>1436230040</v>
          </cell>
          <cell r="M12391" t="str">
            <v>机械工程学院</v>
          </cell>
          <cell r="N12391" t="str">
            <v>14材料成型</v>
          </cell>
        </row>
        <row r="12392">
          <cell r="L12392">
            <v>1436240001</v>
          </cell>
          <cell r="M12392" t="str">
            <v>机械工程学院</v>
          </cell>
          <cell r="N12392" t="str">
            <v>14工业工程1</v>
          </cell>
        </row>
        <row r="12393">
          <cell r="L12393">
            <v>1436240002</v>
          </cell>
          <cell r="M12393" t="str">
            <v>机械工程学院</v>
          </cell>
          <cell r="N12393" t="str">
            <v>14工业工程1</v>
          </cell>
        </row>
        <row r="12394">
          <cell r="L12394">
            <v>1436240003</v>
          </cell>
          <cell r="M12394" t="str">
            <v>机械工程学院</v>
          </cell>
          <cell r="N12394" t="str">
            <v>14工业工程1</v>
          </cell>
        </row>
        <row r="12395">
          <cell r="L12395">
            <v>1436240004</v>
          </cell>
          <cell r="M12395" t="str">
            <v>机械工程学院</v>
          </cell>
          <cell r="N12395" t="str">
            <v>14工业工程1</v>
          </cell>
        </row>
        <row r="12396">
          <cell r="L12396">
            <v>1436240005</v>
          </cell>
          <cell r="M12396" t="str">
            <v>机械工程学院</v>
          </cell>
          <cell r="N12396" t="str">
            <v>14工业工程1</v>
          </cell>
        </row>
        <row r="12397">
          <cell r="L12397">
            <v>1436240006</v>
          </cell>
          <cell r="M12397" t="str">
            <v>机械工程学院</v>
          </cell>
          <cell r="N12397" t="str">
            <v>14工业工程1</v>
          </cell>
        </row>
        <row r="12398">
          <cell r="L12398">
            <v>1436240007</v>
          </cell>
          <cell r="M12398" t="str">
            <v>机械工程学院</v>
          </cell>
          <cell r="N12398" t="str">
            <v>14工业工程1</v>
          </cell>
        </row>
        <row r="12399">
          <cell r="L12399">
            <v>1436240008</v>
          </cell>
          <cell r="M12399" t="str">
            <v>机械工程学院</v>
          </cell>
          <cell r="N12399" t="str">
            <v>14工业工程1</v>
          </cell>
        </row>
        <row r="12400">
          <cell r="L12400">
            <v>1436240009</v>
          </cell>
          <cell r="M12400" t="str">
            <v>机械工程学院</v>
          </cell>
          <cell r="N12400" t="str">
            <v>14工业工程1</v>
          </cell>
        </row>
        <row r="12401">
          <cell r="L12401">
            <v>1436240010</v>
          </cell>
          <cell r="M12401" t="str">
            <v>机械工程学院</v>
          </cell>
          <cell r="N12401" t="str">
            <v>14工业工程1</v>
          </cell>
        </row>
        <row r="12402">
          <cell r="L12402">
            <v>1436240011</v>
          </cell>
          <cell r="M12402" t="str">
            <v>机械工程学院</v>
          </cell>
          <cell r="N12402" t="str">
            <v>14工业工程1</v>
          </cell>
        </row>
        <row r="12403">
          <cell r="L12403">
            <v>1436240013</v>
          </cell>
          <cell r="M12403" t="str">
            <v>机械工程学院</v>
          </cell>
          <cell r="N12403" t="str">
            <v>14工业工程1</v>
          </cell>
        </row>
        <row r="12404">
          <cell r="L12404">
            <v>1436240014</v>
          </cell>
          <cell r="M12404" t="str">
            <v>机械工程学院</v>
          </cell>
          <cell r="N12404" t="str">
            <v>14工业工程1</v>
          </cell>
        </row>
        <row r="12405">
          <cell r="L12405">
            <v>1436240015</v>
          </cell>
          <cell r="M12405" t="str">
            <v>机械工程学院</v>
          </cell>
          <cell r="N12405" t="str">
            <v>14工业工程1</v>
          </cell>
        </row>
        <row r="12406">
          <cell r="L12406">
            <v>1436240016</v>
          </cell>
          <cell r="M12406" t="str">
            <v>机械工程学院</v>
          </cell>
          <cell r="N12406" t="str">
            <v>14工业工程1</v>
          </cell>
        </row>
        <row r="12407">
          <cell r="L12407">
            <v>1436240017</v>
          </cell>
          <cell r="M12407" t="str">
            <v>机械工程学院</v>
          </cell>
          <cell r="N12407" t="str">
            <v>14工业工程1</v>
          </cell>
        </row>
        <row r="12408">
          <cell r="L12408">
            <v>1436240018</v>
          </cell>
          <cell r="M12408" t="str">
            <v>机械工程学院</v>
          </cell>
          <cell r="N12408" t="str">
            <v>14工业工程1</v>
          </cell>
        </row>
        <row r="12409">
          <cell r="L12409">
            <v>1436240019</v>
          </cell>
          <cell r="M12409" t="str">
            <v>机械工程学院</v>
          </cell>
          <cell r="N12409" t="str">
            <v>14工业工程1</v>
          </cell>
        </row>
        <row r="12410">
          <cell r="L12410">
            <v>1436240020</v>
          </cell>
          <cell r="M12410" t="str">
            <v>机械工程学院</v>
          </cell>
          <cell r="N12410" t="str">
            <v>14工业工程1</v>
          </cell>
        </row>
        <row r="12411">
          <cell r="L12411">
            <v>1436240021</v>
          </cell>
          <cell r="M12411" t="str">
            <v>机械工程学院</v>
          </cell>
          <cell r="N12411" t="str">
            <v>14工业工程1</v>
          </cell>
        </row>
        <row r="12412">
          <cell r="L12412">
            <v>1436240022</v>
          </cell>
          <cell r="M12412" t="str">
            <v>机械工程学院</v>
          </cell>
          <cell r="N12412" t="str">
            <v>14工业工程1</v>
          </cell>
        </row>
        <row r="12413">
          <cell r="L12413">
            <v>1436240023</v>
          </cell>
          <cell r="M12413" t="str">
            <v>机械工程学院</v>
          </cell>
          <cell r="N12413" t="str">
            <v>14工业工程1</v>
          </cell>
        </row>
        <row r="12414">
          <cell r="L12414">
            <v>1436240024</v>
          </cell>
          <cell r="M12414" t="str">
            <v>机械工程学院</v>
          </cell>
          <cell r="N12414" t="str">
            <v>14工业工程1</v>
          </cell>
        </row>
        <row r="12415">
          <cell r="L12415">
            <v>1436240025</v>
          </cell>
          <cell r="M12415" t="str">
            <v>机械工程学院</v>
          </cell>
          <cell r="N12415" t="str">
            <v>14工业工程1</v>
          </cell>
        </row>
        <row r="12416">
          <cell r="L12416">
            <v>1436240026</v>
          </cell>
          <cell r="M12416" t="str">
            <v>机械工程学院</v>
          </cell>
          <cell r="N12416" t="str">
            <v>14工业工程1</v>
          </cell>
        </row>
        <row r="12417">
          <cell r="L12417">
            <v>1436240027</v>
          </cell>
          <cell r="M12417" t="str">
            <v>机械工程学院</v>
          </cell>
          <cell r="N12417" t="str">
            <v>14工业工程1</v>
          </cell>
        </row>
        <row r="12418">
          <cell r="L12418">
            <v>1436240028</v>
          </cell>
          <cell r="M12418" t="str">
            <v>机械工程学院</v>
          </cell>
          <cell r="N12418" t="str">
            <v>14工业工程1</v>
          </cell>
        </row>
        <row r="12419">
          <cell r="L12419">
            <v>1436240029</v>
          </cell>
          <cell r="M12419" t="str">
            <v>机械工程学院</v>
          </cell>
          <cell r="N12419" t="str">
            <v>14工业工程1</v>
          </cell>
        </row>
        <row r="12420">
          <cell r="L12420">
            <v>1436240030</v>
          </cell>
          <cell r="M12420" t="str">
            <v>机械工程学院</v>
          </cell>
          <cell r="N12420" t="str">
            <v>14工业工程1</v>
          </cell>
        </row>
        <row r="12421">
          <cell r="L12421">
            <v>1436240031</v>
          </cell>
          <cell r="M12421" t="str">
            <v>机械工程学院</v>
          </cell>
          <cell r="N12421" t="str">
            <v>14工业工程2</v>
          </cell>
        </row>
        <row r="12422">
          <cell r="L12422">
            <v>1436240032</v>
          </cell>
          <cell r="M12422" t="str">
            <v>机械工程学院</v>
          </cell>
          <cell r="N12422" t="str">
            <v>14工业工程2</v>
          </cell>
        </row>
        <row r="12423">
          <cell r="L12423">
            <v>1436240033</v>
          </cell>
          <cell r="M12423" t="str">
            <v>机械工程学院</v>
          </cell>
          <cell r="N12423" t="str">
            <v>14工业工程2</v>
          </cell>
        </row>
        <row r="12424">
          <cell r="L12424">
            <v>1436240034</v>
          </cell>
          <cell r="M12424" t="str">
            <v>机械工程学院</v>
          </cell>
          <cell r="N12424" t="str">
            <v>14工业工程2</v>
          </cell>
        </row>
        <row r="12425">
          <cell r="L12425">
            <v>1436240035</v>
          </cell>
          <cell r="M12425" t="str">
            <v>机械工程学院</v>
          </cell>
          <cell r="N12425" t="str">
            <v>14工业工程2</v>
          </cell>
        </row>
        <row r="12426">
          <cell r="L12426">
            <v>1436240036</v>
          </cell>
          <cell r="M12426" t="str">
            <v>机械工程学院</v>
          </cell>
          <cell r="N12426" t="str">
            <v>14工业工程2</v>
          </cell>
        </row>
        <row r="12427">
          <cell r="L12427">
            <v>1436240037</v>
          </cell>
          <cell r="M12427" t="str">
            <v>机械工程学院</v>
          </cell>
          <cell r="N12427" t="str">
            <v>14工业工程2</v>
          </cell>
        </row>
        <row r="12428">
          <cell r="L12428">
            <v>1436240038</v>
          </cell>
          <cell r="M12428" t="str">
            <v>机械工程学院</v>
          </cell>
          <cell r="N12428" t="str">
            <v>14工业工程2</v>
          </cell>
        </row>
        <row r="12429">
          <cell r="L12429">
            <v>1436240039</v>
          </cell>
          <cell r="M12429" t="str">
            <v>机械工程学院</v>
          </cell>
          <cell r="N12429" t="str">
            <v>14工业工程2</v>
          </cell>
        </row>
        <row r="12430">
          <cell r="L12430">
            <v>1436240040</v>
          </cell>
          <cell r="M12430" t="str">
            <v>机械工程学院</v>
          </cell>
          <cell r="N12430" t="str">
            <v>14工业工程2</v>
          </cell>
        </row>
        <row r="12431">
          <cell r="L12431">
            <v>1436240041</v>
          </cell>
          <cell r="M12431" t="str">
            <v>机械工程学院</v>
          </cell>
          <cell r="N12431" t="str">
            <v>14工业工程2</v>
          </cell>
        </row>
        <row r="12432">
          <cell r="L12432">
            <v>1436240042</v>
          </cell>
          <cell r="M12432" t="str">
            <v>机械工程学院</v>
          </cell>
          <cell r="N12432" t="str">
            <v>14工业工程2</v>
          </cell>
        </row>
        <row r="12433">
          <cell r="L12433">
            <v>1436240043</v>
          </cell>
          <cell r="M12433" t="str">
            <v>机械工程学院</v>
          </cell>
          <cell r="N12433" t="str">
            <v>14工业工程2</v>
          </cell>
        </row>
        <row r="12434">
          <cell r="L12434">
            <v>1436240044</v>
          </cell>
          <cell r="M12434" t="str">
            <v>机械工程学院</v>
          </cell>
          <cell r="N12434" t="str">
            <v>14工业工程2</v>
          </cell>
        </row>
        <row r="12435">
          <cell r="L12435">
            <v>1436240045</v>
          </cell>
          <cell r="M12435" t="str">
            <v>机械工程学院</v>
          </cell>
          <cell r="N12435" t="str">
            <v>14工业工程2</v>
          </cell>
        </row>
        <row r="12436">
          <cell r="L12436">
            <v>1436240046</v>
          </cell>
          <cell r="M12436" t="str">
            <v>机械工程学院</v>
          </cell>
          <cell r="N12436" t="str">
            <v>14工业工程2</v>
          </cell>
        </row>
        <row r="12437">
          <cell r="L12437">
            <v>1436240047</v>
          </cell>
          <cell r="M12437" t="str">
            <v>机械工程学院</v>
          </cell>
          <cell r="N12437" t="str">
            <v>14工业工程2</v>
          </cell>
        </row>
        <row r="12438">
          <cell r="L12438">
            <v>1436240048</v>
          </cell>
          <cell r="M12438" t="str">
            <v>机械工程学院</v>
          </cell>
          <cell r="N12438" t="str">
            <v>14工业工程2</v>
          </cell>
        </row>
        <row r="12439">
          <cell r="L12439">
            <v>1436240049</v>
          </cell>
          <cell r="M12439" t="str">
            <v>机械工程学院</v>
          </cell>
          <cell r="N12439" t="str">
            <v>14工业工程2</v>
          </cell>
        </row>
        <row r="12440">
          <cell r="L12440">
            <v>1436240050</v>
          </cell>
          <cell r="M12440" t="str">
            <v>机械工程学院</v>
          </cell>
          <cell r="N12440" t="str">
            <v>14工业工程2</v>
          </cell>
        </row>
        <row r="12441">
          <cell r="L12441">
            <v>1436240051</v>
          </cell>
          <cell r="M12441" t="str">
            <v>机械工程学院</v>
          </cell>
          <cell r="N12441" t="str">
            <v>14工业工程2</v>
          </cell>
        </row>
        <row r="12442">
          <cell r="L12442">
            <v>1436240052</v>
          </cell>
          <cell r="M12442" t="str">
            <v>机械工程学院</v>
          </cell>
          <cell r="N12442" t="str">
            <v>14工业工程2</v>
          </cell>
        </row>
        <row r="12443">
          <cell r="L12443">
            <v>1436240053</v>
          </cell>
          <cell r="M12443" t="str">
            <v>机械工程学院</v>
          </cell>
          <cell r="N12443" t="str">
            <v>14工业工程2</v>
          </cell>
        </row>
        <row r="12444">
          <cell r="L12444">
            <v>1436240054</v>
          </cell>
          <cell r="M12444" t="str">
            <v>机械工程学院</v>
          </cell>
          <cell r="N12444" t="str">
            <v>14工业工程2</v>
          </cell>
        </row>
        <row r="12445">
          <cell r="L12445">
            <v>1436240055</v>
          </cell>
          <cell r="M12445" t="str">
            <v>机械工程学院</v>
          </cell>
          <cell r="N12445" t="str">
            <v>14工业工程2</v>
          </cell>
        </row>
        <row r="12446">
          <cell r="L12446">
            <v>1436240056</v>
          </cell>
          <cell r="M12446" t="str">
            <v>机械工程学院</v>
          </cell>
          <cell r="N12446" t="str">
            <v>14工业工程2</v>
          </cell>
        </row>
        <row r="12447">
          <cell r="L12447">
            <v>1436240057</v>
          </cell>
          <cell r="M12447" t="str">
            <v>机械工程学院</v>
          </cell>
          <cell r="N12447" t="str">
            <v>14工业工程2</v>
          </cell>
        </row>
        <row r="12448">
          <cell r="L12448">
            <v>1436240058</v>
          </cell>
          <cell r="M12448" t="str">
            <v>机械工程学院</v>
          </cell>
          <cell r="N12448" t="str">
            <v>14工业工程2</v>
          </cell>
        </row>
        <row r="12449">
          <cell r="L12449">
            <v>1436240059</v>
          </cell>
          <cell r="M12449" t="str">
            <v>机械工程学院</v>
          </cell>
          <cell r="N12449" t="str">
            <v>14工业工程2</v>
          </cell>
        </row>
        <row r="12450">
          <cell r="L12450">
            <v>1436240060</v>
          </cell>
          <cell r="M12450" t="str">
            <v>机械工程学院</v>
          </cell>
          <cell r="N12450" t="str">
            <v>14工业工程2</v>
          </cell>
        </row>
        <row r="12451">
          <cell r="L12451">
            <v>1436310001</v>
          </cell>
          <cell r="M12451" t="str">
            <v>机械工程学院</v>
          </cell>
          <cell r="N12451" t="str">
            <v>14机械设计(专升本)</v>
          </cell>
        </row>
        <row r="12452">
          <cell r="L12452">
            <v>1436310002</v>
          </cell>
          <cell r="M12452" t="str">
            <v>机械工程学院</v>
          </cell>
          <cell r="N12452" t="str">
            <v>14机械设计(专升本)</v>
          </cell>
        </row>
        <row r="12453">
          <cell r="L12453">
            <v>1436310003</v>
          </cell>
          <cell r="M12453" t="str">
            <v>机械工程学院</v>
          </cell>
          <cell r="N12453" t="str">
            <v>14机械设计(专升本)</v>
          </cell>
        </row>
        <row r="12454">
          <cell r="L12454">
            <v>1436310004</v>
          </cell>
          <cell r="M12454" t="str">
            <v>机械工程学院</v>
          </cell>
          <cell r="N12454" t="str">
            <v>14机械设计(专升本)</v>
          </cell>
        </row>
        <row r="12455">
          <cell r="L12455">
            <v>1436310005</v>
          </cell>
          <cell r="M12455" t="str">
            <v>机械工程学院</v>
          </cell>
          <cell r="N12455" t="str">
            <v>14机械设计(专升本)</v>
          </cell>
        </row>
        <row r="12456">
          <cell r="L12456">
            <v>1436310006</v>
          </cell>
          <cell r="M12456" t="str">
            <v>机械工程学院</v>
          </cell>
          <cell r="N12456" t="str">
            <v>14机械设计(专升本)</v>
          </cell>
        </row>
        <row r="12457">
          <cell r="L12457">
            <v>1436310007</v>
          </cell>
          <cell r="M12457" t="str">
            <v>机械工程学院</v>
          </cell>
          <cell r="N12457" t="str">
            <v>14机械设计(专升本)</v>
          </cell>
        </row>
        <row r="12458">
          <cell r="L12458">
            <v>1436310009</v>
          </cell>
          <cell r="M12458" t="str">
            <v>机械工程学院</v>
          </cell>
          <cell r="N12458" t="str">
            <v>14机械设计(专升本)</v>
          </cell>
        </row>
        <row r="12459">
          <cell r="L12459">
            <v>1436310010</v>
          </cell>
          <cell r="M12459" t="str">
            <v>机械工程学院</v>
          </cell>
          <cell r="N12459" t="str">
            <v>14机械设计(专升本)</v>
          </cell>
        </row>
        <row r="12460">
          <cell r="L12460">
            <v>1436310011</v>
          </cell>
          <cell r="M12460" t="str">
            <v>机械工程学院</v>
          </cell>
          <cell r="N12460" t="str">
            <v>14机械设计(专升本)</v>
          </cell>
        </row>
        <row r="12461">
          <cell r="L12461">
            <v>1436310012</v>
          </cell>
          <cell r="M12461" t="str">
            <v>机械工程学院</v>
          </cell>
          <cell r="N12461" t="str">
            <v>14机械设计(专升本)</v>
          </cell>
        </row>
        <row r="12462">
          <cell r="L12462">
            <v>1436310013</v>
          </cell>
          <cell r="M12462" t="str">
            <v>机械工程学院</v>
          </cell>
          <cell r="N12462" t="str">
            <v>14机械设计(专升本)</v>
          </cell>
        </row>
        <row r="12463">
          <cell r="L12463">
            <v>1436310014</v>
          </cell>
          <cell r="M12463" t="str">
            <v>机械工程学院</v>
          </cell>
          <cell r="N12463" t="str">
            <v>14机械设计(专升本)</v>
          </cell>
        </row>
        <row r="12464">
          <cell r="L12464">
            <v>1436310015</v>
          </cell>
          <cell r="M12464" t="str">
            <v>机械工程学院</v>
          </cell>
          <cell r="N12464" t="str">
            <v>14机械设计(专升本)</v>
          </cell>
        </row>
        <row r="12465">
          <cell r="L12465">
            <v>1436310016</v>
          </cell>
          <cell r="M12465" t="str">
            <v>机械工程学院</v>
          </cell>
          <cell r="N12465" t="str">
            <v>14机械设计(专升本)</v>
          </cell>
        </row>
        <row r="12466">
          <cell r="L12466">
            <v>1436310017</v>
          </cell>
          <cell r="M12466" t="str">
            <v>机械工程学院</v>
          </cell>
          <cell r="N12466" t="str">
            <v>14机械设计(专升本)</v>
          </cell>
        </row>
        <row r="12467">
          <cell r="L12467">
            <v>1436310019</v>
          </cell>
          <cell r="M12467" t="str">
            <v>机械工程学院</v>
          </cell>
          <cell r="N12467" t="str">
            <v>14机械设计(专升本)</v>
          </cell>
        </row>
        <row r="12468">
          <cell r="L12468">
            <v>1436310020</v>
          </cell>
          <cell r="M12468" t="str">
            <v>机械工程学院</v>
          </cell>
          <cell r="N12468" t="str">
            <v>14机械设计(专升本)</v>
          </cell>
        </row>
        <row r="12469">
          <cell r="L12469">
            <v>1436310021</v>
          </cell>
          <cell r="M12469" t="str">
            <v>机械工程学院</v>
          </cell>
          <cell r="N12469" t="str">
            <v>14机械设计(专升本)</v>
          </cell>
        </row>
        <row r="12470">
          <cell r="L12470">
            <v>1436610001</v>
          </cell>
          <cell r="M12470" t="str">
            <v>机械工程学院</v>
          </cell>
          <cell r="N12470" t="str">
            <v>14机械设计(试点)1</v>
          </cell>
        </row>
        <row r="12471">
          <cell r="L12471">
            <v>1436610002</v>
          </cell>
          <cell r="M12471" t="str">
            <v>机械工程学院</v>
          </cell>
          <cell r="N12471" t="str">
            <v>14机械设计(试点)1</v>
          </cell>
        </row>
        <row r="12472">
          <cell r="L12472">
            <v>1436610003</v>
          </cell>
          <cell r="M12472" t="str">
            <v>机械工程学院</v>
          </cell>
          <cell r="N12472" t="str">
            <v>14机械设计(试点)1</v>
          </cell>
        </row>
        <row r="12473">
          <cell r="L12473">
            <v>1436610004</v>
          </cell>
          <cell r="M12473" t="str">
            <v>机械工程学院</v>
          </cell>
          <cell r="N12473" t="str">
            <v>14机械设计(试点)1</v>
          </cell>
        </row>
        <row r="12474">
          <cell r="L12474">
            <v>1436610005</v>
          </cell>
          <cell r="M12474" t="str">
            <v>机械工程学院</v>
          </cell>
          <cell r="N12474" t="str">
            <v>14机械设计(试点)1</v>
          </cell>
        </row>
        <row r="12475">
          <cell r="L12475">
            <v>1436610006</v>
          </cell>
          <cell r="M12475" t="str">
            <v>机械工程学院</v>
          </cell>
          <cell r="N12475" t="str">
            <v>14机械设计(试点)1</v>
          </cell>
        </row>
        <row r="12476">
          <cell r="L12476">
            <v>1436610007</v>
          </cell>
          <cell r="M12476" t="str">
            <v>机械工程学院</v>
          </cell>
          <cell r="N12476" t="str">
            <v>14机械设计(试点)1</v>
          </cell>
        </row>
        <row r="12477">
          <cell r="L12477">
            <v>1436610008</v>
          </cell>
          <cell r="M12477" t="str">
            <v>机械工程学院</v>
          </cell>
          <cell r="N12477" t="str">
            <v>14机械设计(试点)1</v>
          </cell>
        </row>
        <row r="12478">
          <cell r="L12478">
            <v>1436610009</v>
          </cell>
          <cell r="M12478" t="str">
            <v>机械工程学院</v>
          </cell>
          <cell r="N12478" t="str">
            <v>14机械设计(试点)1</v>
          </cell>
        </row>
        <row r="12479">
          <cell r="L12479">
            <v>1436610010</v>
          </cell>
          <cell r="M12479" t="str">
            <v>机械工程学院</v>
          </cell>
          <cell r="N12479" t="str">
            <v>14机械设计(试点)1</v>
          </cell>
        </row>
        <row r="12480">
          <cell r="L12480">
            <v>1436610011</v>
          </cell>
          <cell r="M12480" t="str">
            <v>机械工程学院</v>
          </cell>
          <cell r="N12480" t="str">
            <v>14机械设计(试点)1</v>
          </cell>
        </row>
        <row r="12481">
          <cell r="L12481">
            <v>1436610012</v>
          </cell>
          <cell r="M12481" t="str">
            <v>机械工程学院</v>
          </cell>
          <cell r="N12481" t="str">
            <v>14机械设计(试点)1</v>
          </cell>
        </row>
        <row r="12482">
          <cell r="L12482">
            <v>1436610013</v>
          </cell>
          <cell r="M12482" t="str">
            <v>机械工程学院</v>
          </cell>
          <cell r="N12482" t="str">
            <v>14机械设计(试点)1</v>
          </cell>
        </row>
        <row r="12483">
          <cell r="L12483">
            <v>1436610014</v>
          </cell>
          <cell r="M12483" t="str">
            <v>机械工程学院</v>
          </cell>
          <cell r="N12483" t="str">
            <v>14机械设计(试点)1</v>
          </cell>
        </row>
        <row r="12484">
          <cell r="L12484">
            <v>1436610015</v>
          </cell>
          <cell r="M12484" t="str">
            <v>机械工程学院</v>
          </cell>
          <cell r="N12484" t="str">
            <v>14机械设计(试点)1</v>
          </cell>
        </row>
        <row r="12485">
          <cell r="L12485">
            <v>1436610016</v>
          </cell>
          <cell r="M12485" t="str">
            <v>机械工程学院</v>
          </cell>
          <cell r="N12485" t="str">
            <v>14机械设计(试点)1</v>
          </cell>
        </row>
        <row r="12486">
          <cell r="L12486">
            <v>1436610017</v>
          </cell>
          <cell r="M12486" t="str">
            <v>机械工程学院</v>
          </cell>
          <cell r="N12486" t="str">
            <v>14机械设计(试点)1</v>
          </cell>
        </row>
        <row r="12487">
          <cell r="L12487">
            <v>1436610018</v>
          </cell>
          <cell r="M12487" t="str">
            <v>机械工程学院</v>
          </cell>
          <cell r="N12487" t="str">
            <v>14机械设计(试点)1</v>
          </cell>
        </row>
        <row r="12488">
          <cell r="L12488">
            <v>1436610019</v>
          </cell>
          <cell r="M12488" t="str">
            <v>机械工程学院</v>
          </cell>
          <cell r="N12488" t="str">
            <v>14机械设计(试点)1</v>
          </cell>
        </row>
        <row r="12489">
          <cell r="L12489">
            <v>1436610020</v>
          </cell>
          <cell r="M12489" t="str">
            <v>机械工程学院</v>
          </cell>
          <cell r="N12489" t="str">
            <v>14机械设计(试点)1</v>
          </cell>
        </row>
        <row r="12490">
          <cell r="L12490">
            <v>1436610021</v>
          </cell>
          <cell r="M12490" t="str">
            <v>机械工程学院</v>
          </cell>
          <cell r="N12490" t="str">
            <v>14机械设计(试点)1</v>
          </cell>
        </row>
        <row r="12491">
          <cell r="L12491">
            <v>1436610022</v>
          </cell>
          <cell r="M12491" t="str">
            <v>机械工程学院</v>
          </cell>
          <cell r="N12491" t="str">
            <v>14机械设计(试点)1</v>
          </cell>
        </row>
        <row r="12492">
          <cell r="L12492">
            <v>1436610023</v>
          </cell>
          <cell r="M12492" t="str">
            <v>机械工程学院</v>
          </cell>
          <cell r="N12492" t="str">
            <v>14机械设计(试点)1</v>
          </cell>
        </row>
        <row r="12493">
          <cell r="L12493">
            <v>1436610024</v>
          </cell>
          <cell r="M12493" t="str">
            <v>机械工程学院</v>
          </cell>
          <cell r="N12493" t="str">
            <v>14机械设计(试点)1</v>
          </cell>
        </row>
        <row r="12494">
          <cell r="L12494">
            <v>1436610025</v>
          </cell>
          <cell r="M12494" t="str">
            <v>机械工程学院</v>
          </cell>
          <cell r="N12494" t="str">
            <v>14机械设计(试点)1</v>
          </cell>
        </row>
        <row r="12495">
          <cell r="L12495">
            <v>1436610026</v>
          </cell>
          <cell r="M12495" t="str">
            <v>机械工程学院</v>
          </cell>
          <cell r="N12495" t="str">
            <v>14机械设计(试点)1</v>
          </cell>
        </row>
        <row r="12496">
          <cell r="L12496">
            <v>1436610027</v>
          </cell>
          <cell r="M12496" t="str">
            <v>机械工程学院</v>
          </cell>
          <cell r="N12496" t="str">
            <v>14机械设计(试点)1</v>
          </cell>
        </row>
        <row r="12497">
          <cell r="L12497">
            <v>1436610028</v>
          </cell>
          <cell r="M12497" t="str">
            <v>机械工程学院</v>
          </cell>
          <cell r="N12497" t="str">
            <v>14机械设计(试点)1</v>
          </cell>
        </row>
        <row r="12498">
          <cell r="L12498">
            <v>1436610029</v>
          </cell>
          <cell r="M12498" t="str">
            <v>机械工程学院</v>
          </cell>
          <cell r="N12498" t="str">
            <v>14机械设计(试点)1</v>
          </cell>
        </row>
        <row r="12499">
          <cell r="L12499">
            <v>1436610030</v>
          </cell>
          <cell r="M12499" t="str">
            <v>机械工程学院</v>
          </cell>
          <cell r="N12499" t="str">
            <v>14机械设计(试点)1</v>
          </cell>
        </row>
        <row r="12500">
          <cell r="L12500">
            <v>1436610031</v>
          </cell>
          <cell r="M12500" t="str">
            <v>机械工程学院</v>
          </cell>
          <cell r="N12500" t="str">
            <v>14机械设计(试点)1</v>
          </cell>
        </row>
        <row r="12501">
          <cell r="L12501">
            <v>1436610032</v>
          </cell>
          <cell r="M12501" t="str">
            <v>机械工程学院</v>
          </cell>
          <cell r="N12501" t="str">
            <v>14机械设计(试点)1</v>
          </cell>
        </row>
        <row r="12502">
          <cell r="L12502">
            <v>1436610033</v>
          </cell>
          <cell r="M12502" t="str">
            <v>机械工程学院</v>
          </cell>
          <cell r="N12502" t="str">
            <v>14机械设计(试点)2</v>
          </cell>
        </row>
        <row r="12503">
          <cell r="L12503">
            <v>1436610034</v>
          </cell>
          <cell r="M12503" t="str">
            <v>机械工程学院</v>
          </cell>
          <cell r="N12503" t="str">
            <v>14机械设计(试点)2</v>
          </cell>
        </row>
        <row r="12504">
          <cell r="L12504">
            <v>1436610035</v>
          </cell>
          <cell r="M12504" t="str">
            <v>机械工程学院</v>
          </cell>
          <cell r="N12504" t="str">
            <v>14机械设计(试点)2</v>
          </cell>
        </row>
        <row r="12505">
          <cell r="L12505">
            <v>1436610036</v>
          </cell>
          <cell r="M12505" t="str">
            <v>机械工程学院</v>
          </cell>
          <cell r="N12505" t="str">
            <v>14机械设计(试点)2</v>
          </cell>
        </row>
        <row r="12506">
          <cell r="L12506">
            <v>1436610037</v>
          </cell>
          <cell r="M12506" t="str">
            <v>机械工程学院</v>
          </cell>
          <cell r="N12506" t="str">
            <v>14机械设计(试点)2</v>
          </cell>
        </row>
        <row r="12507">
          <cell r="L12507">
            <v>1436610038</v>
          </cell>
          <cell r="M12507" t="str">
            <v>机械工程学院</v>
          </cell>
          <cell r="N12507" t="str">
            <v>14机械设计(试点)2</v>
          </cell>
        </row>
        <row r="12508">
          <cell r="L12508">
            <v>1436610039</v>
          </cell>
          <cell r="M12508" t="str">
            <v>机械工程学院</v>
          </cell>
          <cell r="N12508" t="str">
            <v>14机械设计(试点)2</v>
          </cell>
        </row>
        <row r="12509">
          <cell r="L12509">
            <v>1436610040</v>
          </cell>
          <cell r="M12509" t="str">
            <v>机械工程学院</v>
          </cell>
          <cell r="N12509" t="str">
            <v>14机械设计(试点)2</v>
          </cell>
        </row>
        <row r="12510">
          <cell r="L12510">
            <v>1436610041</v>
          </cell>
          <cell r="M12510" t="str">
            <v>机械工程学院</v>
          </cell>
          <cell r="N12510" t="str">
            <v>14机械设计(试点)2</v>
          </cell>
        </row>
        <row r="12511">
          <cell r="L12511">
            <v>1436610042</v>
          </cell>
          <cell r="M12511" t="str">
            <v>机械工程学院</v>
          </cell>
          <cell r="N12511" t="str">
            <v>14机械设计(试点)2</v>
          </cell>
        </row>
        <row r="12512">
          <cell r="L12512">
            <v>1436610043</v>
          </cell>
          <cell r="M12512" t="str">
            <v>机械工程学院</v>
          </cell>
          <cell r="N12512" t="str">
            <v>14机械设计(试点)2</v>
          </cell>
        </row>
        <row r="12513">
          <cell r="L12513">
            <v>1436610044</v>
          </cell>
          <cell r="M12513" t="str">
            <v>机械工程学院</v>
          </cell>
          <cell r="N12513" t="str">
            <v>14机械设计(试点)2</v>
          </cell>
        </row>
        <row r="12514">
          <cell r="L12514">
            <v>1436610045</v>
          </cell>
          <cell r="M12514" t="str">
            <v>机械工程学院</v>
          </cell>
          <cell r="N12514" t="str">
            <v>14机械设计(试点)2</v>
          </cell>
        </row>
        <row r="12515">
          <cell r="L12515">
            <v>1436610046</v>
          </cell>
          <cell r="M12515" t="str">
            <v>机械工程学院</v>
          </cell>
          <cell r="N12515" t="str">
            <v>14机械设计(试点)2</v>
          </cell>
        </row>
        <row r="12516">
          <cell r="L12516">
            <v>1436610047</v>
          </cell>
          <cell r="M12516" t="str">
            <v>机械工程学院</v>
          </cell>
          <cell r="N12516" t="str">
            <v>14机械设计(试点)2</v>
          </cell>
        </row>
        <row r="12517">
          <cell r="L12517">
            <v>1436610048</v>
          </cell>
          <cell r="M12517" t="str">
            <v>机械工程学院</v>
          </cell>
          <cell r="N12517" t="str">
            <v>14机械设计(试点)2</v>
          </cell>
        </row>
        <row r="12518">
          <cell r="L12518">
            <v>1436610049</v>
          </cell>
          <cell r="M12518" t="str">
            <v>机械工程学院</v>
          </cell>
          <cell r="N12518" t="str">
            <v>14机械设计(试点)2</v>
          </cell>
        </row>
        <row r="12519">
          <cell r="L12519">
            <v>1436610050</v>
          </cell>
          <cell r="M12519" t="str">
            <v>机械工程学院</v>
          </cell>
          <cell r="N12519" t="str">
            <v>14机械设计(试点)2</v>
          </cell>
        </row>
        <row r="12520">
          <cell r="L12520">
            <v>1436610051</v>
          </cell>
          <cell r="M12520" t="str">
            <v>机械工程学院</v>
          </cell>
          <cell r="N12520" t="str">
            <v>14机械设计(试点)2</v>
          </cell>
        </row>
        <row r="12521">
          <cell r="L12521">
            <v>1436610052</v>
          </cell>
          <cell r="M12521" t="str">
            <v>机械工程学院</v>
          </cell>
          <cell r="N12521" t="str">
            <v>14机械设计(试点)2</v>
          </cell>
        </row>
        <row r="12522">
          <cell r="L12522">
            <v>1436610053</v>
          </cell>
          <cell r="M12522" t="str">
            <v>机械工程学院</v>
          </cell>
          <cell r="N12522" t="str">
            <v>14机械设计(试点)2</v>
          </cell>
        </row>
        <row r="12523">
          <cell r="L12523">
            <v>1436610054</v>
          </cell>
          <cell r="M12523" t="str">
            <v>机械工程学院</v>
          </cell>
          <cell r="N12523" t="str">
            <v>14机械设计(试点)2</v>
          </cell>
        </row>
        <row r="12524">
          <cell r="L12524">
            <v>1436610055</v>
          </cell>
          <cell r="M12524" t="str">
            <v>机械工程学院</v>
          </cell>
          <cell r="N12524" t="str">
            <v>14机械设计(试点)2</v>
          </cell>
        </row>
        <row r="12525">
          <cell r="L12525">
            <v>1436610056</v>
          </cell>
          <cell r="M12525" t="str">
            <v>机械工程学院</v>
          </cell>
          <cell r="N12525" t="str">
            <v>14机械设计(试点)2</v>
          </cell>
        </row>
        <row r="12526">
          <cell r="L12526">
            <v>1436610057</v>
          </cell>
          <cell r="M12526" t="str">
            <v>机械工程学院</v>
          </cell>
          <cell r="N12526" t="str">
            <v>14机械设计(试点)2</v>
          </cell>
        </row>
        <row r="12527">
          <cell r="L12527">
            <v>1436610058</v>
          </cell>
          <cell r="M12527" t="str">
            <v>机械工程学院</v>
          </cell>
          <cell r="N12527" t="str">
            <v>14机械设计(试点)2</v>
          </cell>
        </row>
        <row r="12528">
          <cell r="L12528">
            <v>1436610059</v>
          </cell>
          <cell r="M12528" t="str">
            <v>机械工程学院</v>
          </cell>
          <cell r="N12528" t="str">
            <v>14机械设计(试点)2</v>
          </cell>
        </row>
        <row r="12529">
          <cell r="L12529">
            <v>1436610060</v>
          </cell>
          <cell r="M12529" t="str">
            <v>机械工程学院</v>
          </cell>
          <cell r="N12529" t="str">
            <v>14机械设计(试点)2</v>
          </cell>
        </row>
        <row r="12530">
          <cell r="L12530">
            <v>1436610061</v>
          </cell>
          <cell r="M12530" t="str">
            <v>机械工程学院</v>
          </cell>
          <cell r="N12530" t="str">
            <v>14机械设计(试点)2</v>
          </cell>
        </row>
        <row r="12531">
          <cell r="L12531">
            <v>1436610062</v>
          </cell>
          <cell r="M12531" t="str">
            <v>机械工程学院</v>
          </cell>
          <cell r="N12531" t="str">
            <v>14机械设计(试点)2</v>
          </cell>
        </row>
        <row r="12532">
          <cell r="L12532">
            <v>1436610063</v>
          </cell>
          <cell r="M12532" t="str">
            <v>机械工程学院</v>
          </cell>
          <cell r="N12532" t="str">
            <v>14机械设计(试点)2</v>
          </cell>
        </row>
        <row r="12533">
          <cell r="L12533">
            <v>1436610064</v>
          </cell>
          <cell r="M12533" t="str">
            <v>机械工程学院</v>
          </cell>
          <cell r="N12533" t="str">
            <v>14机械设计(试点)2</v>
          </cell>
        </row>
        <row r="12534">
          <cell r="L12534">
            <v>1037240001</v>
          </cell>
          <cell r="M12534" t="str">
            <v>医学院</v>
          </cell>
          <cell r="N12534" t="str">
            <v>10临床医学</v>
          </cell>
        </row>
        <row r="12535">
          <cell r="L12535">
            <v>1037240002</v>
          </cell>
          <cell r="M12535" t="str">
            <v>医学院</v>
          </cell>
          <cell r="N12535" t="str">
            <v>10临床医学</v>
          </cell>
        </row>
        <row r="12536">
          <cell r="L12536">
            <v>1037240003</v>
          </cell>
          <cell r="M12536" t="str">
            <v>医学院</v>
          </cell>
          <cell r="N12536" t="str">
            <v>10临床医学</v>
          </cell>
        </row>
        <row r="12537">
          <cell r="L12537">
            <v>1037240004</v>
          </cell>
          <cell r="M12537" t="str">
            <v>医学院</v>
          </cell>
          <cell r="N12537" t="str">
            <v>10临床医学</v>
          </cell>
        </row>
        <row r="12538">
          <cell r="L12538">
            <v>1037240005</v>
          </cell>
          <cell r="M12538" t="str">
            <v>医学院</v>
          </cell>
          <cell r="N12538" t="str">
            <v>10临床医学</v>
          </cell>
        </row>
        <row r="12539">
          <cell r="L12539">
            <v>1037240006</v>
          </cell>
          <cell r="M12539" t="str">
            <v>医学院</v>
          </cell>
          <cell r="N12539" t="str">
            <v>10临床医学</v>
          </cell>
        </row>
        <row r="12540">
          <cell r="L12540">
            <v>1037240007</v>
          </cell>
          <cell r="M12540" t="str">
            <v>医学院</v>
          </cell>
          <cell r="N12540" t="str">
            <v>10临床医学</v>
          </cell>
        </row>
        <row r="12541">
          <cell r="L12541">
            <v>1037240008</v>
          </cell>
          <cell r="M12541" t="str">
            <v>医学院</v>
          </cell>
          <cell r="N12541" t="str">
            <v>10临床医学</v>
          </cell>
        </row>
        <row r="12542">
          <cell r="L12542">
            <v>1037240009</v>
          </cell>
          <cell r="M12542" t="str">
            <v>医学院</v>
          </cell>
          <cell r="N12542" t="str">
            <v>10临床医学</v>
          </cell>
        </row>
        <row r="12543">
          <cell r="L12543">
            <v>1037240010</v>
          </cell>
          <cell r="M12543" t="str">
            <v>医学院</v>
          </cell>
          <cell r="N12543" t="str">
            <v>10临床医学</v>
          </cell>
        </row>
        <row r="12544">
          <cell r="L12544">
            <v>1037240011</v>
          </cell>
          <cell r="M12544" t="str">
            <v>医学院</v>
          </cell>
          <cell r="N12544" t="str">
            <v>10临床医学</v>
          </cell>
        </row>
        <row r="12545">
          <cell r="L12545">
            <v>1037240012</v>
          </cell>
          <cell r="M12545" t="str">
            <v>医学院</v>
          </cell>
          <cell r="N12545" t="str">
            <v>10临床医学</v>
          </cell>
        </row>
        <row r="12546">
          <cell r="L12546">
            <v>1037240013</v>
          </cell>
          <cell r="M12546" t="str">
            <v>医学院</v>
          </cell>
          <cell r="N12546" t="str">
            <v>10临床医学</v>
          </cell>
        </row>
        <row r="12547">
          <cell r="L12547">
            <v>1037240014</v>
          </cell>
          <cell r="M12547" t="str">
            <v>医学院</v>
          </cell>
          <cell r="N12547" t="str">
            <v>10临床医学</v>
          </cell>
        </row>
        <row r="12548">
          <cell r="L12548">
            <v>1037240015</v>
          </cell>
          <cell r="M12548" t="str">
            <v>医学院</v>
          </cell>
          <cell r="N12548" t="str">
            <v>10临床医学</v>
          </cell>
        </row>
        <row r="12549">
          <cell r="L12549">
            <v>1037240016</v>
          </cell>
          <cell r="M12549" t="str">
            <v>医学院</v>
          </cell>
          <cell r="N12549" t="str">
            <v>10临床医学</v>
          </cell>
        </row>
        <row r="12550">
          <cell r="L12550">
            <v>1037240017</v>
          </cell>
          <cell r="M12550" t="str">
            <v>医学院</v>
          </cell>
          <cell r="N12550" t="str">
            <v>10临床医学</v>
          </cell>
        </row>
        <row r="12551">
          <cell r="L12551">
            <v>1037240018</v>
          </cell>
          <cell r="M12551" t="str">
            <v>医学院</v>
          </cell>
          <cell r="N12551" t="str">
            <v>10临床医学</v>
          </cell>
        </row>
        <row r="12552">
          <cell r="L12552">
            <v>1037240019</v>
          </cell>
          <cell r="M12552" t="str">
            <v>医学院</v>
          </cell>
          <cell r="N12552" t="str">
            <v>10临床医学</v>
          </cell>
        </row>
        <row r="12553">
          <cell r="L12553">
            <v>1037240020</v>
          </cell>
          <cell r="M12553" t="str">
            <v>医学院</v>
          </cell>
          <cell r="N12553" t="str">
            <v>10临床医学</v>
          </cell>
        </row>
        <row r="12554">
          <cell r="L12554">
            <v>1037240021</v>
          </cell>
          <cell r="M12554" t="str">
            <v>医学院</v>
          </cell>
          <cell r="N12554" t="str">
            <v>10临床医学</v>
          </cell>
        </row>
        <row r="12555">
          <cell r="L12555">
            <v>1037240022</v>
          </cell>
          <cell r="M12555" t="str">
            <v>医学院</v>
          </cell>
          <cell r="N12555" t="str">
            <v>10临床医学</v>
          </cell>
        </row>
        <row r="12556">
          <cell r="L12556">
            <v>1037240023</v>
          </cell>
          <cell r="M12556" t="str">
            <v>医学院</v>
          </cell>
          <cell r="N12556" t="str">
            <v>10临床医学</v>
          </cell>
        </row>
        <row r="12557">
          <cell r="L12557">
            <v>1037240024</v>
          </cell>
          <cell r="M12557" t="str">
            <v>医学院</v>
          </cell>
          <cell r="N12557" t="str">
            <v>10临床医学</v>
          </cell>
        </row>
        <row r="12558">
          <cell r="L12558">
            <v>1037240025</v>
          </cell>
          <cell r="M12558" t="str">
            <v>医学院</v>
          </cell>
          <cell r="N12558" t="str">
            <v>10临床医学</v>
          </cell>
        </row>
        <row r="12559">
          <cell r="L12559">
            <v>1037240026</v>
          </cell>
          <cell r="M12559" t="str">
            <v>医学院</v>
          </cell>
          <cell r="N12559" t="str">
            <v>10临床医学</v>
          </cell>
        </row>
        <row r="12560">
          <cell r="L12560">
            <v>1037240027</v>
          </cell>
          <cell r="M12560" t="str">
            <v>医学院</v>
          </cell>
          <cell r="N12560" t="str">
            <v>10临床医学</v>
          </cell>
        </row>
        <row r="12561">
          <cell r="L12561">
            <v>1037240028</v>
          </cell>
          <cell r="M12561" t="str">
            <v>医学院</v>
          </cell>
          <cell r="N12561" t="str">
            <v>10临床医学</v>
          </cell>
        </row>
        <row r="12562">
          <cell r="L12562">
            <v>1037240029</v>
          </cell>
          <cell r="M12562" t="str">
            <v>医学院</v>
          </cell>
          <cell r="N12562" t="str">
            <v>10临床医学</v>
          </cell>
        </row>
        <row r="12563">
          <cell r="L12563">
            <v>1037240030</v>
          </cell>
          <cell r="M12563" t="str">
            <v>医学院</v>
          </cell>
          <cell r="N12563" t="str">
            <v>10临床医学</v>
          </cell>
        </row>
        <row r="12564">
          <cell r="L12564">
            <v>1037240031</v>
          </cell>
          <cell r="M12564" t="str">
            <v>医学院</v>
          </cell>
          <cell r="N12564" t="str">
            <v>10临床医学</v>
          </cell>
        </row>
        <row r="12565">
          <cell r="L12565">
            <v>1037240032</v>
          </cell>
          <cell r="M12565" t="str">
            <v>医学院</v>
          </cell>
          <cell r="N12565" t="str">
            <v>10临床医学</v>
          </cell>
        </row>
        <row r="12566">
          <cell r="L12566">
            <v>1037240033</v>
          </cell>
          <cell r="M12566" t="str">
            <v>医学院</v>
          </cell>
          <cell r="N12566" t="str">
            <v>10临床医学</v>
          </cell>
        </row>
        <row r="12567">
          <cell r="L12567">
            <v>1037240034</v>
          </cell>
          <cell r="M12567" t="str">
            <v>医学院</v>
          </cell>
          <cell r="N12567" t="str">
            <v>10临床医学</v>
          </cell>
        </row>
        <row r="12568">
          <cell r="L12568">
            <v>1037240035</v>
          </cell>
          <cell r="M12568" t="str">
            <v>医学院</v>
          </cell>
          <cell r="N12568" t="str">
            <v>10临床医学</v>
          </cell>
        </row>
        <row r="12569">
          <cell r="L12569">
            <v>1037240036</v>
          </cell>
          <cell r="M12569" t="str">
            <v>医学院</v>
          </cell>
          <cell r="N12569" t="str">
            <v>10临床医学</v>
          </cell>
        </row>
        <row r="12570">
          <cell r="L12570">
            <v>1037240037</v>
          </cell>
          <cell r="M12570" t="str">
            <v>医学院</v>
          </cell>
          <cell r="N12570" t="str">
            <v>10临床医学</v>
          </cell>
        </row>
        <row r="12571">
          <cell r="L12571">
            <v>1037240038</v>
          </cell>
          <cell r="M12571" t="str">
            <v>医学院</v>
          </cell>
          <cell r="N12571" t="str">
            <v>10临床医学</v>
          </cell>
        </row>
        <row r="12572">
          <cell r="L12572">
            <v>1037240039</v>
          </cell>
          <cell r="M12572" t="str">
            <v>医学院</v>
          </cell>
          <cell r="N12572" t="str">
            <v>10临床医学</v>
          </cell>
        </row>
        <row r="12573">
          <cell r="L12573">
            <v>1037240041</v>
          </cell>
          <cell r="M12573" t="str">
            <v>医学院</v>
          </cell>
          <cell r="N12573" t="str">
            <v>10临床医学</v>
          </cell>
        </row>
        <row r="12574">
          <cell r="L12574">
            <v>1037240042</v>
          </cell>
          <cell r="M12574" t="str">
            <v>医学院</v>
          </cell>
          <cell r="N12574" t="str">
            <v>10临床医学</v>
          </cell>
        </row>
        <row r="12575">
          <cell r="L12575">
            <v>1037240043</v>
          </cell>
          <cell r="M12575" t="str">
            <v>医学院</v>
          </cell>
          <cell r="N12575" t="str">
            <v>10临床医学</v>
          </cell>
        </row>
        <row r="12576">
          <cell r="L12576">
            <v>1037240044</v>
          </cell>
          <cell r="M12576" t="str">
            <v>医学院</v>
          </cell>
          <cell r="N12576" t="str">
            <v>10临床医学</v>
          </cell>
        </row>
        <row r="12577">
          <cell r="L12577">
            <v>1037240045</v>
          </cell>
          <cell r="M12577" t="str">
            <v>医学院</v>
          </cell>
          <cell r="N12577" t="str">
            <v>10临床医学</v>
          </cell>
        </row>
        <row r="12578">
          <cell r="L12578">
            <v>1037210069</v>
          </cell>
          <cell r="M12578" t="str">
            <v>医学院</v>
          </cell>
          <cell r="N12578" t="str">
            <v>11护理学1</v>
          </cell>
        </row>
        <row r="12579">
          <cell r="L12579">
            <v>1037210094</v>
          </cell>
          <cell r="M12579" t="str">
            <v>医学院</v>
          </cell>
          <cell r="N12579" t="str">
            <v>11护理学1</v>
          </cell>
        </row>
        <row r="12580">
          <cell r="L12580">
            <v>1131210008</v>
          </cell>
          <cell r="M12580" t="str">
            <v>医学院</v>
          </cell>
          <cell r="N12580" t="str">
            <v>11护理学1</v>
          </cell>
        </row>
        <row r="12581">
          <cell r="L12581">
            <v>1131210024</v>
          </cell>
          <cell r="M12581" t="str">
            <v>医学院</v>
          </cell>
          <cell r="N12581" t="str">
            <v>11护理学1</v>
          </cell>
        </row>
        <row r="12582">
          <cell r="L12582">
            <v>1131210042</v>
          </cell>
          <cell r="M12582" t="str">
            <v>医学院</v>
          </cell>
          <cell r="N12582" t="str">
            <v>11护理学1</v>
          </cell>
        </row>
        <row r="12583">
          <cell r="L12583">
            <v>1131250062</v>
          </cell>
          <cell r="M12583" t="str">
            <v>医学院</v>
          </cell>
          <cell r="N12583" t="str">
            <v>11护理学1</v>
          </cell>
        </row>
        <row r="12584">
          <cell r="L12584">
            <v>1137210002</v>
          </cell>
          <cell r="M12584" t="str">
            <v>医学院</v>
          </cell>
          <cell r="N12584" t="str">
            <v>11护理学1</v>
          </cell>
        </row>
        <row r="12585">
          <cell r="L12585">
            <v>1137210004</v>
          </cell>
          <cell r="M12585" t="str">
            <v>医学院</v>
          </cell>
          <cell r="N12585" t="str">
            <v>11护理学1</v>
          </cell>
        </row>
        <row r="12586">
          <cell r="L12586">
            <v>1137210005</v>
          </cell>
          <cell r="M12586" t="str">
            <v>医学院</v>
          </cell>
          <cell r="N12586" t="str">
            <v>11护理学1</v>
          </cell>
        </row>
        <row r="12587">
          <cell r="L12587">
            <v>1137210006</v>
          </cell>
          <cell r="M12587" t="str">
            <v>医学院</v>
          </cell>
          <cell r="N12587" t="str">
            <v>11护理学1</v>
          </cell>
        </row>
        <row r="12588">
          <cell r="L12588">
            <v>1137210009</v>
          </cell>
          <cell r="M12588" t="str">
            <v>医学院</v>
          </cell>
          <cell r="N12588" t="str">
            <v>11护理学1</v>
          </cell>
        </row>
        <row r="12589">
          <cell r="L12589">
            <v>1137210010</v>
          </cell>
          <cell r="M12589" t="str">
            <v>医学院</v>
          </cell>
          <cell r="N12589" t="str">
            <v>11护理学1</v>
          </cell>
        </row>
        <row r="12590">
          <cell r="L12590">
            <v>1137210011</v>
          </cell>
          <cell r="M12590" t="str">
            <v>医学院</v>
          </cell>
          <cell r="N12590" t="str">
            <v>11护理学1</v>
          </cell>
        </row>
        <row r="12591">
          <cell r="L12591">
            <v>1137210012</v>
          </cell>
          <cell r="M12591" t="str">
            <v>医学院</v>
          </cell>
          <cell r="N12591" t="str">
            <v>11护理学1</v>
          </cell>
        </row>
        <row r="12592">
          <cell r="L12592">
            <v>1137210014</v>
          </cell>
          <cell r="M12592" t="str">
            <v>医学院</v>
          </cell>
          <cell r="N12592" t="str">
            <v>11护理学1</v>
          </cell>
        </row>
        <row r="12593">
          <cell r="L12593">
            <v>1137210015</v>
          </cell>
          <cell r="M12593" t="str">
            <v>医学院</v>
          </cell>
          <cell r="N12593" t="str">
            <v>11护理学1</v>
          </cell>
        </row>
        <row r="12594">
          <cell r="L12594">
            <v>1137210016</v>
          </cell>
          <cell r="M12594" t="str">
            <v>医学院</v>
          </cell>
          <cell r="N12594" t="str">
            <v>11护理学1</v>
          </cell>
        </row>
        <row r="12595">
          <cell r="L12595">
            <v>1137210017</v>
          </cell>
          <cell r="M12595" t="str">
            <v>医学院</v>
          </cell>
          <cell r="N12595" t="str">
            <v>11护理学1</v>
          </cell>
        </row>
        <row r="12596">
          <cell r="L12596">
            <v>1137210018</v>
          </cell>
          <cell r="M12596" t="str">
            <v>医学院</v>
          </cell>
          <cell r="N12596" t="str">
            <v>11护理学1</v>
          </cell>
        </row>
        <row r="12597">
          <cell r="L12597">
            <v>1137210019</v>
          </cell>
          <cell r="M12597" t="str">
            <v>医学院</v>
          </cell>
          <cell r="N12597" t="str">
            <v>11护理学1</v>
          </cell>
        </row>
        <row r="12598">
          <cell r="L12598">
            <v>1137210020</v>
          </cell>
          <cell r="M12598" t="str">
            <v>医学院</v>
          </cell>
          <cell r="N12598" t="str">
            <v>11护理学1</v>
          </cell>
        </row>
        <row r="12599">
          <cell r="L12599">
            <v>1137210021</v>
          </cell>
          <cell r="M12599" t="str">
            <v>医学院</v>
          </cell>
          <cell r="N12599" t="str">
            <v>11护理学1</v>
          </cell>
        </row>
        <row r="12600">
          <cell r="L12600">
            <v>1137210022</v>
          </cell>
          <cell r="M12600" t="str">
            <v>医学院</v>
          </cell>
          <cell r="N12600" t="str">
            <v>11护理学1</v>
          </cell>
        </row>
        <row r="12601">
          <cell r="L12601">
            <v>1137210023</v>
          </cell>
          <cell r="M12601" t="str">
            <v>医学院</v>
          </cell>
          <cell r="N12601" t="str">
            <v>11护理学1</v>
          </cell>
        </row>
        <row r="12602">
          <cell r="L12602">
            <v>1137210024</v>
          </cell>
          <cell r="M12602" t="str">
            <v>医学院</v>
          </cell>
          <cell r="N12602" t="str">
            <v>11护理学1</v>
          </cell>
        </row>
        <row r="12603">
          <cell r="L12603">
            <v>1137210025</v>
          </cell>
          <cell r="M12603" t="str">
            <v>医学院</v>
          </cell>
          <cell r="N12603" t="str">
            <v>11护理学1</v>
          </cell>
        </row>
        <row r="12604">
          <cell r="L12604">
            <v>1137210026</v>
          </cell>
          <cell r="M12604" t="str">
            <v>医学院</v>
          </cell>
          <cell r="N12604" t="str">
            <v>11护理学1</v>
          </cell>
        </row>
        <row r="12605">
          <cell r="L12605">
            <v>1137210027</v>
          </cell>
          <cell r="M12605" t="str">
            <v>医学院</v>
          </cell>
          <cell r="N12605" t="str">
            <v>11护理学1</v>
          </cell>
        </row>
        <row r="12606">
          <cell r="L12606">
            <v>1137210028</v>
          </cell>
          <cell r="M12606" t="str">
            <v>医学院</v>
          </cell>
          <cell r="N12606" t="str">
            <v>11护理学1</v>
          </cell>
        </row>
        <row r="12607">
          <cell r="L12607">
            <v>1137210029</v>
          </cell>
          <cell r="M12607" t="str">
            <v>医学院</v>
          </cell>
          <cell r="N12607" t="str">
            <v>11护理学1</v>
          </cell>
        </row>
        <row r="12608">
          <cell r="L12608">
            <v>1137210030</v>
          </cell>
          <cell r="M12608" t="str">
            <v>医学院</v>
          </cell>
          <cell r="N12608" t="str">
            <v>11护理学1</v>
          </cell>
        </row>
        <row r="12609">
          <cell r="L12609">
            <v>1132240042</v>
          </cell>
          <cell r="M12609" t="str">
            <v>医学院</v>
          </cell>
          <cell r="N12609" t="str">
            <v>11护理学2</v>
          </cell>
        </row>
        <row r="12610">
          <cell r="L12610">
            <v>1136230111</v>
          </cell>
          <cell r="M12610" t="str">
            <v>医学院</v>
          </cell>
          <cell r="N12610" t="str">
            <v>11护理学2</v>
          </cell>
        </row>
        <row r="12611">
          <cell r="L12611">
            <v>1137210031</v>
          </cell>
          <cell r="M12611" t="str">
            <v>医学院</v>
          </cell>
          <cell r="N12611" t="str">
            <v>11护理学2</v>
          </cell>
        </row>
        <row r="12612">
          <cell r="L12612">
            <v>1137210033</v>
          </cell>
          <cell r="M12612" t="str">
            <v>医学院</v>
          </cell>
          <cell r="N12612" t="str">
            <v>11护理学2</v>
          </cell>
        </row>
        <row r="12613">
          <cell r="L12613">
            <v>1137210035</v>
          </cell>
          <cell r="M12613" t="str">
            <v>医学院</v>
          </cell>
          <cell r="N12613" t="str">
            <v>11护理学2</v>
          </cell>
        </row>
        <row r="12614">
          <cell r="L12614">
            <v>1137210036</v>
          </cell>
          <cell r="M12614" t="str">
            <v>医学院</v>
          </cell>
          <cell r="N12614" t="str">
            <v>11护理学2</v>
          </cell>
        </row>
        <row r="12615">
          <cell r="L12615">
            <v>1137210037</v>
          </cell>
          <cell r="M12615" t="str">
            <v>医学院</v>
          </cell>
          <cell r="N12615" t="str">
            <v>11护理学2</v>
          </cell>
        </row>
        <row r="12616">
          <cell r="L12616">
            <v>1137210038</v>
          </cell>
          <cell r="M12616" t="str">
            <v>医学院</v>
          </cell>
          <cell r="N12616" t="str">
            <v>11护理学2</v>
          </cell>
        </row>
        <row r="12617">
          <cell r="L12617">
            <v>1137210039</v>
          </cell>
          <cell r="M12617" t="str">
            <v>医学院</v>
          </cell>
          <cell r="N12617" t="str">
            <v>11护理学2</v>
          </cell>
        </row>
        <row r="12618">
          <cell r="L12618">
            <v>1137210040</v>
          </cell>
          <cell r="M12618" t="str">
            <v>医学院</v>
          </cell>
          <cell r="N12618" t="str">
            <v>11护理学2</v>
          </cell>
        </row>
        <row r="12619">
          <cell r="L12619">
            <v>1137210041</v>
          </cell>
          <cell r="M12619" t="str">
            <v>医学院</v>
          </cell>
          <cell r="N12619" t="str">
            <v>11护理学2</v>
          </cell>
        </row>
        <row r="12620">
          <cell r="L12620">
            <v>1137210042</v>
          </cell>
          <cell r="M12620" t="str">
            <v>医学院</v>
          </cell>
          <cell r="N12620" t="str">
            <v>11护理学2</v>
          </cell>
        </row>
        <row r="12621">
          <cell r="L12621">
            <v>1137210043</v>
          </cell>
          <cell r="M12621" t="str">
            <v>医学院</v>
          </cell>
          <cell r="N12621" t="str">
            <v>11护理学2</v>
          </cell>
        </row>
        <row r="12622">
          <cell r="L12622">
            <v>1137210045</v>
          </cell>
          <cell r="M12622" t="str">
            <v>医学院</v>
          </cell>
          <cell r="N12622" t="str">
            <v>11护理学2</v>
          </cell>
        </row>
        <row r="12623">
          <cell r="L12623">
            <v>1137210046</v>
          </cell>
          <cell r="M12623" t="str">
            <v>医学院</v>
          </cell>
          <cell r="N12623" t="str">
            <v>11护理学2</v>
          </cell>
        </row>
        <row r="12624">
          <cell r="L12624">
            <v>1137210047</v>
          </cell>
          <cell r="M12624" t="str">
            <v>医学院</v>
          </cell>
          <cell r="N12624" t="str">
            <v>11护理学2</v>
          </cell>
        </row>
        <row r="12625">
          <cell r="L12625">
            <v>1137210048</v>
          </cell>
          <cell r="M12625" t="str">
            <v>医学院</v>
          </cell>
          <cell r="N12625" t="str">
            <v>11护理学2</v>
          </cell>
        </row>
        <row r="12626">
          <cell r="L12626">
            <v>1137210049</v>
          </cell>
          <cell r="M12626" t="str">
            <v>医学院</v>
          </cell>
          <cell r="N12626" t="str">
            <v>11护理学2</v>
          </cell>
        </row>
        <row r="12627">
          <cell r="L12627">
            <v>1137210050</v>
          </cell>
          <cell r="M12627" t="str">
            <v>医学院</v>
          </cell>
          <cell r="N12627" t="str">
            <v>11护理学2</v>
          </cell>
        </row>
        <row r="12628">
          <cell r="L12628">
            <v>1137210051</v>
          </cell>
          <cell r="M12628" t="str">
            <v>医学院</v>
          </cell>
          <cell r="N12628" t="str">
            <v>11护理学2</v>
          </cell>
        </row>
        <row r="12629">
          <cell r="L12629">
            <v>1137210052</v>
          </cell>
          <cell r="M12629" t="str">
            <v>医学院</v>
          </cell>
          <cell r="N12629" t="str">
            <v>11护理学2</v>
          </cell>
        </row>
        <row r="12630">
          <cell r="L12630">
            <v>1137210053</v>
          </cell>
          <cell r="M12630" t="str">
            <v>医学院</v>
          </cell>
          <cell r="N12630" t="str">
            <v>11护理学2</v>
          </cell>
        </row>
        <row r="12631">
          <cell r="L12631">
            <v>1137210054</v>
          </cell>
          <cell r="M12631" t="str">
            <v>医学院</v>
          </cell>
          <cell r="N12631" t="str">
            <v>11护理学2</v>
          </cell>
        </row>
        <row r="12632">
          <cell r="L12632">
            <v>1137210055</v>
          </cell>
          <cell r="M12632" t="str">
            <v>医学院</v>
          </cell>
          <cell r="N12632" t="str">
            <v>11护理学2</v>
          </cell>
        </row>
        <row r="12633">
          <cell r="L12633">
            <v>1137210056</v>
          </cell>
          <cell r="M12633" t="str">
            <v>医学院</v>
          </cell>
          <cell r="N12633" t="str">
            <v>11护理学2</v>
          </cell>
        </row>
        <row r="12634">
          <cell r="L12634">
            <v>1137210057</v>
          </cell>
          <cell r="M12634" t="str">
            <v>医学院</v>
          </cell>
          <cell r="N12634" t="str">
            <v>11护理学2</v>
          </cell>
        </row>
        <row r="12635">
          <cell r="L12635">
            <v>1137210059</v>
          </cell>
          <cell r="M12635" t="str">
            <v>医学院</v>
          </cell>
          <cell r="N12635" t="str">
            <v>11护理学2</v>
          </cell>
        </row>
        <row r="12636">
          <cell r="L12636">
            <v>1137210060</v>
          </cell>
          <cell r="M12636" t="str">
            <v>医学院</v>
          </cell>
          <cell r="N12636" t="str">
            <v>11护理学2</v>
          </cell>
        </row>
        <row r="12637">
          <cell r="L12637">
            <v>1131210059</v>
          </cell>
          <cell r="M12637" t="str">
            <v>医学院</v>
          </cell>
          <cell r="N12637" t="str">
            <v>11护理学3</v>
          </cell>
        </row>
        <row r="12638">
          <cell r="L12638">
            <v>1132240060</v>
          </cell>
          <cell r="M12638" t="str">
            <v>医学院</v>
          </cell>
          <cell r="N12638" t="str">
            <v>11护理学3</v>
          </cell>
        </row>
        <row r="12639">
          <cell r="L12639">
            <v>1136230092</v>
          </cell>
          <cell r="M12639" t="str">
            <v>医学院</v>
          </cell>
          <cell r="N12639" t="str">
            <v>11护理学3</v>
          </cell>
        </row>
        <row r="12640">
          <cell r="L12640">
            <v>1137210062</v>
          </cell>
          <cell r="M12640" t="str">
            <v>医学院</v>
          </cell>
          <cell r="N12640" t="str">
            <v>11护理学3</v>
          </cell>
        </row>
        <row r="12641">
          <cell r="L12641">
            <v>1137210065</v>
          </cell>
          <cell r="M12641" t="str">
            <v>医学院</v>
          </cell>
          <cell r="N12641" t="str">
            <v>11护理学3</v>
          </cell>
        </row>
        <row r="12642">
          <cell r="L12642">
            <v>1137210066</v>
          </cell>
          <cell r="M12642" t="str">
            <v>医学院</v>
          </cell>
          <cell r="N12642" t="str">
            <v>11护理学3</v>
          </cell>
        </row>
        <row r="12643">
          <cell r="L12643">
            <v>1137210067</v>
          </cell>
          <cell r="M12643" t="str">
            <v>医学院</v>
          </cell>
          <cell r="N12643" t="str">
            <v>11护理学3</v>
          </cell>
        </row>
        <row r="12644">
          <cell r="L12644">
            <v>1137210068</v>
          </cell>
          <cell r="M12644" t="str">
            <v>医学院</v>
          </cell>
          <cell r="N12644" t="str">
            <v>11护理学3</v>
          </cell>
        </row>
        <row r="12645">
          <cell r="L12645">
            <v>1137210069</v>
          </cell>
          <cell r="M12645" t="str">
            <v>医学院</v>
          </cell>
          <cell r="N12645" t="str">
            <v>11护理学3</v>
          </cell>
        </row>
        <row r="12646">
          <cell r="L12646">
            <v>1137210070</v>
          </cell>
          <cell r="M12646" t="str">
            <v>医学院</v>
          </cell>
          <cell r="N12646" t="str">
            <v>11护理学3</v>
          </cell>
        </row>
        <row r="12647">
          <cell r="L12647">
            <v>1137210071</v>
          </cell>
          <cell r="M12647" t="str">
            <v>医学院</v>
          </cell>
          <cell r="N12647" t="str">
            <v>11护理学3</v>
          </cell>
        </row>
        <row r="12648">
          <cell r="L12648">
            <v>1137210072</v>
          </cell>
          <cell r="M12648" t="str">
            <v>医学院</v>
          </cell>
          <cell r="N12648" t="str">
            <v>11护理学3</v>
          </cell>
        </row>
        <row r="12649">
          <cell r="L12649">
            <v>1137210073</v>
          </cell>
          <cell r="M12649" t="str">
            <v>医学院</v>
          </cell>
          <cell r="N12649" t="str">
            <v>11护理学3</v>
          </cell>
        </row>
        <row r="12650">
          <cell r="L12650">
            <v>1137210074</v>
          </cell>
          <cell r="M12650" t="str">
            <v>医学院</v>
          </cell>
          <cell r="N12650" t="str">
            <v>11护理学3</v>
          </cell>
        </row>
        <row r="12651">
          <cell r="L12651">
            <v>1137210075</v>
          </cell>
          <cell r="M12651" t="str">
            <v>医学院</v>
          </cell>
          <cell r="N12651" t="str">
            <v>11护理学3</v>
          </cell>
        </row>
        <row r="12652">
          <cell r="L12652">
            <v>1137210076</v>
          </cell>
          <cell r="M12652" t="str">
            <v>医学院</v>
          </cell>
          <cell r="N12652" t="str">
            <v>11护理学3</v>
          </cell>
        </row>
        <row r="12653">
          <cell r="L12653">
            <v>1137210077</v>
          </cell>
          <cell r="M12653" t="str">
            <v>医学院</v>
          </cell>
          <cell r="N12653" t="str">
            <v>11护理学3</v>
          </cell>
        </row>
        <row r="12654">
          <cell r="L12654">
            <v>1137210078</v>
          </cell>
          <cell r="M12654" t="str">
            <v>医学院</v>
          </cell>
          <cell r="N12654" t="str">
            <v>11护理学3</v>
          </cell>
        </row>
        <row r="12655">
          <cell r="L12655">
            <v>1137210079</v>
          </cell>
          <cell r="M12655" t="str">
            <v>医学院</v>
          </cell>
          <cell r="N12655" t="str">
            <v>11护理学3</v>
          </cell>
        </row>
        <row r="12656">
          <cell r="L12656">
            <v>1137210080</v>
          </cell>
          <cell r="M12656" t="str">
            <v>医学院</v>
          </cell>
          <cell r="N12656" t="str">
            <v>11护理学3</v>
          </cell>
        </row>
        <row r="12657">
          <cell r="L12657">
            <v>1137210081</v>
          </cell>
          <cell r="M12657" t="str">
            <v>医学院</v>
          </cell>
          <cell r="N12657" t="str">
            <v>11护理学3</v>
          </cell>
        </row>
        <row r="12658">
          <cell r="L12658">
            <v>1137210082</v>
          </cell>
          <cell r="M12658" t="str">
            <v>医学院</v>
          </cell>
          <cell r="N12658" t="str">
            <v>11护理学3</v>
          </cell>
        </row>
        <row r="12659">
          <cell r="L12659">
            <v>1137210084</v>
          </cell>
          <cell r="M12659" t="str">
            <v>医学院</v>
          </cell>
          <cell r="N12659" t="str">
            <v>11护理学3</v>
          </cell>
        </row>
        <row r="12660">
          <cell r="L12660">
            <v>1137210085</v>
          </cell>
          <cell r="M12660" t="str">
            <v>医学院</v>
          </cell>
          <cell r="N12660" t="str">
            <v>11护理学3</v>
          </cell>
        </row>
        <row r="12661">
          <cell r="L12661">
            <v>1137210086</v>
          </cell>
          <cell r="M12661" t="str">
            <v>医学院</v>
          </cell>
          <cell r="N12661" t="str">
            <v>11护理学3</v>
          </cell>
        </row>
        <row r="12662">
          <cell r="L12662">
            <v>1137210087</v>
          </cell>
          <cell r="M12662" t="str">
            <v>医学院</v>
          </cell>
          <cell r="N12662" t="str">
            <v>11护理学3</v>
          </cell>
        </row>
        <row r="12663">
          <cell r="L12663">
            <v>1137210088</v>
          </cell>
          <cell r="M12663" t="str">
            <v>医学院</v>
          </cell>
          <cell r="N12663" t="str">
            <v>11护理学3</v>
          </cell>
        </row>
        <row r="12664">
          <cell r="L12664">
            <v>1137210089</v>
          </cell>
          <cell r="M12664" t="str">
            <v>医学院</v>
          </cell>
          <cell r="N12664" t="str">
            <v>11护理学3</v>
          </cell>
        </row>
        <row r="12665">
          <cell r="L12665">
            <v>1137210090</v>
          </cell>
          <cell r="M12665" t="str">
            <v>医学院</v>
          </cell>
          <cell r="N12665" t="str">
            <v>11护理学3</v>
          </cell>
        </row>
        <row r="12666">
          <cell r="L12666">
            <v>1130240012</v>
          </cell>
          <cell r="M12666" t="str">
            <v>医学院</v>
          </cell>
          <cell r="N12666" t="str">
            <v>11护理学4</v>
          </cell>
        </row>
        <row r="12667">
          <cell r="L12667">
            <v>1131210048</v>
          </cell>
          <cell r="M12667" t="str">
            <v>医学院</v>
          </cell>
          <cell r="N12667" t="str">
            <v>11护理学4</v>
          </cell>
        </row>
        <row r="12668">
          <cell r="L12668">
            <v>1131250064</v>
          </cell>
          <cell r="M12668" t="str">
            <v>医学院</v>
          </cell>
          <cell r="N12668" t="str">
            <v>11护理学4</v>
          </cell>
        </row>
        <row r="12669">
          <cell r="L12669">
            <v>1131250077</v>
          </cell>
          <cell r="M12669" t="str">
            <v>医学院</v>
          </cell>
          <cell r="N12669" t="str">
            <v>11护理学4</v>
          </cell>
        </row>
        <row r="12670">
          <cell r="L12670">
            <v>1137210092</v>
          </cell>
          <cell r="M12670" t="str">
            <v>医学院</v>
          </cell>
          <cell r="N12670" t="str">
            <v>11护理学4</v>
          </cell>
        </row>
        <row r="12671">
          <cell r="L12671">
            <v>1137210094</v>
          </cell>
          <cell r="M12671" t="str">
            <v>医学院</v>
          </cell>
          <cell r="N12671" t="str">
            <v>11护理学4</v>
          </cell>
        </row>
        <row r="12672">
          <cell r="L12672">
            <v>1137210095</v>
          </cell>
          <cell r="M12672" t="str">
            <v>医学院</v>
          </cell>
          <cell r="N12672" t="str">
            <v>11护理学4</v>
          </cell>
        </row>
        <row r="12673">
          <cell r="L12673">
            <v>1137210096</v>
          </cell>
          <cell r="M12673" t="str">
            <v>医学院</v>
          </cell>
          <cell r="N12673" t="str">
            <v>11护理学4</v>
          </cell>
        </row>
        <row r="12674">
          <cell r="L12674">
            <v>1137210097</v>
          </cell>
          <cell r="M12674" t="str">
            <v>医学院</v>
          </cell>
          <cell r="N12674" t="str">
            <v>11护理学4</v>
          </cell>
        </row>
        <row r="12675">
          <cell r="L12675">
            <v>1137210098</v>
          </cell>
          <cell r="M12675" t="str">
            <v>医学院</v>
          </cell>
          <cell r="N12675" t="str">
            <v>11护理学4</v>
          </cell>
        </row>
        <row r="12676">
          <cell r="L12676">
            <v>1137210099</v>
          </cell>
          <cell r="M12676" t="str">
            <v>医学院</v>
          </cell>
          <cell r="N12676" t="str">
            <v>11护理学4</v>
          </cell>
        </row>
        <row r="12677">
          <cell r="L12677">
            <v>1137210100</v>
          </cell>
          <cell r="M12677" t="str">
            <v>医学院</v>
          </cell>
          <cell r="N12677" t="str">
            <v>11护理学4</v>
          </cell>
        </row>
        <row r="12678">
          <cell r="L12678">
            <v>1137210101</v>
          </cell>
          <cell r="M12678" t="str">
            <v>医学院</v>
          </cell>
          <cell r="N12678" t="str">
            <v>11护理学4</v>
          </cell>
        </row>
        <row r="12679">
          <cell r="L12679">
            <v>1137210102</v>
          </cell>
          <cell r="M12679" t="str">
            <v>医学院</v>
          </cell>
          <cell r="N12679" t="str">
            <v>11护理学4</v>
          </cell>
        </row>
        <row r="12680">
          <cell r="L12680">
            <v>1137210103</v>
          </cell>
          <cell r="M12680" t="str">
            <v>医学院</v>
          </cell>
          <cell r="N12680" t="str">
            <v>11护理学4</v>
          </cell>
        </row>
        <row r="12681">
          <cell r="L12681">
            <v>1137210104</v>
          </cell>
          <cell r="M12681" t="str">
            <v>医学院</v>
          </cell>
          <cell r="N12681" t="str">
            <v>11护理学4</v>
          </cell>
        </row>
        <row r="12682">
          <cell r="L12682">
            <v>1137210105</v>
          </cell>
          <cell r="M12682" t="str">
            <v>医学院</v>
          </cell>
          <cell r="N12682" t="str">
            <v>11护理学4</v>
          </cell>
        </row>
        <row r="12683">
          <cell r="L12683">
            <v>1137210106</v>
          </cell>
          <cell r="M12683" t="str">
            <v>医学院</v>
          </cell>
          <cell r="N12683" t="str">
            <v>11护理学4</v>
          </cell>
        </row>
        <row r="12684">
          <cell r="L12684">
            <v>1137210107</v>
          </cell>
          <cell r="M12684" t="str">
            <v>医学院</v>
          </cell>
          <cell r="N12684" t="str">
            <v>11护理学4</v>
          </cell>
        </row>
        <row r="12685">
          <cell r="L12685">
            <v>1137210108</v>
          </cell>
          <cell r="M12685" t="str">
            <v>医学院</v>
          </cell>
          <cell r="N12685" t="str">
            <v>11护理学4</v>
          </cell>
        </row>
        <row r="12686">
          <cell r="L12686">
            <v>1137210109</v>
          </cell>
          <cell r="M12686" t="str">
            <v>医学院</v>
          </cell>
          <cell r="N12686" t="str">
            <v>11护理学4</v>
          </cell>
        </row>
        <row r="12687">
          <cell r="L12687">
            <v>1137210110</v>
          </cell>
          <cell r="M12687" t="str">
            <v>医学院</v>
          </cell>
          <cell r="N12687" t="str">
            <v>11护理学4</v>
          </cell>
        </row>
        <row r="12688">
          <cell r="L12688">
            <v>1137210111</v>
          </cell>
          <cell r="M12688" t="str">
            <v>医学院</v>
          </cell>
          <cell r="N12688" t="str">
            <v>11护理学4</v>
          </cell>
        </row>
        <row r="12689">
          <cell r="L12689">
            <v>1137210112</v>
          </cell>
          <cell r="M12689" t="str">
            <v>医学院</v>
          </cell>
          <cell r="N12689" t="str">
            <v>11护理学4</v>
          </cell>
        </row>
        <row r="12690">
          <cell r="L12690">
            <v>1137210113</v>
          </cell>
          <cell r="M12690" t="str">
            <v>医学院</v>
          </cell>
          <cell r="N12690" t="str">
            <v>11护理学4</v>
          </cell>
        </row>
        <row r="12691">
          <cell r="L12691">
            <v>1137210114</v>
          </cell>
          <cell r="M12691" t="str">
            <v>医学院</v>
          </cell>
          <cell r="N12691" t="str">
            <v>11护理学4</v>
          </cell>
        </row>
        <row r="12692">
          <cell r="L12692">
            <v>1137210115</v>
          </cell>
          <cell r="M12692" t="str">
            <v>医学院</v>
          </cell>
          <cell r="N12692" t="str">
            <v>11护理学4</v>
          </cell>
        </row>
        <row r="12693">
          <cell r="L12693">
            <v>1137210116</v>
          </cell>
          <cell r="M12693" t="str">
            <v>医学院</v>
          </cell>
          <cell r="N12693" t="str">
            <v>11护理学4</v>
          </cell>
        </row>
        <row r="12694">
          <cell r="L12694">
            <v>1137210117</v>
          </cell>
          <cell r="M12694" t="str">
            <v>医学院</v>
          </cell>
          <cell r="N12694" t="str">
            <v>11护理学4</v>
          </cell>
        </row>
        <row r="12695">
          <cell r="L12695">
            <v>1137210118</v>
          </cell>
          <cell r="M12695" t="str">
            <v>医学院</v>
          </cell>
          <cell r="N12695" t="str">
            <v>11护理学4</v>
          </cell>
        </row>
        <row r="12696">
          <cell r="L12696">
            <v>1137210119</v>
          </cell>
          <cell r="M12696" t="str">
            <v>医学院</v>
          </cell>
          <cell r="N12696" t="str">
            <v>11护理学4</v>
          </cell>
        </row>
        <row r="12697">
          <cell r="L12697">
            <v>1132210014</v>
          </cell>
          <cell r="M12697" t="str">
            <v>医学院</v>
          </cell>
          <cell r="N12697" t="str">
            <v>11护理学(助产)1</v>
          </cell>
        </row>
        <row r="12698">
          <cell r="L12698">
            <v>1137210120</v>
          </cell>
          <cell r="M12698" t="str">
            <v>医学院</v>
          </cell>
          <cell r="N12698" t="str">
            <v>11护理学(助产)1</v>
          </cell>
        </row>
        <row r="12699">
          <cell r="L12699">
            <v>1137210121</v>
          </cell>
          <cell r="M12699" t="str">
            <v>医学院</v>
          </cell>
          <cell r="N12699" t="str">
            <v>11护理学(助产)1</v>
          </cell>
        </row>
        <row r="12700">
          <cell r="L12700">
            <v>1137210122</v>
          </cell>
          <cell r="M12700" t="str">
            <v>医学院</v>
          </cell>
          <cell r="N12700" t="str">
            <v>11护理学(助产)1</v>
          </cell>
        </row>
        <row r="12701">
          <cell r="L12701">
            <v>1137210123</v>
          </cell>
          <cell r="M12701" t="str">
            <v>医学院</v>
          </cell>
          <cell r="N12701" t="str">
            <v>11护理学(助产)1</v>
          </cell>
        </row>
        <row r="12702">
          <cell r="L12702">
            <v>1137210124</v>
          </cell>
          <cell r="M12702" t="str">
            <v>医学院</v>
          </cell>
          <cell r="N12702" t="str">
            <v>11护理学(助产)1</v>
          </cell>
        </row>
        <row r="12703">
          <cell r="L12703">
            <v>1137210126</v>
          </cell>
          <cell r="M12703" t="str">
            <v>医学院</v>
          </cell>
          <cell r="N12703" t="str">
            <v>11护理学(助产)1</v>
          </cell>
        </row>
        <row r="12704">
          <cell r="L12704">
            <v>1137210127</v>
          </cell>
          <cell r="M12704" t="str">
            <v>医学院</v>
          </cell>
          <cell r="N12704" t="str">
            <v>11护理学(助产)1</v>
          </cell>
        </row>
        <row r="12705">
          <cell r="L12705">
            <v>1137210128</v>
          </cell>
          <cell r="M12705" t="str">
            <v>医学院</v>
          </cell>
          <cell r="N12705" t="str">
            <v>11护理学(助产)1</v>
          </cell>
        </row>
        <row r="12706">
          <cell r="L12706">
            <v>1137210129</v>
          </cell>
          <cell r="M12706" t="str">
            <v>医学院</v>
          </cell>
          <cell r="N12706" t="str">
            <v>11护理学(助产)1</v>
          </cell>
        </row>
        <row r="12707">
          <cell r="L12707">
            <v>1137210130</v>
          </cell>
          <cell r="M12707" t="str">
            <v>医学院</v>
          </cell>
          <cell r="N12707" t="str">
            <v>11护理学(助产)1</v>
          </cell>
        </row>
        <row r="12708">
          <cell r="L12708">
            <v>1137210131</v>
          </cell>
          <cell r="M12708" t="str">
            <v>医学院</v>
          </cell>
          <cell r="N12708" t="str">
            <v>11护理学(助产)1</v>
          </cell>
        </row>
        <row r="12709">
          <cell r="L12709">
            <v>1137210132</v>
          </cell>
          <cell r="M12709" t="str">
            <v>医学院</v>
          </cell>
          <cell r="N12709" t="str">
            <v>11护理学(助产)1</v>
          </cell>
        </row>
        <row r="12710">
          <cell r="L12710">
            <v>1137210133</v>
          </cell>
          <cell r="M12710" t="str">
            <v>医学院</v>
          </cell>
          <cell r="N12710" t="str">
            <v>11护理学(助产)1</v>
          </cell>
        </row>
        <row r="12711">
          <cell r="L12711">
            <v>1137210134</v>
          </cell>
          <cell r="M12711" t="str">
            <v>医学院</v>
          </cell>
          <cell r="N12711" t="str">
            <v>11护理学(助产)1</v>
          </cell>
        </row>
        <row r="12712">
          <cell r="L12712">
            <v>1137210135</v>
          </cell>
          <cell r="M12712" t="str">
            <v>医学院</v>
          </cell>
          <cell r="N12712" t="str">
            <v>11护理学(助产)1</v>
          </cell>
        </row>
        <row r="12713">
          <cell r="L12713">
            <v>1137210136</v>
          </cell>
          <cell r="M12713" t="str">
            <v>医学院</v>
          </cell>
          <cell r="N12713" t="str">
            <v>11护理学(助产)1</v>
          </cell>
        </row>
        <row r="12714">
          <cell r="L12714">
            <v>1137210137</v>
          </cell>
          <cell r="M12714" t="str">
            <v>医学院</v>
          </cell>
          <cell r="N12714" t="str">
            <v>11护理学(助产)1</v>
          </cell>
        </row>
        <row r="12715">
          <cell r="L12715">
            <v>1137210138</v>
          </cell>
          <cell r="M12715" t="str">
            <v>医学院</v>
          </cell>
          <cell r="N12715" t="str">
            <v>11护理学(助产)1</v>
          </cell>
        </row>
        <row r="12716">
          <cell r="L12716">
            <v>1137210139</v>
          </cell>
          <cell r="M12716" t="str">
            <v>医学院</v>
          </cell>
          <cell r="N12716" t="str">
            <v>11护理学(助产)1</v>
          </cell>
        </row>
        <row r="12717">
          <cell r="L12717">
            <v>1137210140</v>
          </cell>
          <cell r="M12717" t="str">
            <v>医学院</v>
          </cell>
          <cell r="N12717" t="str">
            <v>11护理学(助产)1</v>
          </cell>
        </row>
        <row r="12718">
          <cell r="L12718">
            <v>1137210141</v>
          </cell>
          <cell r="M12718" t="str">
            <v>医学院</v>
          </cell>
          <cell r="N12718" t="str">
            <v>11护理学(助产)1</v>
          </cell>
        </row>
        <row r="12719">
          <cell r="L12719">
            <v>1137210142</v>
          </cell>
          <cell r="M12719" t="str">
            <v>医学院</v>
          </cell>
          <cell r="N12719" t="str">
            <v>11护理学(助产)1</v>
          </cell>
        </row>
        <row r="12720">
          <cell r="L12720">
            <v>1137210143</v>
          </cell>
          <cell r="M12720" t="str">
            <v>医学院</v>
          </cell>
          <cell r="N12720" t="str">
            <v>11护理学(助产)1</v>
          </cell>
        </row>
        <row r="12721">
          <cell r="L12721">
            <v>1137210144</v>
          </cell>
          <cell r="M12721" t="str">
            <v>医学院</v>
          </cell>
          <cell r="N12721" t="str">
            <v>11护理学(助产)1</v>
          </cell>
        </row>
        <row r="12722">
          <cell r="L12722">
            <v>1137210145</v>
          </cell>
          <cell r="M12722" t="str">
            <v>医学院</v>
          </cell>
          <cell r="N12722" t="str">
            <v>11护理学(助产)1</v>
          </cell>
        </row>
        <row r="12723">
          <cell r="L12723">
            <v>1137210146</v>
          </cell>
          <cell r="M12723" t="str">
            <v>医学院</v>
          </cell>
          <cell r="N12723" t="str">
            <v>11护理学(助产)1</v>
          </cell>
        </row>
        <row r="12724">
          <cell r="L12724">
            <v>1137210147</v>
          </cell>
          <cell r="M12724" t="str">
            <v>医学院</v>
          </cell>
          <cell r="N12724" t="str">
            <v>11护理学(助产)1</v>
          </cell>
        </row>
        <row r="12725">
          <cell r="L12725">
            <v>1137210148</v>
          </cell>
          <cell r="M12725" t="str">
            <v>医学院</v>
          </cell>
          <cell r="N12725" t="str">
            <v>11护理学(助产)1</v>
          </cell>
        </row>
        <row r="12726">
          <cell r="L12726">
            <v>1137210149</v>
          </cell>
          <cell r="M12726" t="str">
            <v>医学院</v>
          </cell>
          <cell r="N12726" t="str">
            <v>11护理学(助产)1</v>
          </cell>
        </row>
        <row r="12727">
          <cell r="L12727">
            <v>1137210150</v>
          </cell>
          <cell r="M12727" t="str">
            <v>医学院</v>
          </cell>
          <cell r="N12727" t="str">
            <v>11护理学(助产)1</v>
          </cell>
        </row>
        <row r="12728">
          <cell r="L12728">
            <v>1137210152</v>
          </cell>
          <cell r="M12728" t="str">
            <v>医学院</v>
          </cell>
          <cell r="N12728" t="str">
            <v>11护理学(助产)1</v>
          </cell>
        </row>
        <row r="12729">
          <cell r="L12729">
            <v>1137210153</v>
          </cell>
          <cell r="M12729" t="str">
            <v>医学院</v>
          </cell>
          <cell r="N12729" t="str">
            <v>11护理学(助产)1</v>
          </cell>
        </row>
        <row r="12730">
          <cell r="L12730">
            <v>1137210154</v>
          </cell>
          <cell r="M12730" t="str">
            <v>医学院</v>
          </cell>
          <cell r="N12730" t="str">
            <v>11护理学(助产)1</v>
          </cell>
        </row>
        <row r="12731">
          <cell r="L12731">
            <v>1137210155</v>
          </cell>
          <cell r="M12731" t="str">
            <v>医学院</v>
          </cell>
          <cell r="N12731" t="str">
            <v>11护理学(助产)1</v>
          </cell>
        </row>
        <row r="12732">
          <cell r="L12732">
            <v>1137210156</v>
          </cell>
          <cell r="M12732" t="str">
            <v>医学院</v>
          </cell>
          <cell r="N12732" t="str">
            <v>11护理学(助产)1</v>
          </cell>
        </row>
        <row r="12733">
          <cell r="L12733">
            <v>1137210157</v>
          </cell>
          <cell r="M12733" t="str">
            <v>医学院</v>
          </cell>
          <cell r="N12733" t="str">
            <v>11护理学(助产)1</v>
          </cell>
        </row>
        <row r="12734">
          <cell r="L12734">
            <v>1137210158</v>
          </cell>
          <cell r="M12734" t="str">
            <v>医学院</v>
          </cell>
          <cell r="N12734" t="str">
            <v>11护理学(助产)1</v>
          </cell>
        </row>
        <row r="12735">
          <cell r="L12735">
            <v>1137210159</v>
          </cell>
          <cell r="M12735" t="str">
            <v>医学院</v>
          </cell>
          <cell r="N12735" t="str">
            <v>11护理学(助产)1</v>
          </cell>
        </row>
        <row r="12736">
          <cell r="L12736">
            <v>1137210160</v>
          </cell>
          <cell r="M12736" t="str">
            <v>医学院</v>
          </cell>
          <cell r="N12736" t="str">
            <v>11护理学(助产)1</v>
          </cell>
        </row>
        <row r="12737">
          <cell r="L12737">
            <v>1137210161</v>
          </cell>
          <cell r="M12737" t="str">
            <v>医学院</v>
          </cell>
          <cell r="N12737" t="str">
            <v>11护理学(助产)1</v>
          </cell>
        </row>
        <row r="12738">
          <cell r="L12738">
            <v>1137210162</v>
          </cell>
          <cell r="M12738" t="str">
            <v>医学院</v>
          </cell>
          <cell r="N12738" t="str">
            <v>11护理学(助产)1</v>
          </cell>
        </row>
        <row r="12739">
          <cell r="L12739">
            <v>1137210163</v>
          </cell>
          <cell r="M12739" t="str">
            <v>医学院</v>
          </cell>
          <cell r="N12739" t="str">
            <v>11护理学(助产)1</v>
          </cell>
        </row>
        <row r="12740">
          <cell r="L12740">
            <v>1126210099</v>
          </cell>
          <cell r="M12740" t="str">
            <v>医学院</v>
          </cell>
          <cell r="N12740" t="str">
            <v>11护理学(助产)2</v>
          </cell>
        </row>
        <row r="12741">
          <cell r="L12741">
            <v>1137210164</v>
          </cell>
          <cell r="M12741" t="str">
            <v>医学院</v>
          </cell>
          <cell r="N12741" t="str">
            <v>11护理学(助产)2</v>
          </cell>
        </row>
        <row r="12742">
          <cell r="L12742">
            <v>1137210165</v>
          </cell>
          <cell r="M12742" t="str">
            <v>医学院</v>
          </cell>
          <cell r="N12742" t="str">
            <v>11护理学(助产)2</v>
          </cell>
        </row>
        <row r="12743">
          <cell r="L12743">
            <v>1137210166</v>
          </cell>
          <cell r="M12743" t="str">
            <v>医学院</v>
          </cell>
          <cell r="N12743" t="str">
            <v>11护理学(助产)2</v>
          </cell>
        </row>
        <row r="12744">
          <cell r="L12744">
            <v>1137210167</v>
          </cell>
          <cell r="M12744" t="str">
            <v>医学院</v>
          </cell>
          <cell r="N12744" t="str">
            <v>11护理学(助产)2</v>
          </cell>
        </row>
        <row r="12745">
          <cell r="L12745">
            <v>1137210168</v>
          </cell>
          <cell r="M12745" t="str">
            <v>医学院</v>
          </cell>
          <cell r="N12745" t="str">
            <v>11护理学(助产)2</v>
          </cell>
        </row>
        <row r="12746">
          <cell r="L12746">
            <v>1137210169</v>
          </cell>
          <cell r="M12746" t="str">
            <v>医学院</v>
          </cell>
          <cell r="N12746" t="str">
            <v>11护理学(助产)2</v>
          </cell>
        </row>
        <row r="12747">
          <cell r="L12747">
            <v>1137210170</v>
          </cell>
          <cell r="M12747" t="str">
            <v>医学院</v>
          </cell>
          <cell r="N12747" t="str">
            <v>11护理学(助产)2</v>
          </cell>
        </row>
        <row r="12748">
          <cell r="L12748">
            <v>1137210171</v>
          </cell>
          <cell r="M12748" t="str">
            <v>医学院</v>
          </cell>
          <cell r="N12748" t="str">
            <v>11护理学(助产)2</v>
          </cell>
        </row>
        <row r="12749">
          <cell r="L12749">
            <v>1137210172</v>
          </cell>
          <cell r="M12749" t="str">
            <v>医学院</v>
          </cell>
          <cell r="N12749" t="str">
            <v>11护理学(助产)2</v>
          </cell>
        </row>
        <row r="12750">
          <cell r="L12750">
            <v>1137210173</v>
          </cell>
          <cell r="M12750" t="str">
            <v>医学院</v>
          </cell>
          <cell r="N12750" t="str">
            <v>11护理学(助产)2</v>
          </cell>
        </row>
        <row r="12751">
          <cell r="L12751">
            <v>1137210174</v>
          </cell>
          <cell r="M12751" t="str">
            <v>医学院</v>
          </cell>
          <cell r="N12751" t="str">
            <v>11护理学(助产)2</v>
          </cell>
        </row>
        <row r="12752">
          <cell r="L12752">
            <v>1137210175</v>
          </cell>
          <cell r="M12752" t="str">
            <v>医学院</v>
          </cell>
          <cell r="N12752" t="str">
            <v>11护理学(助产)2</v>
          </cell>
        </row>
        <row r="12753">
          <cell r="L12753">
            <v>1137210176</v>
          </cell>
          <cell r="M12753" t="str">
            <v>医学院</v>
          </cell>
          <cell r="N12753" t="str">
            <v>11护理学(助产)2</v>
          </cell>
        </row>
        <row r="12754">
          <cell r="L12754">
            <v>1137210177</v>
          </cell>
          <cell r="M12754" t="str">
            <v>医学院</v>
          </cell>
          <cell r="N12754" t="str">
            <v>11护理学(助产)2</v>
          </cell>
        </row>
        <row r="12755">
          <cell r="L12755">
            <v>1137210179</v>
          </cell>
          <cell r="M12755" t="str">
            <v>医学院</v>
          </cell>
          <cell r="N12755" t="str">
            <v>11护理学(助产)2</v>
          </cell>
        </row>
        <row r="12756">
          <cell r="L12756">
            <v>1137210180</v>
          </cell>
          <cell r="M12756" t="str">
            <v>医学院</v>
          </cell>
          <cell r="N12756" t="str">
            <v>11护理学(助产)2</v>
          </cell>
        </row>
        <row r="12757">
          <cell r="L12757">
            <v>1137210181</v>
          </cell>
          <cell r="M12757" t="str">
            <v>医学院</v>
          </cell>
          <cell r="N12757" t="str">
            <v>11护理学(助产)2</v>
          </cell>
        </row>
        <row r="12758">
          <cell r="L12758">
            <v>1137210182</v>
          </cell>
          <cell r="M12758" t="str">
            <v>医学院</v>
          </cell>
          <cell r="N12758" t="str">
            <v>11护理学(助产)2</v>
          </cell>
        </row>
        <row r="12759">
          <cell r="L12759">
            <v>1137210183</v>
          </cell>
          <cell r="M12759" t="str">
            <v>医学院</v>
          </cell>
          <cell r="N12759" t="str">
            <v>11护理学(助产)2</v>
          </cell>
        </row>
        <row r="12760">
          <cell r="L12760">
            <v>1137210184</v>
          </cell>
          <cell r="M12760" t="str">
            <v>医学院</v>
          </cell>
          <cell r="N12760" t="str">
            <v>11护理学(助产)2</v>
          </cell>
        </row>
        <row r="12761">
          <cell r="L12761">
            <v>1137210185</v>
          </cell>
          <cell r="M12761" t="str">
            <v>医学院</v>
          </cell>
          <cell r="N12761" t="str">
            <v>11护理学(助产)2</v>
          </cell>
        </row>
        <row r="12762">
          <cell r="L12762">
            <v>1137210186</v>
          </cell>
          <cell r="M12762" t="str">
            <v>医学院</v>
          </cell>
          <cell r="N12762" t="str">
            <v>11护理学(助产)2</v>
          </cell>
        </row>
        <row r="12763">
          <cell r="L12763">
            <v>1137210187</v>
          </cell>
          <cell r="M12763" t="str">
            <v>医学院</v>
          </cell>
          <cell r="N12763" t="str">
            <v>11护理学(助产)2</v>
          </cell>
        </row>
        <row r="12764">
          <cell r="L12764">
            <v>1137210188</v>
          </cell>
          <cell r="M12764" t="str">
            <v>医学院</v>
          </cell>
          <cell r="N12764" t="str">
            <v>11护理学(助产)2</v>
          </cell>
        </row>
        <row r="12765">
          <cell r="L12765">
            <v>1137210189</v>
          </cell>
          <cell r="M12765" t="str">
            <v>医学院</v>
          </cell>
          <cell r="N12765" t="str">
            <v>11护理学(助产)2</v>
          </cell>
        </row>
        <row r="12766">
          <cell r="L12766">
            <v>1137210190</v>
          </cell>
          <cell r="M12766" t="str">
            <v>医学院</v>
          </cell>
          <cell r="N12766" t="str">
            <v>11护理学(助产)2</v>
          </cell>
        </row>
        <row r="12767">
          <cell r="L12767">
            <v>1137210191</v>
          </cell>
          <cell r="M12767" t="str">
            <v>医学院</v>
          </cell>
          <cell r="N12767" t="str">
            <v>11护理学(助产)2</v>
          </cell>
        </row>
        <row r="12768">
          <cell r="L12768">
            <v>1137210192</v>
          </cell>
          <cell r="M12768" t="str">
            <v>医学院</v>
          </cell>
          <cell r="N12768" t="str">
            <v>11护理学(助产)2</v>
          </cell>
        </row>
        <row r="12769">
          <cell r="L12769">
            <v>1137210193</v>
          </cell>
          <cell r="M12769" t="str">
            <v>医学院</v>
          </cell>
          <cell r="N12769" t="str">
            <v>11护理学(助产)2</v>
          </cell>
        </row>
        <row r="12770">
          <cell r="L12770">
            <v>1137210194</v>
          </cell>
          <cell r="M12770" t="str">
            <v>医学院</v>
          </cell>
          <cell r="N12770" t="str">
            <v>11护理学(助产)2</v>
          </cell>
        </row>
        <row r="12771">
          <cell r="L12771">
            <v>1137210195</v>
          </cell>
          <cell r="M12771" t="str">
            <v>医学院</v>
          </cell>
          <cell r="N12771" t="str">
            <v>11护理学(助产)2</v>
          </cell>
        </row>
        <row r="12772">
          <cell r="L12772">
            <v>1137210196</v>
          </cell>
          <cell r="M12772" t="str">
            <v>医学院</v>
          </cell>
          <cell r="N12772" t="str">
            <v>11护理学(助产)2</v>
          </cell>
        </row>
        <row r="12773">
          <cell r="L12773">
            <v>1137210197</v>
          </cell>
          <cell r="M12773" t="str">
            <v>医学院</v>
          </cell>
          <cell r="N12773" t="str">
            <v>11护理学(助产)2</v>
          </cell>
        </row>
        <row r="12774">
          <cell r="L12774">
            <v>1137210198</v>
          </cell>
          <cell r="M12774" t="str">
            <v>医学院</v>
          </cell>
          <cell r="N12774" t="str">
            <v>11护理学(助产)2</v>
          </cell>
        </row>
        <row r="12775">
          <cell r="L12775">
            <v>1137210199</v>
          </cell>
          <cell r="M12775" t="str">
            <v>医学院</v>
          </cell>
          <cell r="N12775" t="str">
            <v>11护理学(助产)2</v>
          </cell>
        </row>
        <row r="12776">
          <cell r="L12776">
            <v>1137210200</v>
          </cell>
          <cell r="M12776" t="str">
            <v>医学院</v>
          </cell>
          <cell r="N12776" t="str">
            <v>11护理学(助产)2</v>
          </cell>
        </row>
        <row r="12777">
          <cell r="L12777">
            <v>1137210201</v>
          </cell>
          <cell r="M12777" t="str">
            <v>医学院</v>
          </cell>
          <cell r="N12777" t="str">
            <v>11护理学(助产)2</v>
          </cell>
        </row>
        <row r="12778">
          <cell r="L12778">
            <v>1137210203</v>
          </cell>
          <cell r="M12778" t="str">
            <v>医学院</v>
          </cell>
          <cell r="N12778" t="str">
            <v>11护理学(助产)2</v>
          </cell>
        </row>
        <row r="12779">
          <cell r="L12779">
            <v>1137210204</v>
          </cell>
          <cell r="M12779" t="str">
            <v>医学院</v>
          </cell>
          <cell r="N12779" t="str">
            <v>11护理学(助产)2</v>
          </cell>
        </row>
        <row r="12780">
          <cell r="L12780">
            <v>1137210205</v>
          </cell>
          <cell r="M12780" t="str">
            <v>医学院</v>
          </cell>
          <cell r="N12780" t="str">
            <v>11护理学(助产)2</v>
          </cell>
        </row>
        <row r="12781">
          <cell r="L12781">
            <v>1137210206</v>
          </cell>
          <cell r="M12781" t="str">
            <v>医学院</v>
          </cell>
          <cell r="N12781" t="str">
            <v>11护理学(助产)2</v>
          </cell>
        </row>
        <row r="12782">
          <cell r="L12782">
            <v>1137210207</v>
          </cell>
          <cell r="M12782" t="str">
            <v>医学院</v>
          </cell>
          <cell r="N12782" t="str">
            <v>11护理学(助产)2</v>
          </cell>
        </row>
        <row r="12783">
          <cell r="L12783">
            <v>1037220034</v>
          </cell>
          <cell r="M12783" t="str">
            <v>医学院</v>
          </cell>
          <cell r="N12783" t="str">
            <v>11医学检验1</v>
          </cell>
        </row>
        <row r="12784">
          <cell r="L12784">
            <v>1132220115</v>
          </cell>
          <cell r="M12784" t="str">
            <v>医学院</v>
          </cell>
          <cell r="N12784" t="str">
            <v>11医学检验1</v>
          </cell>
        </row>
        <row r="12785">
          <cell r="L12785">
            <v>1136230043</v>
          </cell>
          <cell r="M12785" t="str">
            <v>医学院</v>
          </cell>
          <cell r="N12785" t="str">
            <v>11医学检验1</v>
          </cell>
        </row>
        <row r="12786">
          <cell r="L12786">
            <v>1136230097</v>
          </cell>
          <cell r="M12786" t="str">
            <v>医学院</v>
          </cell>
          <cell r="N12786" t="str">
            <v>11医学检验1</v>
          </cell>
        </row>
        <row r="12787">
          <cell r="L12787">
            <v>1137220001</v>
          </cell>
          <cell r="M12787" t="str">
            <v>医学院</v>
          </cell>
          <cell r="N12787" t="str">
            <v>11医学检验1</v>
          </cell>
        </row>
        <row r="12788">
          <cell r="L12788">
            <v>1137220002</v>
          </cell>
          <cell r="M12788" t="str">
            <v>医学院</v>
          </cell>
          <cell r="N12788" t="str">
            <v>11医学检验1</v>
          </cell>
        </row>
        <row r="12789">
          <cell r="L12789">
            <v>1137220003</v>
          </cell>
          <cell r="M12789" t="str">
            <v>医学院</v>
          </cell>
          <cell r="N12789" t="str">
            <v>11医学检验1</v>
          </cell>
        </row>
        <row r="12790">
          <cell r="L12790">
            <v>1137220004</v>
          </cell>
          <cell r="M12790" t="str">
            <v>医学院</v>
          </cell>
          <cell r="N12790" t="str">
            <v>11医学检验1</v>
          </cell>
        </row>
        <row r="12791">
          <cell r="L12791">
            <v>1137220005</v>
          </cell>
          <cell r="M12791" t="str">
            <v>医学院</v>
          </cell>
          <cell r="N12791" t="str">
            <v>11医学检验1</v>
          </cell>
        </row>
        <row r="12792">
          <cell r="L12792">
            <v>1137220007</v>
          </cell>
          <cell r="M12792" t="str">
            <v>医学院</v>
          </cell>
          <cell r="N12792" t="str">
            <v>11医学检验1</v>
          </cell>
        </row>
        <row r="12793">
          <cell r="L12793">
            <v>1137220008</v>
          </cell>
          <cell r="M12793" t="str">
            <v>医学院</v>
          </cell>
          <cell r="N12793" t="str">
            <v>11医学检验1</v>
          </cell>
        </row>
        <row r="12794">
          <cell r="L12794">
            <v>1137220009</v>
          </cell>
          <cell r="M12794" t="str">
            <v>医学院</v>
          </cell>
          <cell r="N12794" t="str">
            <v>11医学检验1</v>
          </cell>
        </row>
        <row r="12795">
          <cell r="L12795">
            <v>1137220010</v>
          </cell>
          <cell r="M12795" t="str">
            <v>医学院</v>
          </cell>
          <cell r="N12795" t="str">
            <v>11医学检验1</v>
          </cell>
        </row>
        <row r="12796">
          <cell r="L12796">
            <v>1137220011</v>
          </cell>
          <cell r="M12796" t="str">
            <v>医学院</v>
          </cell>
          <cell r="N12796" t="str">
            <v>11医学检验1</v>
          </cell>
        </row>
        <row r="12797">
          <cell r="L12797">
            <v>1137220012</v>
          </cell>
          <cell r="M12797" t="str">
            <v>医学院</v>
          </cell>
          <cell r="N12797" t="str">
            <v>11医学检验1</v>
          </cell>
        </row>
        <row r="12798">
          <cell r="L12798">
            <v>1137220013</v>
          </cell>
          <cell r="M12798" t="str">
            <v>医学院</v>
          </cell>
          <cell r="N12798" t="str">
            <v>11医学检验1</v>
          </cell>
        </row>
        <row r="12799">
          <cell r="L12799">
            <v>1137220014</v>
          </cell>
          <cell r="M12799" t="str">
            <v>医学院</v>
          </cell>
          <cell r="N12799" t="str">
            <v>11医学检验1</v>
          </cell>
        </row>
        <row r="12800">
          <cell r="L12800">
            <v>1137220015</v>
          </cell>
          <cell r="M12800" t="str">
            <v>医学院</v>
          </cell>
          <cell r="N12800" t="str">
            <v>11医学检验1</v>
          </cell>
        </row>
        <row r="12801">
          <cell r="L12801">
            <v>1137220016</v>
          </cell>
          <cell r="M12801" t="str">
            <v>医学院</v>
          </cell>
          <cell r="N12801" t="str">
            <v>11医学检验1</v>
          </cell>
        </row>
        <row r="12802">
          <cell r="L12802">
            <v>1137220017</v>
          </cell>
          <cell r="M12802" t="str">
            <v>医学院</v>
          </cell>
          <cell r="N12802" t="str">
            <v>11医学检验1</v>
          </cell>
        </row>
        <row r="12803">
          <cell r="L12803">
            <v>1137220018</v>
          </cell>
          <cell r="M12803" t="str">
            <v>医学院</v>
          </cell>
          <cell r="N12803" t="str">
            <v>11医学检验1</v>
          </cell>
        </row>
        <row r="12804">
          <cell r="L12804">
            <v>1137220019</v>
          </cell>
          <cell r="M12804" t="str">
            <v>医学院</v>
          </cell>
          <cell r="N12804" t="str">
            <v>11医学检验1</v>
          </cell>
        </row>
        <row r="12805">
          <cell r="L12805">
            <v>1137220020</v>
          </cell>
          <cell r="M12805" t="str">
            <v>医学院</v>
          </cell>
          <cell r="N12805" t="str">
            <v>11医学检验1</v>
          </cell>
        </row>
        <row r="12806">
          <cell r="L12806">
            <v>1137220021</v>
          </cell>
          <cell r="M12806" t="str">
            <v>医学院</v>
          </cell>
          <cell r="N12806" t="str">
            <v>11医学检验1</v>
          </cell>
        </row>
        <row r="12807">
          <cell r="L12807">
            <v>1137220022</v>
          </cell>
          <cell r="M12807" t="str">
            <v>医学院</v>
          </cell>
          <cell r="N12807" t="str">
            <v>11医学检验1</v>
          </cell>
        </row>
        <row r="12808">
          <cell r="L12808">
            <v>1137220023</v>
          </cell>
          <cell r="M12808" t="str">
            <v>医学院</v>
          </cell>
          <cell r="N12808" t="str">
            <v>11医学检验1</v>
          </cell>
        </row>
        <row r="12809">
          <cell r="L12809">
            <v>1137220024</v>
          </cell>
          <cell r="M12809" t="str">
            <v>医学院</v>
          </cell>
          <cell r="N12809" t="str">
            <v>11医学检验1</v>
          </cell>
        </row>
        <row r="12810">
          <cell r="L12810">
            <v>1137220026</v>
          </cell>
          <cell r="M12810" t="str">
            <v>医学院</v>
          </cell>
          <cell r="N12810" t="str">
            <v>11医学检验1</v>
          </cell>
        </row>
        <row r="12811">
          <cell r="L12811">
            <v>1137220027</v>
          </cell>
          <cell r="M12811" t="str">
            <v>医学院</v>
          </cell>
          <cell r="N12811" t="str">
            <v>11医学检验1</v>
          </cell>
        </row>
        <row r="12812">
          <cell r="L12812">
            <v>1137220028</v>
          </cell>
          <cell r="M12812" t="str">
            <v>医学院</v>
          </cell>
          <cell r="N12812" t="str">
            <v>11医学检验1</v>
          </cell>
        </row>
        <row r="12813">
          <cell r="L12813">
            <v>1137220029</v>
          </cell>
          <cell r="M12813" t="str">
            <v>医学院</v>
          </cell>
          <cell r="N12813" t="str">
            <v>11医学检验1</v>
          </cell>
        </row>
        <row r="12814">
          <cell r="L12814">
            <v>1137220030</v>
          </cell>
          <cell r="M12814" t="str">
            <v>医学院</v>
          </cell>
          <cell r="N12814" t="str">
            <v>11医学检验1</v>
          </cell>
        </row>
        <row r="12815">
          <cell r="L12815">
            <v>1129220059</v>
          </cell>
          <cell r="M12815" t="str">
            <v>医学院</v>
          </cell>
          <cell r="N12815" t="str">
            <v>11医学检验2</v>
          </cell>
        </row>
        <row r="12816">
          <cell r="L12816">
            <v>1132220004</v>
          </cell>
          <cell r="M12816" t="str">
            <v>医学院</v>
          </cell>
          <cell r="N12816" t="str">
            <v>11医学检验2</v>
          </cell>
        </row>
        <row r="12817">
          <cell r="L12817">
            <v>1137220031</v>
          </cell>
          <cell r="M12817" t="str">
            <v>医学院</v>
          </cell>
          <cell r="N12817" t="str">
            <v>11医学检验2</v>
          </cell>
        </row>
        <row r="12818">
          <cell r="L12818">
            <v>1137220032</v>
          </cell>
          <cell r="M12818" t="str">
            <v>医学院</v>
          </cell>
          <cell r="N12818" t="str">
            <v>11医学检验2</v>
          </cell>
        </row>
        <row r="12819">
          <cell r="L12819">
            <v>1137220033</v>
          </cell>
          <cell r="M12819" t="str">
            <v>医学院</v>
          </cell>
          <cell r="N12819" t="str">
            <v>11医学检验2</v>
          </cell>
        </row>
        <row r="12820">
          <cell r="L12820">
            <v>1137220034</v>
          </cell>
          <cell r="M12820" t="str">
            <v>医学院</v>
          </cell>
          <cell r="N12820" t="str">
            <v>11医学检验2</v>
          </cell>
        </row>
        <row r="12821">
          <cell r="L12821">
            <v>1137220035</v>
          </cell>
          <cell r="M12821" t="str">
            <v>医学院</v>
          </cell>
          <cell r="N12821" t="str">
            <v>11医学检验2</v>
          </cell>
        </row>
        <row r="12822">
          <cell r="L12822">
            <v>1137220036</v>
          </cell>
          <cell r="M12822" t="str">
            <v>医学院</v>
          </cell>
          <cell r="N12822" t="str">
            <v>11医学检验2</v>
          </cell>
        </row>
        <row r="12823">
          <cell r="L12823">
            <v>1137220037</v>
          </cell>
          <cell r="M12823" t="str">
            <v>医学院</v>
          </cell>
          <cell r="N12823" t="str">
            <v>11医学检验2</v>
          </cell>
        </row>
        <row r="12824">
          <cell r="L12824">
            <v>1137220038</v>
          </cell>
          <cell r="M12824" t="str">
            <v>医学院</v>
          </cell>
          <cell r="N12824" t="str">
            <v>11医学检验2</v>
          </cell>
        </row>
        <row r="12825">
          <cell r="L12825">
            <v>1137220039</v>
          </cell>
          <cell r="M12825" t="str">
            <v>医学院</v>
          </cell>
          <cell r="N12825" t="str">
            <v>11医学检验2</v>
          </cell>
        </row>
        <row r="12826">
          <cell r="L12826">
            <v>1137220040</v>
          </cell>
          <cell r="M12826" t="str">
            <v>医学院</v>
          </cell>
          <cell r="N12826" t="str">
            <v>11医学检验2</v>
          </cell>
        </row>
        <row r="12827">
          <cell r="L12827">
            <v>1137220041</v>
          </cell>
          <cell r="M12827" t="str">
            <v>医学院</v>
          </cell>
          <cell r="N12827" t="str">
            <v>11医学检验2</v>
          </cell>
        </row>
        <row r="12828">
          <cell r="L12828">
            <v>1137220042</v>
          </cell>
          <cell r="M12828" t="str">
            <v>医学院</v>
          </cell>
          <cell r="N12828" t="str">
            <v>11医学检验2</v>
          </cell>
        </row>
        <row r="12829">
          <cell r="L12829">
            <v>1137220043</v>
          </cell>
          <cell r="M12829" t="str">
            <v>医学院</v>
          </cell>
          <cell r="N12829" t="str">
            <v>11医学检验2</v>
          </cell>
        </row>
        <row r="12830">
          <cell r="L12830">
            <v>1137220044</v>
          </cell>
          <cell r="M12830" t="str">
            <v>医学院</v>
          </cell>
          <cell r="N12830" t="str">
            <v>11医学检验2</v>
          </cell>
        </row>
        <row r="12831">
          <cell r="L12831">
            <v>1137220045</v>
          </cell>
          <cell r="M12831" t="str">
            <v>医学院</v>
          </cell>
          <cell r="N12831" t="str">
            <v>11医学检验2</v>
          </cell>
        </row>
        <row r="12832">
          <cell r="L12832">
            <v>1137220046</v>
          </cell>
          <cell r="M12832" t="str">
            <v>医学院</v>
          </cell>
          <cell r="N12832" t="str">
            <v>11医学检验2</v>
          </cell>
        </row>
        <row r="12833">
          <cell r="L12833">
            <v>1137220047</v>
          </cell>
          <cell r="M12833" t="str">
            <v>医学院</v>
          </cell>
          <cell r="N12833" t="str">
            <v>11医学检验2</v>
          </cell>
        </row>
        <row r="12834">
          <cell r="L12834">
            <v>1137220048</v>
          </cell>
          <cell r="M12834" t="str">
            <v>医学院</v>
          </cell>
          <cell r="N12834" t="str">
            <v>11医学检验2</v>
          </cell>
        </row>
        <row r="12835">
          <cell r="L12835">
            <v>1137220049</v>
          </cell>
          <cell r="M12835" t="str">
            <v>医学院</v>
          </cell>
          <cell r="N12835" t="str">
            <v>11医学检验2</v>
          </cell>
        </row>
        <row r="12836">
          <cell r="L12836">
            <v>1137220050</v>
          </cell>
          <cell r="M12836" t="str">
            <v>医学院</v>
          </cell>
          <cell r="N12836" t="str">
            <v>11医学检验2</v>
          </cell>
        </row>
        <row r="12837">
          <cell r="L12837">
            <v>1137220052</v>
          </cell>
          <cell r="M12837" t="str">
            <v>医学院</v>
          </cell>
          <cell r="N12837" t="str">
            <v>11医学检验2</v>
          </cell>
        </row>
        <row r="12838">
          <cell r="L12838">
            <v>1137220053</v>
          </cell>
          <cell r="M12838" t="str">
            <v>医学院</v>
          </cell>
          <cell r="N12838" t="str">
            <v>11医学检验2</v>
          </cell>
        </row>
        <row r="12839">
          <cell r="L12839">
            <v>1137220054</v>
          </cell>
          <cell r="M12839" t="str">
            <v>医学院</v>
          </cell>
          <cell r="N12839" t="str">
            <v>11医学检验2</v>
          </cell>
        </row>
        <row r="12840">
          <cell r="L12840">
            <v>1137220055</v>
          </cell>
          <cell r="M12840" t="str">
            <v>医学院</v>
          </cell>
          <cell r="N12840" t="str">
            <v>11医学检验2</v>
          </cell>
        </row>
        <row r="12841">
          <cell r="L12841">
            <v>1137220056</v>
          </cell>
          <cell r="M12841" t="str">
            <v>医学院</v>
          </cell>
          <cell r="N12841" t="str">
            <v>11医学检验2</v>
          </cell>
        </row>
        <row r="12842">
          <cell r="L12842">
            <v>1137220057</v>
          </cell>
          <cell r="M12842" t="str">
            <v>医学院</v>
          </cell>
          <cell r="N12842" t="str">
            <v>11医学检验2</v>
          </cell>
        </row>
        <row r="12843">
          <cell r="L12843">
            <v>1137220058</v>
          </cell>
          <cell r="M12843" t="str">
            <v>医学院</v>
          </cell>
          <cell r="N12843" t="str">
            <v>11医学检验2</v>
          </cell>
        </row>
        <row r="12844">
          <cell r="L12844">
            <v>1137220059</v>
          </cell>
          <cell r="M12844" t="str">
            <v>医学院</v>
          </cell>
          <cell r="N12844" t="str">
            <v>11医学检验2</v>
          </cell>
        </row>
        <row r="12845">
          <cell r="L12845">
            <v>1137220060</v>
          </cell>
          <cell r="M12845" t="str">
            <v>医学院</v>
          </cell>
          <cell r="N12845" t="str">
            <v>11医学检验2</v>
          </cell>
        </row>
        <row r="12846">
          <cell r="L12846">
            <v>1131210046</v>
          </cell>
          <cell r="M12846" t="str">
            <v>医学院</v>
          </cell>
          <cell r="N12846" t="str">
            <v>11临床医学1</v>
          </cell>
        </row>
        <row r="12847">
          <cell r="L12847">
            <v>1137210044</v>
          </cell>
          <cell r="M12847" t="str">
            <v>医学院</v>
          </cell>
          <cell r="N12847" t="str">
            <v>11临床医学1</v>
          </cell>
        </row>
        <row r="12848">
          <cell r="L12848">
            <v>1137240001</v>
          </cell>
          <cell r="M12848" t="str">
            <v>医学院</v>
          </cell>
          <cell r="N12848" t="str">
            <v>11临床医学1</v>
          </cell>
        </row>
        <row r="12849">
          <cell r="L12849">
            <v>1137240002</v>
          </cell>
          <cell r="M12849" t="str">
            <v>医学院</v>
          </cell>
          <cell r="N12849" t="str">
            <v>11临床医学1</v>
          </cell>
        </row>
        <row r="12850">
          <cell r="L12850">
            <v>1137240003</v>
          </cell>
          <cell r="M12850" t="str">
            <v>医学院</v>
          </cell>
          <cell r="N12850" t="str">
            <v>11临床医学1</v>
          </cell>
        </row>
        <row r="12851">
          <cell r="L12851">
            <v>1137240004</v>
          </cell>
          <cell r="M12851" t="str">
            <v>医学院</v>
          </cell>
          <cell r="N12851" t="str">
            <v>11临床医学1</v>
          </cell>
        </row>
        <row r="12852">
          <cell r="L12852">
            <v>1137240005</v>
          </cell>
          <cell r="M12852" t="str">
            <v>医学院</v>
          </cell>
          <cell r="N12852" t="str">
            <v>11临床医学1</v>
          </cell>
        </row>
        <row r="12853">
          <cell r="L12853">
            <v>1137240006</v>
          </cell>
          <cell r="M12853" t="str">
            <v>医学院</v>
          </cell>
          <cell r="N12853" t="str">
            <v>11临床医学1</v>
          </cell>
        </row>
        <row r="12854">
          <cell r="L12854">
            <v>1137240007</v>
          </cell>
          <cell r="M12854" t="str">
            <v>医学院</v>
          </cell>
          <cell r="N12854" t="str">
            <v>11临床医学1</v>
          </cell>
        </row>
        <row r="12855">
          <cell r="L12855">
            <v>1137240008</v>
          </cell>
          <cell r="M12855" t="str">
            <v>医学院</v>
          </cell>
          <cell r="N12855" t="str">
            <v>11临床医学1</v>
          </cell>
        </row>
        <row r="12856">
          <cell r="L12856">
            <v>1137240009</v>
          </cell>
          <cell r="M12856" t="str">
            <v>医学院</v>
          </cell>
          <cell r="N12856" t="str">
            <v>11临床医学1</v>
          </cell>
        </row>
        <row r="12857">
          <cell r="L12857">
            <v>1137240010</v>
          </cell>
          <cell r="M12857" t="str">
            <v>医学院</v>
          </cell>
          <cell r="N12857" t="str">
            <v>11临床医学1</v>
          </cell>
        </row>
        <row r="12858">
          <cell r="L12858">
            <v>1137240011</v>
          </cell>
          <cell r="M12858" t="str">
            <v>医学院</v>
          </cell>
          <cell r="N12858" t="str">
            <v>11临床医学1</v>
          </cell>
        </row>
        <row r="12859">
          <cell r="L12859">
            <v>1137240012</v>
          </cell>
          <cell r="M12859" t="str">
            <v>医学院</v>
          </cell>
          <cell r="N12859" t="str">
            <v>11临床医学1</v>
          </cell>
        </row>
        <row r="12860">
          <cell r="L12860">
            <v>1137240013</v>
          </cell>
          <cell r="M12860" t="str">
            <v>医学院</v>
          </cell>
          <cell r="N12860" t="str">
            <v>11临床医学1</v>
          </cell>
        </row>
        <row r="12861">
          <cell r="L12861">
            <v>1137240014</v>
          </cell>
          <cell r="M12861" t="str">
            <v>医学院</v>
          </cell>
          <cell r="N12861" t="str">
            <v>11临床医学1</v>
          </cell>
        </row>
        <row r="12862">
          <cell r="L12862">
            <v>1137240015</v>
          </cell>
          <cell r="M12862" t="str">
            <v>医学院</v>
          </cell>
          <cell r="N12862" t="str">
            <v>11临床医学1</v>
          </cell>
        </row>
        <row r="12863">
          <cell r="L12863">
            <v>1137240016</v>
          </cell>
          <cell r="M12863" t="str">
            <v>医学院</v>
          </cell>
          <cell r="N12863" t="str">
            <v>11临床医学1</v>
          </cell>
        </row>
        <row r="12864">
          <cell r="L12864">
            <v>1137240017</v>
          </cell>
          <cell r="M12864" t="str">
            <v>医学院</v>
          </cell>
          <cell r="N12864" t="str">
            <v>11临床医学1</v>
          </cell>
        </row>
        <row r="12865">
          <cell r="L12865">
            <v>1137240018</v>
          </cell>
          <cell r="M12865" t="str">
            <v>医学院</v>
          </cell>
          <cell r="N12865" t="str">
            <v>11临床医学1</v>
          </cell>
        </row>
        <row r="12866">
          <cell r="L12866">
            <v>1137240019</v>
          </cell>
          <cell r="M12866" t="str">
            <v>医学院</v>
          </cell>
          <cell r="N12866" t="str">
            <v>11临床医学1</v>
          </cell>
        </row>
        <row r="12867">
          <cell r="L12867">
            <v>1137240020</v>
          </cell>
          <cell r="M12867" t="str">
            <v>医学院</v>
          </cell>
          <cell r="N12867" t="str">
            <v>11临床医学1</v>
          </cell>
        </row>
        <row r="12868">
          <cell r="L12868">
            <v>1137240021</v>
          </cell>
          <cell r="M12868" t="str">
            <v>医学院</v>
          </cell>
          <cell r="N12868" t="str">
            <v>11临床医学1</v>
          </cell>
        </row>
        <row r="12869">
          <cell r="L12869">
            <v>1137240022</v>
          </cell>
          <cell r="M12869" t="str">
            <v>医学院</v>
          </cell>
          <cell r="N12869" t="str">
            <v>11临床医学1</v>
          </cell>
        </row>
        <row r="12870">
          <cell r="L12870">
            <v>1137240023</v>
          </cell>
          <cell r="M12870" t="str">
            <v>医学院</v>
          </cell>
          <cell r="N12870" t="str">
            <v>11临床医学1</v>
          </cell>
        </row>
        <row r="12871">
          <cell r="L12871">
            <v>1137240024</v>
          </cell>
          <cell r="M12871" t="str">
            <v>医学院</v>
          </cell>
          <cell r="N12871" t="str">
            <v>11临床医学1</v>
          </cell>
        </row>
        <row r="12872">
          <cell r="L12872">
            <v>1137240025</v>
          </cell>
          <cell r="M12872" t="str">
            <v>医学院</v>
          </cell>
          <cell r="N12872" t="str">
            <v>11临床医学1</v>
          </cell>
        </row>
        <row r="12873">
          <cell r="L12873">
            <v>1137240026</v>
          </cell>
          <cell r="M12873" t="str">
            <v>医学院</v>
          </cell>
          <cell r="N12873" t="str">
            <v>11临床医学1</v>
          </cell>
        </row>
        <row r="12874">
          <cell r="L12874">
            <v>1137240027</v>
          </cell>
          <cell r="M12874" t="str">
            <v>医学院</v>
          </cell>
          <cell r="N12874" t="str">
            <v>11临床医学1</v>
          </cell>
        </row>
        <row r="12875">
          <cell r="L12875">
            <v>1137240028</v>
          </cell>
          <cell r="M12875" t="str">
            <v>医学院</v>
          </cell>
          <cell r="N12875" t="str">
            <v>11临床医学1</v>
          </cell>
        </row>
        <row r="12876">
          <cell r="L12876">
            <v>1137240029</v>
          </cell>
          <cell r="M12876" t="str">
            <v>医学院</v>
          </cell>
          <cell r="N12876" t="str">
            <v>11临床医学1</v>
          </cell>
        </row>
        <row r="12877">
          <cell r="L12877">
            <v>1137240030</v>
          </cell>
          <cell r="M12877" t="str">
            <v>医学院</v>
          </cell>
          <cell r="N12877" t="str">
            <v>11临床医学1</v>
          </cell>
        </row>
        <row r="12878">
          <cell r="L12878">
            <v>1131020035</v>
          </cell>
          <cell r="M12878" t="str">
            <v>医学院</v>
          </cell>
          <cell r="N12878" t="str">
            <v>11临床医学2</v>
          </cell>
        </row>
        <row r="12879">
          <cell r="L12879">
            <v>1137210007</v>
          </cell>
          <cell r="M12879" t="str">
            <v>医学院</v>
          </cell>
          <cell r="N12879" t="str">
            <v>11临床医学2</v>
          </cell>
        </row>
        <row r="12880">
          <cell r="L12880">
            <v>1137210058</v>
          </cell>
          <cell r="M12880" t="str">
            <v>医学院</v>
          </cell>
          <cell r="N12880" t="str">
            <v>11临床医学2</v>
          </cell>
        </row>
        <row r="12881">
          <cell r="L12881">
            <v>1137240031</v>
          </cell>
          <cell r="M12881" t="str">
            <v>医学院</v>
          </cell>
          <cell r="N12881" t="str">
            <v>11临床医学2</v>
          </cell>
        </row>
        <row r="12882">
          <cell r="L12882">
            <v>1137240032</v>
          </cell>
          <cell r="M12882" t="str">
            <v>医学院</v>
          </cell>
          <cell r="N12882" t="str">
            <v>11临床医学2</v>
          </cell>
        </row>
        <row r="12883">
          <cell r="L12883">
            <v>1137240034</v>
          </cell>
          <cell r="M12883" t="str">
            <v>医学院</v>
          </cell>
          <cell r="N12883" t="str">
            <v>11临床医学2</v>
          </cell>
        </row>
        <row r="12884">
          <cell r="L12884">
            <v>1137240035</v>
          </cell>
          <cell r="M12884" t="str">
            <v>医学院</v>
          </cell>
          <cell r="N12884" t="str">
            <v>11临床医学2</v>
          </cell>
        </row>
        <row r="12885">
          <cell r="L12885">
            <v>1137240036</v>
          </cell>
          <cell r="M12885" t="str">
            <v>医学院</v>
          </cell>
          <cell r="N12885" t="str">
            <v>11临床医学2</v>
          </cell>
        </row>
        <row r="12886">
          <cell r="L12886">
            <v>1137240037</v>
          </cell>
          <cell r="M12886" t="str">
            <v>医学院</v>
          </cell>
          <cell r="N12886" t="str">
            <v>11临床医学2</v>
          </cell>
        </row>
        <row r="12887">
          <cell r="L12887">
            <v>1137240038</v>
          </cell>
          <cell r="M12887" t="str">
            <v>医学院</v>
          </cell>
          <cell r="N12887" t="str">
            <v>11临床医学2</v>
          </cell>
        </row>
        <row r="12888">
          <cell r="L12888">
            <v>1137240039</v>
          </cell>
          <cell r="M12888" t="str">
            <v>医学院</v>
          </cell>
          <cell r="N12888" t="str">
            <v>11临床医学2</v>
          </cell>
        </row>
        <row r="12889">
          <cell r="L12889">
            <v>1137240040</v>
          </cell>
          <cell r="M12889" t="str">
            <v>医学院</v>
          </cell>
          <cell r="N12889" t="str">
            <v>11临床医学2</v>
          </cell>
        </row>
        <row r="12890">
          <cell r="L12890">
            <v>1137240041</v>
          </cell>
          <cell r="M12890" t="str">
            <v>医学院</v>
          </cell>
          <cell r="N12890" t="str">
            <v>11临床医学2</v>
          </cell>
        </row>
        <row r="12891">
          <cell r="L12891">
            <v>1137240042</v>
          </cell>
          <cell r="M12891" t="str">
            <v>医学院</v>
          </cell>
          <cell r="N12891" t="str">
            <v>11临床医学2</v>
          </cell>
        </row>
        <row r="12892">
          <cell r="L12892">
            <v>1137240043</v>
          </cell>
          <cell r="M12892" t="str">
            <v>医学院</v>
          </cell>
          <cell r="N12892" t="str">
            <v>11临床医学2</v>
          </cell>
        </row>
        <row r="12893">
          <cell r="L12893">
            <v>1137240044</v>
          </cell>
          <cell r="M12893" t="str">
            <v>医学院</v>
          </cell>
          <cell r="N12893" t="str">
            <v>11临床医学2</v>
          </cell>
        </row>
        <row r="12894">
          <cell r="L12894">
            <v>1137240045</v>
          </cell>
          <cell r="M12894" t="str">
            <v>医学院</v>
          </cell>
          <cell r="N12894" t="str">
            <v>11临床医学2</v>
          </cell>
        </row>
        <row r="12895">
          <cell r="L12895">
            <v>1137240046</v>
          </cell>
          <cell r="M12895" t="str">
            <v>医学院</v>
          </cell>
          <cell r="N12895" t="str">
            <v>11临床医学2</v>
          </cell>
        </row>
        <row r="12896">
          <cell r="L12896">
            <v>1137240047</v>
          </cell>
          <cell r="M12896" t="str">
            <v>医学院</v>
          </cell>
          <cell r="N12896" t="str">
            <v>11临床医学2</v>
          </cell>
        </row>
        <row r="12897">
          <cell r="L12897">
            <v>1137240048</v>
          </cell>
          <cell r="M12897" t="str">
            <v>医学院</v>
          </cell>
          <cell r="N12897" t="str">
            <v>11临床医学2</v>
          </cell>
        </row>
        <row r="12898">
          <cell r="L12898">
            <v>1137240049</v>
          </cell>
          <cell r="M12898" t="str">
            <v>医学院</v>
          </cell>
          <cell r="N12898" t="str">
            <v>11临床医学2</v>
          </cell>
        </row>
        <row r="12899">
          <cell r="L12899">
            <v>1137240050</v>
          </cell>
          <cell r="M12899" t="str">
            <v>医学院</v>
          </cell>
          <cell r="N12899" t="str">
            <v>11临床医学2</v>
          </cell>
        </row>
        <row r="12900">
          <cell r="L12900">
            <v>1137240051</v>
          </cell>
          <cell r="M12900" t="str">
            <v>医学院</v>
          </cell>
          <cell r="N12900" t="str">
            <v>11临床医学2</v>
          </cell>
        </row>
        <row r="12901">
          <cell r="L12901">
            <v>1137240052</v>
          </cell>
          <cell r="M12901" t="str">
            <v>医学院</v>
          </cell>
          <cell r="N12901" t="str">
            <v>11临床医学2</v>
          </cell>
        </row>
        <row r="12902">
          <cell r="L12902">
            <v>1137240053</v>
          </cell>
          <cell r="M12902" t="str">
            <v>医学院</v>
          </cell>
          <cell r="N12902" t="str">
            <v>11临床医学2</v>
          </cell>
        </row>
        <row r="12903">
          <cell r="L12903">
            <v>1137240054</v>
          </cell>
          <cell r="M12903" t="str">
            <v>医学院</v>
          </cell>
          <cell r="N12903" t="str">
            <v>11临床医学2</v>
          </cell>
        </row>
        <row r="12904">
          <cell r="L12904">
            <v>1137240055</v>
          </cell>
          <cell r="M12904" t="str">
            <v>医学院</v>
          </cell>
          <cell r="N12904" t="str">
            <v>11临床医学2</v>
          </cell>
        </row>
        <row r="12905">
          <cell r="L12905">
            <v>1137240056</v>
          </cell>
          <cell r="M12905" t="str">
            <v>医学院</v>
          </cell>
          <cell r="N12905" t="str">
            <v>11临床医学2</v>
          </cell>
        </row>
        <row r="12906">
          <cell r="L12906">
            <v>1137240057</v>
          </cell>
          <cell r="M12906" t="str">
            <v>医学院</v>
          </cell>
          <cell r="N12906" t="str">
            <v>11临床医学2</v>
          </cell>
        </row>
        <row r="12907">
          <cell r="L12907">
            <v>1137240058</v>
          </cell>
          <cell r="M12907" t="str">
            <v>医学院</v>
          </cell>
          <cell r="N12907" t="str">
            <v>11临床医学2</v>
          </cell>
        </row>
        <row r="12908">
          <cell r="L12908">
            <v>1137240059</v>
          </cell>
          <cell r="M12908" t="str">
            <v>医学院</v>
          </cell>
          <cell r="N12908" t="str">
            <v>11临床医学2</v>
          </cell>
        </row>
        <row r="12909">
          <cell r="L12909">
            <v>1137240060</v>
          </cell>
          <cell r="M12909" t="str">
            <v>医学院</v>
          </cell>
          <cell r="N12909" t="str">
            <v>11临床医学2</v>
          </cell>
        </row>
        <row r="12910">
          <cell r="L12910">
            <v>1230240004</v>
          </cell>
          <cell r="M12910" t="str">
            <v>医学院</v>
          </cell>
          <cell r="N12910" t="str">
            <v>12护理学1</v>
          </cell>
        </row>
        <row r="12911">
          <cell r="L12911">
            <v>1237210001</v>
          </cell>
          <cell r="M12911" t="str">
            <v>医学院</v>
          </cell>
          <cell r="N12911" t="str">
            <v>12护理学1</v>
          </cell>
        </row>
        <row r="12912">
          <cell r="L12912">
            <v>1237210002</v>
          </cell>
          <cell r="M12912" t="str">
            <v>医学院</v>
          </cell>
          <cell r="N12912" t="str">
            <v>12护理学1</v>
          </cell>
        </row>
        <row r="12913">
          <cell r="L12913">
            <v>1237210003</v>
          </cell>
          <cell r="M12913" t="str">
            <v>医学院</v>
          </cell>
          <cell r="N12913" t="str">
            <v>12护理学1</v>
          </cell>
        </row>
        <row r="12914">
          <cell r="L12914">
            <v>1237210004</v>
          </cell>
          <cell r="M12914" t="str">
            <v>医学院</v>
          </cell>
          <cell r="N12914" t="str">
            <v>12护理学1</v>
          </cell>
        </row>
        <row r="12915">
          <cell r="L12915">
            <v>1237210005</v>
          </cell>
          <cell r="M12915" t="str">
            <v>医学院</v>
          </cell>
          <cell r="N12915" t="str">
            <v>12护理学1</v>
          </cell>
        </row>
        <row r="12916">
          <cell r="L12916">
            <v>1237210006</v>
          </cell>
          <cell r="M12916" t="str">
            <v>医学院</v>
          </cell>
          <cell r="N12916" t="str">
            <v>12护理学1</v>
          </cell>
        </row>
        <row r="12917">
          <cell r="L12917">
            <v>1237210007</v>
          </cell>
          <cell r="M12917" t="str">
            <v>医学院</v>
          </cell>
          <cell r="N12917" t="str">
            <v>12护理学1</v>
          </cell>
        </row>
        <row r="12918">
          <cell r="L12918">
            <v>1237210008</v>
          </cell>
          <cell r="M12918" t="str">
            <v>医学院</v>
          </cell>
          <cell r="N12918" t="str">
            <v>12护理学1</v>
          </cell>
        </row>
        <row r="12919">
          <cell r="L12919">
            <v>1237210010</v>
          </cell>
          <cell r="M12919" t="str">
            <v>医学院</v>
          </cell>
          <cell r="N12919" t="str">
            <v>12护理学1</v>
          </cell>
        </row>
        <row r="12920">
          <cell r="L12920">
            <v>1237210011</v>
          </cell>
          <cell r="M12920" t="str">
            <v>医学院</v>
          </cell>
          <cell r="N12920" t="str">
            <v>12护理学1</v>
          </cell>
        </row>
        <row r="12921">
          <cell r="L12921">
            <v>1237210012</v>
          </cell>
          <cell r="M12921" t="str">
            <v>医学院</v>
          </cell>
          <cell r="N12921" t="str">
            <v>12护理学1</v>
          </cell>
        </row>
        <row r="12922">
          <cell r="L12922">
            <v>1237210013</v>
          </cell>
          <cell r="M12922" t="str">
            <v>医学院</v>
          </cell>
          <cell r="N12922" t="str">
            <v>12护理学1</v>
          </cell>
        </row>
        <row r="12923">
          <cell r="L12923">
            <v>1237210014</v>
          </cell>
          <cell r="M12923" t="str">
            <v>医学院</v>
          </cell>
          <cell r="N12923" t="str">
            <v>12护理学1</v>
          </cell>
        </row>
        <row r="12924">
          <cell r="L12924">
            <v>1237210015</v>
          </cell>
          <cell r="M12924" t="str">
            <v>医学院</v>
          </cell>
          <cell r="N12924" t="str">
            <v>12护理学1</v>
          </cell>
        </row>
        <row r="12925">
          <cell r="L12925">
            <v>1237210016</v>
          </cell>
          <cell r="M12925" t="str">
            <v>医学院</v>
          </cell>
          <cell r="N12925" t="str">
            <v>12护理学1</v>
          </cell>
        </row>
        <row r="12926">
          <cell r="L12926">
            <v>1237210017</v>
          </cell>
          <cell r="M12926" t="str">
            <v>医学院</v>
          </cell>
          <cell r="N12926" t="str">
            <v>12护理学1</v>
          </cell>
        </row>
        <row r="12927">
          <cell r="L12927">
            <v>1237210018</v>
          </cell>
          <cell r="M12927" t="str">
            <v>医学院</v>
          </cell>
          <cell r="N12927" t="str">
            <v>12护理学1</v>
          </cell>
        </row>
        <row r="12928">
          <cell r="L12928">
            <v>1237210019</v>
          </cell>
          <cell r="M12928" t="str">
            <v>医学院</v>
          </cell>
          <cell r="N12928" t="str">
            <v>12护理学1</v>
          </cell>
        </row>
        <row r="12929">
          <cell r="L12929">
            <v>1237210020</v>
          </cell>
          <cell r="M12929" t="str">
            <v>医学院</v>
          </cell>
          <cell r="N12929" t="str">
            <v>12护理学1</v>
          </cell>
        </row>
        <row r="12930">
          <cell r="L12930">
            <v>1237210021</v>
          </cell>
          <cell r="M12930" t="str">
            <v>医学院</v>
          </cell>
          <cell r="N12930" t="str">
            <v>12护理学1</v>
          </cell>
        </row>
        <row r="12931">
          <cell r="L12931">
            <v>1237210022</v>
          </cell>
          <cell r="M12931" t="str">
            <v>医学院</v>
          </cell>
          <cell r="N12931" t="str">
            <v>12护理学1</v>
          </cell>
        </row>
        <row r="12932">
          <cell r="L12932">
            <v>1237210023</v>
          </cell>
          <cell r="M12932" t="str">
            <v>医学院</v>
          </cell>
          <cell r="N12932" t="str">
            <v>12护理学1</v>
          </cell>
        </row>
        <row r="12933">
          <cell r="L12933">
            <v>1237210024</v>
          </cell>
          <cell r="M12933" t="str">
            <v>医学院</v>
          </cell>
          <cell r="N12933" t="str">
            <v>12护理学1</v>
          </cell>
        </row>
        <row r="12934">
          <cell r="L12934">
            <v>1237210025</v>
          </cell>
          <cell r="M12934" t="str">
            <v>医学院</v>
          </cell>
          <cell r="N12934" t="str">
            <v>12护理学1</v>
          </cell>
        </row>
        <row r="12935">
          <cell r="L12935">
            <v>1237210026</v>
          </cell>
          <cell r="M12935" t="str">
            <v>医学院</v>
          </cell>
          <cell r="N12935" t="str">
            <v>12护理学1</v>
          </cell>
        </row>
        <row r="12936">
          <cell r="L12936">
            <v>1237210027</v>
          </cell>
          <cell r="M12936" t="str">
            <v>医学院</v>
          </cell>
          <cell r="N12936" t="str">
            <v>12护理学1</v>
          </cell>
        </row>
        <row r="12937">
          <cell r="L12937">
            <v>1237210028</v>
          </cell>
          <cell r="M12937" t="str">
            <v>医学院</v>
          </cell>
          <cell r="N12937" t="str">
            <v>12护理学1</v>
          </cell>
        </row>
        <row r="12938">
          <cell r="L12938">
            <v>1237210030</v>
          </cell>
          <cell r="M12938" t="str">
            <v>医学院</v>
          </cell>
          <cell r="N12938" t="str">
            <v>12护理学1</v>
          </cell>
        </row>
        <row r="12939">
          <cell r="L12939">
            <v>1232210020</v>
          </cell>
          <cell r="M12939" t="str">
            <v>医学院</v>
          </cell>
          <cell r="N12939" t="str">
            <v>12护理学2</v>
          </cell>
        </row>
        <row r="12940">
          <cell r="L12940">
            <v>1236230012</v>
          </cell>
          <cell r="M12940" t="str">
            <v>医学院</v>
          </cell>
          <cell r="N12940" t="str">
            <v>12护理学2</v>
          </cell>
        </row>
        <row r="12941">
          <cell r="L12941">
            <v>1237210031</v>
          </cell>
          <cell r="M12941" t="str">
            <v>医学院</v>
          </cell>
          <cell r="N12941" t="str">
            <v>12护理学2</v>
          </cell>
        </row>
        <row r="12942">
          <cell r="L12942">
            <v>1237210032</v>
          </cell>
          <cell r="M12942" t="str">
            <v>医学院</v>
          </cell>
          <cell r="N12942" t="str">
            <v>12护理学2</v>
          </cell>
        </row>
        <row r="12943">
          <cell r="L12943">
            <v>1237210033</v>
          </cell>
          <cell r="M12943" t="str">
            <v>医学院</v>
          </cell>
          <cell r="N12943" t="str">
            <v>12护理学2</v>
          </cell>
        </row>
        <row r="12944">
          <cell r="L12944">
            <v>1237210034</v>
          </cell>
          <cell r="M12944" t="str">
            <v>医学院</v>
          </cell>
          <cell r="N12944" t="str">
            <v>12护理学2</v>
          </cell>
        </row>
        <row r="12945">
          <cell r="L12945">
            <v>1237210035</v>
          </cell>
          <cell r="M12945" t="str">
            <v>医学院</v>
          </cell>
          <cell r="N12945" t="str">
            <v>12护理学2</v>
          </cell>
        </row>
        <row r="12946">
          <cell r="L12946">
            <v>1237210036</v>
          </cell>
          <cell r="M12946" t="str">
            <v>医学院</v>
          </cell>
          <cell r="N12946" t="str">
            <v>12护理学2</v>
          </cell>
        </row>
        <row r="12947">
          <cell r="L12947">
            <v>1237210037</v>
          </cell>
          <cell r="M12947" t="str">
            <v>医学院</v>
          </cell>
          <cell r="N12947" t="str">
            <v>12护理学2</v>
          </cell>
        </row>
        <row r="12948">
          <cell r="L12948">
            <v>1237210038</v>
          </cell>
          <cell r="M12948" t="str">
            <v>医学院</v>
          </cell>
          <cell r="N12948" t="str">
            <v>12护理学2</v>
          </cell>
        </row>
        <row r="12949">
          <cell r="L12949">
            <v>1237210039</v>
          </cell>
          <cell r="M12949" t="str">
            <v>医学院</v>
          </cell>
          <cell r="N12949" t="str">
            <v>12护理学2</v>
          </cell>
        </row>
        <row r="12950">
          <cell r="L12950">
            <v>1237210040</v>
          </cell>
          <cell r="M12950" t="str">
            <v>医学院</v>
          </cell>
          <cell r="N12950" t="str">
            <v>12护理学2</v>
          </cell>
        </row>
        <row r="12951">
          <cell r="L12951">
            <v>1237210041</v>
          </cell>
          <cell r="M12951" t="str">
            <v>医学院</v>
          </cell>
          <cell r="N12951" t="str">
            <v>12护理学2</v>
          </cell>
        </row>
        <row r="12952">
          <cell r="L12952">
            <v>1237210042</v>
          </cell>
          <cell r="M12952" t="str">
            <v>医学院</v>
          </cell>
          <cell r="N12952" t="str">
            <v>12护理学2</v>
          </cell>
        </row>
        <row r="12953">
          <cell r="L12953">
            <v>1237210043</v>
          </cell>
          <cell r="M12953" t="str">
            <v>医学院</v>
          </cell>
          <cell r="N12953" t="str">
            <v>12护理学2</v>
          </cell>
        </row>
        <row r="12954">
          <cell r="L12954">
            <v>1237210044</v>
          </cell>
          <cell r="M12954" t="str">
            <v>医学院</v>
          </cell>
          <cell r="N12954" t="str">
            <v>12护理学2</v>
          </cell>
        </row>
        <row r="12955">
          <cell r="L12955">
            <v>1237210045</v>
          </cell>
          <cell r="M12955" t="str">
            <v>医学院</v>
          </cell>
          <cell r="N12955" t="str">
            <v>12护理学2</v>
          </cell>
        </row>
        <row r="12956">
          <cell r="L12956">
            <v>1237210046</v>
          </cell>
          <cell r="M12956" t="str">
            <v>医学院</v>
          </cell>
          <cell r="N12956" t="str">
            <v>12护理学2</v>
          </cell>
        </row>
        <row r="12957">
          <cell r="L12957">
            <v>1237210047</v>
          </cell>
          <cell r="M12957" t="str">
            <v>医学院</v>
          </cell>
          <cell r="N12957" t="str">
            <v>12护理学2</v>
          </cell>
        </row>
        <row r="12958">
          <cell r="L12958">
            <v>1237210048</v>
          </cell>
          <cell r="M12958" t="str">
            <v>医学院</v>
          </cell>
          <cell r="N12958" t="str">
            <v>12护理学2</v>
          </cell>
        </row>
        <row r="12959">
          <cell r="L12959">
            <v>1237210049</v>
          </cell>
          <cell r="M12959" t="str">
            <v>医学院</v>
          </cell>
          <cell r="N12959" t="str">
            <v>12护理学2</v>
          </cell>
        </row>
        <row r="12960">
          <cell r="L12960">
            <v>1237210050</v>
          </cell>
          <cell r="M12960" t="str">
            <v>医学院</v>
          </cell>
          <cell r="N12960" t="str">
            <v>12护理学2</v>
          </cell>
        </row>
        <row r="12961">
          <cell r="L12961">
            <v>1237210051</v>
          </cell>
          <cell r="M12961" t="str">
            <v>医学院</v>
          </cell>
          <cell r="N12961" t="str">
            <v>12护理学2</v>
          </cell>
        </row>
        <row r="12962">
          <cell r="L12962">
            <v>1237210052</v>
          </cell>
          <cell r="M12962" t="str">
            <v>医学院</v>
          </cell>
          <cell r="N12962" t="str">
            <v>12护理学2</v>
          </cell>
        </row>
        <row r="12963">
          <cell r="L12963">
            <v>1237210053</v>
          </cell>
          <cell r="M12963" t="str">
            <v>医学院</v>
          </cell>
          <cell r="N12963" t="str">
            <v>12护理学2</v>
          </cell>
        </row>
        <row r="12964">
          <cell r="L12964">
            <v>1237210054</v>
          </cell>
          <cell r="M12964" t="str">
            <v>医学院</v>
          </cell>
          <cell r="N12964" t="str">
            <v>12护理学2</v>
          </cell>
        </row>
        <row r="12965">
          <cell r="L12965">
            <v>1237210055</v>
          </cell>
          <cell r="M12965" t="str">
            <v>医学院</v>
          </cell>
          <cell r="N12965" t="str">
            <v>12护理学2</v>
          </cell>
        </row>
        <row r="12966">
          <cell r="L12966">
            <v>1237210056</v>
          </cell>
          <cell r="M12966" t="str">
            <v>医学院</v>
          </cell>
          <cell r="N12966" t="str">
            <v>12护理学2</v>
          </cell>
        </row>
        <row r="12967">
          <cell r="L12967">
            <v>1237210057</v>
          </cell>
          <cell r="M12967" t="str">
            <v>医学院</v>
          </cell>
          <cell r="N12967" t="str">
            <v>12护理学2</v>
          </cell>
        </row>
        <row r="12968">
          <cell r="L12968">
            <v>1237210058</v>
          </cell>
          <cell r="M12968" t="str">
            <v>医学院</v>
          </cell>
          <cell r="N12968" t="str">
            <v>12护理学2</v>
          </cell>
        </row>
        <row r="12969">
          <cell r="L12969">
            <v>1237210059</v>
          </cell>
          <cell r="M12969" t="str">
            <v>医学院</v>
          </cell>
          <cell r="N12969" t="str">
            <v>12护理学2</v>
          </cell>
        </row>
        <row r="12970">
          <cell r="L12970">
            <v>1231250039</v>
          </cell>
          <cell r="M12970" t="str">
            <v>医学院</v>
          </cell>
          <cell r="N12970" t="str">
            <v>12护理学3</v>
          </cell>
        </row>
        <row r="12971">
          <cell r="L12971">
            <v>1237210061</v>
          </cell>
          <cell r="M12971" t="str">
            <v>医学院</v>
          </cell>
          <cell r="N12971" t="str">
            <v>12护理学3</v>
          </cell>
        </row>
        <row r="12972">
          <cell r="L12972">
            <v>1237210062</v>
          </cell>
          <cell r="M12972" t="str">
            <v>医学院</v>
          </cell>
          <cell r="N12972" t="str">
            <v>12护理学3</v>
          </cell>
        </row>
        <row r="12973">
          <cell r="L12973">
            <v>1237210063</v>
          </cell>
          <cell r="M12973" t="str">
            <v>医学院</v>
          </cell>
          <cell r="N12973" t="str">
            <v>12护理学3</v>
          </cell>
        </row>
        <row r="12974">
          <cell r="L12974">
            <v>1237210065</v>
          </cell>
          <cell r="M12974" t="str">
            <v>医学院</v>
          </cell>
          <cell r="N12974" t="str">
            <v>12护理学3</v>
          </cell>
        </row>
        <row r="12975">
          <cell r="L12975">
            <v>1237210066</v>
          </cell>
          <cell r="M12975" t="str">
            <v>医学院</v>
          </cell>
          <cell r="N12975" t="str">
            <v>12护理学3</v>
          </cell>
        </row>
        <row r="12976">
          <cell r="L12976">
            <v>1237210067</v>
          </cell>
          <cell r="M12976" t="str">
            <v>医学院</v>
          </cell>
          <cell r="N12976" t="str">
            <v>12护理学3</v>
          </cell>
        </row>
        <row r="12977">
          <cell r="L12977">
            <v>1237210068</v>
          </cell>
          <cell r="M12977" t="str">
            <v>医学院</v>
          </cell>
          <cell r="N12977" t="str">
            <v>12护理学3</v>
          </cell>
        </row>
        <row r="12978">
          <cell r="L12978">
            <v>1237210069</v>
          </cell>
          <cell r="M12978" t="str">
            <v>医学院</v>
          </cell>
          <cell r="N12978" t="str">
            <v>12护理学3</v>
          </cell>
        </row>
        <row r="12979">
          <cell r="L12979">
            <v>1237210070</v>
          </cell>
          <cell r="M12979" t="str">
            <v>医学院</v>
          </cell>
          <cell r="N12979" t="str">
            <v>12护理学3</v>
          </cell>
        </row>
        <row r="12980">
          <cell r="L12980">
            <v>1237210071</v>
          </cell>
          <cell r="M12980" t="str">
            <v>医学院</v>
          </cell>
          <cell r="N12980" t="str">
            <v>12护理学3</v>
          </cell>
        </row>
        <row r="12981">
          <cell r="L12981">
            <v>1237210072</v>
          </cell>
          <cell r="M12981" t="str">
            <v>医学院</v>
          </cell>
          <cell r="N12981" t="str">
            <v>12护理学3</v>
          </cell>
        </row>
        <row r="12982">
          <cell r="L12982">
            <v>1237210073</v>
          </cell>
          <cell r="M12982" t="str">
            <v>医学院</v>
          </cell>
          <cell r="N12982" t="str">
            <v>12护理学3</v>
          </cell>
        </row>
        <row r="12983">
          <cell r="L12983">
            <v>1237210074</v>
          </cell>
          <cell r="M12983" t="str">
            <v>医学院</v>
          </cell>
          <cell r="N12983" t="str">
            <v>12护理学3</v>
          </cell>
        </row>
        <row r="12984">
          <cell r="L12984">
            <v>1237210075</v>
          </cell>
          <cell r="M12984" t="str">
            <v>医学院</v>
          </cell>
          <cell r="N12984" t="str">
            <v>12护理学3</v>
          </cell>
        </row>
        <row r="12985">
          <cell r="L12985">
            <v>1237210076</v>
          </cell>
          <cell r="M12985" t="str">
            <v>医学院</v>
          </cell>
          <cell r="N12985" t="str">
            <v>12护理学3</v>
          </cell>
        </row>
        <row r="12986">
          <cell r="L12986">
            <v>1237210077</v>
          </cell>
          <cell r="M12986" t="str">
            <v>医学院</v>
          </cell>
          <cell r="N12986" t="str">
            <v>12护理学3</v>
          </cell>
        </row>
        <row r="12987">
          <cell r="L12987">
            <v>1237210078</v>
          </cell>
          <cell r="M12987" t="str">
            <v>医学院</v>
          </cell>
          <cell r="N12987" t="str">
            <v>12护理学3</v>
          </cell>
        </row>
        <row r="12988">
          <cell r="L12988">
            <v>1237210079</v>
          </cell>
          <cell r="M12988" t="str">
            <v>医学院</v>
          </cell>
          <cell r="N12988" t="str">
            <v>12护理学3</v>
          </cell>
        </row>
        <row r="12989">
          <cell r="L12989">
            <v>1237210080</v>
          </cell>
          <cell r="M12989" t="str">
            <v>医学院</v>
          </cell>
          <cell r="N12989" t="str">
            <v>12护理学3</v>
          </cell>
        </row>
        <row r="12990">
          <cell r="L12990">
            <v>1237210081</v>
          </cell>
          <cell r="M12990" t="str">
            <v>医学院</v>
          </cell>
          <cell r="N12990" t="str">
            <v>12护理学3</v>
          </cell>
        </row>
        <row r="12991">
          <cell r="L12991">
            <v>1237210082</v>
          </cell>
          <cell r="M12991" t="str">
            <v>医学院</v>
          </cell>
          <cell r="N12991" t="str">
            <v>12护理学3</v>
          </cell>
        </row>
        <row r="12992">
          <cell r="L12992">
            <v>1237210083</v>
          </cell>
          <cell r="M12992" t="str">
            <v>医学院</v>
          </cell>
          <cell r="N12992" t="str">
            <v>12护理学3</v>
          </cell>
        </row>
        <row r="12993">
          <cell r="L12993">
            <v>1237210084</v>
          </cell>
          <cell r="M12993" t="str">
            <v>医学院</v>
          </cell>
          <cell r="N12993" t="str">
            <v>12护理学3</v>
          </cell>
        </row>
        <row r="12994">
          <cell r="L12994">
            <v>1237210085</v>
          </cell>
          <cell r="M12994" t="str">
            <v>医学院</v>
          </cell>
          <cell r="N12994" t="str">
            <v>12护理学3</v>
          </cell>
        </row>
        <row r="12995">
          <cell r="L12995">
            <v>1237210086</v>
          </cell>
          <cell r="M12995" t="str">
            <v>医学院</v>
          </cell>
          <cell r="N12995" t="str">
            <v>12护理学3</v>
          </cell>
        </row>
        <row r="12996">
          <cell r="L12996">
            <v>1237210087</v>
          </cell>
          <cell r="M12996" t="str">
            <v>医学院</v>
          </cell>
          <cell r="N12996" t="str">
            <v>12护理学3</v>
          </cell>
        </row>
        <row r="12997">
          <cell r="L12997">
            <v>1237210088</v>
          </cell>
          <cell r="M12997" t="str">
            <v>医学院</v>
          </cell>
          <cell r="N12997" t="str">
            <v>12护理学3</v>
          </cell>
        </row>
        <row r="12998">
          <cell r="L12998">
            <v>1237210090</v>
          </cell>
          <cell r="M12998" t="str">
            <v>医学院</v>
          </cell>
          <cell r="N12998" t="str">
            <v>12护理学3</v>
          </cell>
        </row>
        <row r="12999">
          <cell r="L12999">
            <v>1231240010</v>
          </cell>
          <cell r="M12999" t="str">
            <v>医学院</v>
          </cell>
          <cell r="N12999" t="str">
            <v>12护理学4</v>
          </cell>
        </row>
        <row r="13000">
          <cell r="L13000">
            <v>1236230006</v>
          </cell>
          <cell r="M13000" t="str">
            <v>医学院</v>
          </cell>
          <cell r="N13000" t="str">
            <v>12护理学4</v>
          </cell>
        </row>
        <row r="13001">
          <cell r="L13001">
            <v>1237210091</v>
          </cell>
          <cell r="M13001" t="str">
            <v>医学院</v>
          </cell>
          <cell r="N13001" t="str">
            <v>12护理学4</v>
          </cell>
        </row>
        <row r="13002">
          <cell r="L13002">
            <v>1237210092</v>
          </cell>
          <cell r="M13002" t="str">
            <v>医学院</v>
          </cell>
          <cell r="N13002" t="str">
            <v>12护理学4</v>
          </cell>
        </row>
        <row r="13003">
          <cell r="L13003">
            <v>1237210093</v>
          </cell>
          <cell r="M13003" t="str">
            <v>医学院</v>
          </cell>
          <cell r="N13003" t="str">
            <v>12护理学4</v>
          </cell>
        </row>
        <row r="13004">
          <cell r="L13004">
            <v>1237210094</v>
          </cell>
          <cell r="M13004" t="str">
            <v>医学院</v>
          </cell>
          <cell r="N13004" t="str">
            <v>12护理学4</v>
          </cell>
        </row>
        <row r="13005">
          <cell r="L13005">
            <v>1237210095</v>
          </cell>
          <cell r="M13005" t="str">
            <v>医学院</v>
          </cell>
          <cell r="N13005" t="str">
            <v>12护理学4</v>
          </cell>
        </row>
        <row r="13006">
          <cell r="L13006">
            <v>1237210096</v>
          </cell>
          <cell r="M13006" t="str">
            <v>医学院</v>
          </cell>
          <cell r="N13006" t="str">
            <v>12护理学4</v>
          </cell>
        </row>
        <row r="13007">
          <cell r="L13007">
            <v>1237210097</v>
          </cell>
          <cell r="M13007" t="str">
            <v>医学院</v>
          </cell>
          <cell r="N13007" t="str">
            <v>12护理学4</v>
          </cell>
        </row>
        <row r="13008">
          <cell r="L13008">
            <v>1237210098</v>
          </cell>
          <cell r="M13008" t="str">
            <v>医学院</v>
          </cell>
          <cell r="N13008" t="str">
            <v>12护理学4</v>
          </cell>
        </row>
        <row r="13009">
          <cell r="L13009">
            <v>1237210099</v>
          </cell>
          <cell r="M13009" t="str">
            <v>医学院</v>
          </cell>
          <cell r="N13009" t="str">
            <v>12护理学4</v>
          </cell>
        </row>
        <row r="13010">
          <cell r="L13010">
            <v>1237210100</v>
          </cell>
          <cell r="M13010" t="str">
            <v>医学院</v>
          </cell>
          <cell r="N13010" t="str">
            <v>12护理学4</v>
          </cell>
        </row>
        <row r="13011">
          <cell r="L13011">
            <v>1237210101</v>
          </cell>
          <cell r="M13011" t="str">
            <v>医学院</v>
          </cell>
          <cell r="N13011" t="str">
            <v>12护理学4</v>
          </cell>
        </row>
        <row r="13012">
          <cell r="L13012">
            <v>1237210102</v>
          </cell>
          <cell r="M13012" t="str">
            <v>医学院</v>
          </cell>
          <cell r="N13012" t="str">
            <v>12护理学4</v>
          </cell>
        </row>
        <row r="13013">
          <cell r="L13013">
            <v>1237210103</v>
          </cell>
          <cell r="M13013" t="str">
            <v>医学院</v>
          </cell>
          <cell r="N13013" t="str">
            <v>12护理学4</v>
          </cell>
        </row>
        <row r="13014">
          <cell r="L13014">
            <v>1237210104</v>
          </cell>
          <cell r="M13014" t="str">
            <v>医学院</v>
          </cell>
          <cell r="N13014" t="str">
            <v>12护理学4</v>
          </cell>
        </row>
        <row r="13015">
          <cell r="L13015">
            <v>1237210105</v>
          </cell>
          <cell r="M13015" t="str">
            <v>医学院</v>
          </cell>
          <cell r="N13015" t="str">
            <v>12护理学4</v>
          </cell>
        </row>
        <row r="13016">
          <cell r="L13016">
            <v>1237210106</v>
          </cell>
          <cell r="M13016" t="str">
            <v>医学院</v>
          </cell>
          <cell r="N13016" t="str">
            <v>12护理学4</v>
          </cell>
        </row>
        <row r="13017">
          <cell r="L13017">
            <v>1237210107</v>
          </cell>
          <cell r="M13017" t="str">
            <v>医学院</v>
          </cell>
          <cell r="N13017" t="str">
            <v>12护理学4</v>
          </cell>
        </row>
        <row r="13018">
          <cell r="L13018">
            <v>1237210108</v>
          </cell>
          <cell r="M13018" t="str">
            <v>医学院</v>
          </cell>
          <cell r="N13018" t="str">
            <v>12护理学4</v>
          </cell>
        </row>
        <row r="13019">
          <cell r="L13019">
            <v>1237210109</v>
          </cell>
          <cell r="M13019" t="str">
            <v>医学院</v>
          </cell>
          <cell r="N13019" t="str">
            <v>12护理学4</v>
          </cell>
        </row>
        <row r="13020">
          <cell r="L13020">
            <v>1237210110</v>
          </cell>
          <cell r="M13020" t="str">
            <v>医学院</v>
          </cell>
          <cell r="N13020" t="str">
            <v>12护理学4</v>
          </cell>
        </row>
        <row r="13021">
          <cell r="L13021">
            <v>1237210111</v>
          </cell>
          <cell r="M13021" t="str">
            <v>医学院</v>
          </cell>
          <cell r="N13021" t="str">
            <v>12护理学4</v>
          </cell>
        </row>
        <row r="13022">
          <cell r="L13022">
            <v>1237210112</v>
          </cell>
          <cell r="M13022" t="str">
            <v>医学院</v>
          </cell>
          <cell r="N13022" t="str">
            <v>12护理学4</v>
          </cell>
        </row>
        <row r="13023">
          <cell r="L13023">
            <v>1237210113</v>
          </cell>
          <cell r="M13023" t="str">
            <v>医学院</v>
          </cell>
          <cell r="N13023" t="str">
            <v>12护理学4</v>
          </cell>
        </row>
        <row r="13024">
          <cell r="L13024">
            <v>1237210114</v>
          </cell>
          <cell r="M13024" t="str">
            <v>医学院</v>
          </cell>
          <cell r="N13024" t="str">
            <v>12护理学4</v>
          </cell>
        </row>
        <row r="13025">
          <cell r="L13025">
            <v>1237210115</v>
          </cell>
          <cell r="M13025" t="str">
            <v>医学院</v>
          </cell>
          <cell r="N13025" t="str">
            <v>12护理学4</v>
          </cell>
        </row>
        <row r="13026">
          <cell r="L13026">
            <v>1237210116</v>
          </cell>
          <cell r="M13026" t="str">
            <v>医学院</v>
          </cell>
          <cell r="N13026" t="str">
            <v>12护理学4</v>
          </cell>
        </row>
        <row r="13027">
          <cell r="L13027">
            <v>1237210118</v>
          </cell>
          <cell r="M13027" t="str">
            <v>医学院</v>
          </cell>
          <cell r="N13027" t="str">
            <v>12护理学4</v>
          </cell>
        </row>
        <row r="13028">
          <cell r="L13028">
            <v>1232230048</v>
          </cell>
          <cell r="M13028" t="str">
            <v>医学院</v>
          </cell>
          <cell r="N13028" t="str">
            <v>12医学检验1</v>
          </cell>
        </row>
        <row r="13029">
          <cell r="L13029">
            <v>1236240019</v>
          </cell>
          <cell r="M13029" t="str">
            <v>医学院</v>
          </cell>
          <cell r="N13029" t="str">
            <v>12医学检验1</v>
          </cell>
        </row>
        <row r="13030">
          <cell r="L13030">
            <v>1237220001</v>
          </cell>
          <cell r="M13030" t="str">
            <v>医学院</v>
          </cell>
          <cell r="N13030" t="str">
            <v>12医学检验1</v>
          </cell>
        </row>
        <row r="13031">
          <cell r="L13031">
            <v>1237220002</v>
          </cell>
          <cell r="M13031" t="str">
            <v>医学院</v>
          </cell>
          <cell r="N13031" t="str">
            <v>12医学检验1</v>
          </cell>
        </row>
        <row r="13032">
          <cell r="L13032">
            <v>1237220003</v>
          </cell>
          <cell r="M13032" t="str">
            <v>医学院</v>
          </cell>
          <cell r="N13032" t="str">
            <v>12医学检验1</v>
          </cell>
        </row>
        <row r="13033">
          <cell r="L13033">
            <v>1237220004</v>
          </cell>
          <cell r="M13033" t="str">
            <v>医学院</v>
          </cell>
          <cell r="N13033" t="str">
            <v>12医学检验1</v>
          </cell>
        </row>
        <row r="13034">
          <cell r="L13034">
            <v>1237220005</v>
          </cell>
          <cell r="M13034" t="str">
            <v>医学院</v>
          </cell>
          <cell r="N13034" t="str">
            <v>12医学检验1</v>
          </cell>
        </row>
        <row r="13035">
          <cell r="L13035">
            <v>1237220006</v>
          </cell>
          <cell r="M13035" t="str">
            <v>医学院</v>
          </cell>
          <cell r="N13035" t="str">
            <v>12医学检验1</v>
          </cell>
        </row>
        <row r="13036">
          <cell r="L13036">
            <v>1237220007</v>
          </cell>
          <cell r="M13036" t="str">
            <v>医学院</v>
          </cell>
          <cell r="N13036" t="str">
            <v>12医学检验1</v>
          </cell>
        </row>
        <row r="13037">
          <cell r="L13037">
            <v>1237220008</v>
          </cell>
          <cell r="M13037" t="str">
            <v>医学院</v>
          </cell>
          <cell r="N13037" t="str">
            <v>12医学检验1</v>
          </cell>
        </row>
        <row r="13038">
          <cell r="L13038">
            <v>1237220009</v>
          </cell>
          <cell r="M13038" t="str">
            <v>医学院</v>
          </cell>
          <cell r="N13038" t="str">
            <v>12医学检验1</v>
          </cell>
        </row>
        <row r="13039">
          <cell r="L13039">
            <v>1237220010</v>
          </cell>
          <cell r="M13039" t="str">
            <v>医学院</v>
          </cell>
          <cell r="N13039" t="str">
            <v>12医学检验1</v>
          </cell>
        </row>
        <row r="13040">
          <cell r="L13040">
            <v>1237220011</v>
          </cell>
          <cell r="M13040" t="str">
            <v>医学院</v>
          </cell>
          <cell r="N13040" t="str">
            <v>12医学检验1</v>
          </cell>
        </row>
        <row r="13041">
          <cell r="L13041">
            <v>1237220012</v>
          </cell>
          <cell r="M13041" t="str">
            <v>医学院</v>
          </cell>
          <cell r="N13041" t="str">
            <v>12医学检验1</v>
          </cell>
        </row>
        <row r="13042">
          <cell r="L13042">
            <v>1237220013</v>
          </cell>
          <cell r="M13042" t="str">
            <v>医学院</v>
          </cell>
          <cell r="N13042" t="str">
            <v>12医学检验1</v>
          </cell>
        </row>
        <row r="13043">
          <cell r="L13043">
            <v>1237220014</v>
          </cell>
          <cell r="M13043" t="str">
            <v>医学院</v>
          </cell>
          <cell r="N13043" t="str">
            <v>12医学检验1</v>
          </cell>
        </row>
        <row r="13044">
          <cell r="L13044">
            <v>1237220015</v>
          </cell>
          <cell r="M13044" t="str">
            <v>医学院</v>
          </cell>
          <cell r="N13044" t="str">
            <v>12医学检验1</v>
          </cell>
        </row>
        <row r="13045">
          <cell r="L13045">
            <v>1237220016</v>
          </cell>
          <cell r="M13045" t="str">
            <v>医学院</v>
          </cell>
          <cell r="N13045" t="str">
            <v>12医学检验1</v>
          </cell>
        </row>
        <row r="13046">
          <cell r="L13046">
            <v>1237220017</v>
          </cell>
          <cell r="M13046" t="str">
            <v>医学院</v>
          </cell>
          <cell r="N13046" t="str">
            <v>12医学检验1</v>
          </cell>
        </row>
        <row r="13047">
          <cell r="L13047">
            <v>1237220018</v>
          </cell>
          <cell r="M13047" t="str">
            <v>医学院</v>
          </cell>
          <cell r="N13047" t="str">
            <v>12医学检验1</v>
          </cell>
        </row>
        <row r="13048">
          <cell r="L13048">
            <v>1237220019</v>
          </cell>
          <cell r="M13048" t="str">
            <v>医学院</v>
          </cell>
          <cell r="N13048" t="str">
            <v>12医学检验1</v>
          </cell>
        </row>
        <row r="13049">
          <cell r="L13049">
            <v>1237220020</v>
          </cell>
          <cell r="M13049" t="str">
            <v>医学院</v>
          </cell>
          <cell r="N13049" t="str">
            <v>12医学检验1</v>
          </cell>
        </row>
        <row r="13050">
          <cell r="L13050">
            <v>1237220021</v>
          </cell>
          <cell r="M13050" t="str">
            <v>医学院</v>
          </cell>
          <cell r="N13050" t="str">
            <v>12医学检验1</v>
          </cell>
        </row>
        <row r="13051">
          <cell r="L13051">
            <v>1237220022</v>
          </cell>
          <cell r="M13051" t="str">
            <v>医学院</v>
          </cell>
          <cell r="N13051" t="str">
            <v>12医学检验1</v>
          </cell>
        </row>
        <row r="13052">
          <cell r="L13052">
            <v>1237220023</v>
          </cell>
          <cell r="M13052" t="str">
            <v>医学院</v>
          </cell>
          <cell r="N13052" t="str">
            <v>12医学检验1</v>
          </cell>
        </row>
        <row r="13053">
          <cell r="L13053">
            <v>1237220024</v>
          </cell>
          <cell r="M13053" t="str">
            <v>医学院</v>
          </cell>
          <cell r="N13053" t="str">
            <v>12医学检验1</v>
          </cell>
        </row>
        <row r="13054">
          <cell r="L13054">
            <v>1237220025</v>
          </cell>
          <cell r="M13054" t="str">
            <v>医学院</v>
          </cell>
          <cell r="N13054" t="str">
            <v>12医学检验1</v>
          </cell>
        </row>
        <row r="13055">
          <cell r="L13055">
            <v>1237220027</v>
          </cell>
          <cell r="M13055" t="str">
            <v>医学院</v>
          </cell>
          <cell r="N13055" t="str">
            <v>12医学检验1</v>
          </cell>
        </row>
        <row r="13056">
          <cell r="L13056">
            <v>1237220028</v>
          </cell>
          <cell r="M13056" t="str">
            <v>医学院</v>
          </cell>
          <cell r="N13056" t="str">
            <v>12医学检验1</v>
          </cell>
        </row>
        <row r="13057">
          <cell r="L13057">
            <v>1237220030</v>
          </cell>
          <cell r="M13057" t="str">
            <v>医学院</v>
          </cell>
          <cell r="N13057" t="str">
            <v>12医学检验1</v>
          </cell>
        </row>
        <row r="13058">
          <cell r="L13058">
            <v>1237250021</v>
          </cell>
          <cell r="M13058" t="str">
            <v>医学院</v>
          </cell>
          <cell r="N13058" t="str">
            <v>12医学检验1</v>
          </cell>
        </row>
        <row r="13059">
          <cell r="L13059">
            <v>1231250017</v>
          </cell>
          <cell r="M13059" t="str">
            <v>医学院</v>
          </cell>
          <cell r="N13059" t="str">
            <v>12医学检验2</v>
          </cell>
        </row>
        <row r="13060">
          <cell r="L13060">
            <v>1232260015</v>
          </cell>
          <cell r="M13060" t="str">
            <v>医学院</v>
          </cell>
          <cell r="N13060" t="str">
            <v>12医学检验2</v>
          </cell>
        </row>
        <row r="13061">
          <cell r="L13061">
            <v>1237220031</v>
          </cell>
          <cell r="M13061" t="str">
            <v>医学院</v>
          </cell>
          <cell r="N13061" t="str">
            <v>12医学检验2</v>
          </cell>
        </row>
        <row r="13062">
          <cell r="L13062">
            <v>1237220032</v>
          </cell>
          <cell r="M13062" t="str">
            <v>医学院</v>
          </cell>
          <cell r="N13062" t="str">
            <v>12医学检验2</v>
          </cell>
        </row>
        <row r="13063">
          <cell r="L13063">
            <v>1237220033</v>
          </cell>
          <cell r="M13063" t="str">
            <v>医学院</v>
          </cell>
          <cell r="N13063" t="str">
            <v>12医学检验2</v>
          </cell>
        </row>
        <row r="13064">
          <cell r="L13064">
            <v>1237220034</v>
          </cell>
          <cell r="M13064" t="str">
            <v>医学院</v>
          </cell>
          <cell r="N13064" t="str">
            <v>12医学检验2</v>
          </cell>
        </row>
        <row r="13065">
          <cell r="L13065">
            <v>1237220036</v>
          </cell>
          <cell r="M13065" t="str">
            <v>医学院</v>
          </cell>
          <cell r="N13065" t="str">
            <v>12医学检验2</v>
          </cell>
        </row>
        <row r="13066">
          <cell r="L13066">
            <v>1237220038</v>
          </cell>
          <cell r="M13066" t="str">
            <v>医学院</v>
          </cell>
          <cell r="N13066" t="str">
            <v>12医学检验2</v>
          </cell>
        </row>
        <row r="13067">
          <cell r="L13067">
            <v>1237220039</v>
          </cell>
          <cell r="M13067" t="str">
            <v>医学院</v>
          </cell>
          <cell r="N13067" t="str">
            <v>12医学检验2</v>
          </cell>
        </row>
        <row r="13068">
          <cell r="L13068">
            <v>1237220040</v>
          </cell>
          <cell r="M13068" t="str">
            <v>医学院</v>
          </cell>
          <cell r="N13068" t="str">
            <v>12医学检验2</v>
          </cell>
        </row>
        <row r="13069">
          <cell r="L13069">
            <v>1237220041</v>
          </cell>
          <cell r="M13069" t="str">
            <v>医学院</v>
          </cell>
          <cell r="N13069" t="str">
            <v>12医学检验2</v>
          </cell>
        </row>
        <row r="13070">
          <cell r="L13070">
            <v>1237220042</v>
          </cell>
          <cell r="M13070" t="str">
            <v>医学院</v>
          </cell>
          <cell r="N13070" t="str">
            <v>12医学检验2</v>
          </cell>
        </row>
        <row r="13071">
          <cell r="L13071">
            <v>1237220043</v>
          </cell>
          <cell r="M13071" t="str">
            <v>医学院</v>
          </cell>
          <cell r="N13071" t="str">
            <v>12医学检验2</v>
          </cell>
        </row>
        <row r="13072">
          <cell r="L13072">
            <v>1237220044</v>
          </cell>
          <cell r="M13072" t="str">
            <v>医学院</v>
          </cell>
          <cell r="N13072" t="str">
            <v>12医学检验2</v>
          </cell>
        </row>
        <row r="13073">
          <cell r="L13073">
            <v>1237220045</v>
          </cell>
          <cell r="M13073" t="str">
            <v>医学院</v>
          </cell>
          <cell r="N13073" t="str">
            <v>12医学检验2</v>
          </cell>
        </row>
        <row r="13074">
          <cell r="L13074">
            <v>1237220046</v>
          </cell>
          <cell r="M13074" t="str">
            <v>医学院</v>
          </cell>
          <cell r="N13074" t="str">
            <v>12医学检验2</v>
          </cell>
        </row>
        <row r="13075">
          <cell r="L13075">
            <v>1237220047</v>
          </cell>
          <cell r="M13075" t="str">
            <v>医学院</v>
          </cell>
          <cell r="N13075" t="str">
            <v>12医学检验2</v>
          </cell>
        </row>
        <row r="13076">
          <cell r="L13076">
            <v>1237220048</v>
          </cell>
          <cell r="M13076" t="str">
            <v>医学院</v>
          </cell>
          <cell r="N13076" t="str">
            <v>12医学检验2</v>
          </cell>
        </row>
        <row r="13077">
          <cell r="L13077">
            <v>1237220049</v>
          </cell>
          <cell r="M13077" t="str">
            <v>医学院</v>
          </cell>
          <cell r="N13077" t="str">
            <v>12医学检验2</v>
          </cell>
        </row>
        <row r="13078">
          <cell r="L13078">
            <v>1237220050</v>
          </cell>
          <cell r="M13078" t="str">
            <v>医学院</v>
          </cell>
          <cell r="N13078" t="str">
            <v>12医学检验2</v>
          </cell>
        </row>
        <row r="13079">
          <cell r="L13079">
            <v>1237220051</v>
          </cell>
          <cell r="M13079" t="str">
            <v>医学院</v>
          </cell>
          <cell r="N13079" t="str">
            <v>12医学检验2</v>
          </cell>
        </row>
        <row r="13080">
          <cell r="L13080">
            <v>1237220052</v>
          </cell>
          <cell r="M13080" t="str">
            <v>医学院</v>
          </cell>
          <cell r="N13080" t="str">
            <v>12医学检验2</v>
          </cell>
        </row>
        <row r="13081">
          <cell r="L13081">
            <v>1237220053</v>
          </cell>
          <cell r="M13081" t="str">
            <v>医学院</v>
          </cell>
          <cell r="N13081" t="str">
            <v>12医学检验2</v>
          </cell>
        </row>
        <row r="13082">
          <cell r="L13082">
            <v>1237220054</v>
          </cell>
          <cell r="M13082" t="str">
            <v>医学院</v>
          </cell>
          <cell r="N13082" t="str">
            <v>12医学检验2</v>
          </cell>
        </row>
        <row r="13083">
          <cell r="L13083">
            <v>1237220056</v>
          </cell>
          <cell r="M13083" t="str">
            <v>医学院</v>
          </cell>
          <cell r="N13083" t="str">
            <v>12医学检验2</v>
          </cell>
        </row>
        <row r="13084">
          <cell r="L13084">
            <v>1237220057</v>
          </cell>
          <cell r="M13084" t="str">
            <v>医学院</v>
          </cell>
          <cell r="N13084" t="str">
            <v>12医学检验2</v>
          </cell>
        </row>
        <row r="13085">
          <cell r="L13085">
            <v>1237220058</v>
          </cell>
          <cell r="M13085" t="str">
            <v>医学院</v>
          </cell>
          <cell r="N13085" t="str">
            <v>12医学检验2</v>
          </cell>
        </row>
        <row r="13086">
          <cell r="L13086">
            <v>1237220059</v>
          </cell>
          <cell r="M13086" t="str">
            <v>医学院</v>
          </cell>
          <cell r="N13086" t="str">
            <v>12医学检验2</v>
          </cell>
        </row>
        <row r="13087">
          <cell r="L13087">
            <v>1237250011</v>
          </cell>
          <cell r="M13087" t="str">
            <v>医学院</v>
          </cell>
          <cell r="N13087" t="str">
            <v>12医学检验2</v>
          </cell>
        </row>
        <row r="13088">
          <cell r="L13088">
            <v>1237250035</v>
          </cell>
          <cell r="M13088" t="str">
            <v>医学院</v>
          </cell>
          <cell r="N13088" t="str">
            <v>12医学检验2</v>
          </cell>
        </row>
        <row r="13089">
          <cell r="L13089">
            <v>1230240003</v>
          </cell>
          <cell r="M13089" t="str">
            <v>医学院</v>
          </cell>
          <cell r="N13089" t="str">
            <v>12临床医学1</v>
          </cell>
        </row>
        <row r="13090">
          <cell r="L13090">
            <v>1237210064</v>
          </cell>
          <cell r="M13090" t="str">
            <v>医学院</v>
          </cell>
          <cell r="N13090" t="str">
            <v>12临床医学1</v>
          </cell>
        </row>
        <row r="13091">
          <cell r="L13091">
            <v>1237220026</v>
          </cell>
          <cell r="M13091" t="str">
            <v>医学院</v>
          </cell>
          <cell r="N13091" t="str">
            <v>12临床医学1</v>
          </cell>
        </row>
        <row r="13092">
          <cell r="L13092">
            <v>1237240001</v>
          </cell>
          <cell r="M13092" t="str">
            <v>医学院</v>
          </cell>
          <cell r="N13092" t="str">
            <v>12临床医学1</v>
          </cell>
        </row>
        <row r="13093">
          <cell r="L13093">
            <v>1237240002</v>
          </cell>
          <cell r="M13093" t="str">
            <v>医学院</v>
          </cell>
          <cell r="N13093" t="str">
            <v>12临床医学1</v>
          </cell>
        </row>
        <row r="13094">
          <cell r="L13094">
            <v>1237240003</v>
          </cell>
          <cell r="M13094" t="str">
            <v>医学院</v>
          </cell>
          <cell r="N13094" t="str">
            <v>12临床医学1</v>
          </cell>
        </row>
        <row r="13095">
          <cell r="L13095">
            <v>1237240004</v>
          </cell>
          <cell r="M13095" t="str">
            <v>医学院</v>
          </cell>
          <cell r="N13095" t="str">
            <v>12临床医学1</v>
          </cell>
        </row>
        <row r="13096">
          <cell r="L13096">
            <v>1237240005</v>
          </cell>
          <cell r="M13096" t="str">
            <v>医学院</v>
          </cell>
          <cell r="N13096" t="str">
            <v>12临床医学1</v>
          </cell>
        </row>
        <row r="13097">
          <cell r="L13097">
            <v>1237240006</v>
          </cell>
          <cell r="M13097" t="str">
            <v>医学院</v>
          </cell>
          <cell r="N13097" t="str">
            <v>12临床医学1</v>
          </cell>
        </row>
        <row r="13098">
          <cell r="L13098">
            <v>1237240007</v>
          </cell>
          <cell r="M13098" t="str">
            <v>医学院</v>
          </cell>
          <cell r="N13098" t="str">
            <v>12临床医学1</v>
          </cell>
        </row>
        <row r="13099">
          <cell r="L13099">
            <v>1237240008</v>
          </cell>
          <cell r="M13099" t="str">
            <v>医学院</v>
          </cell>
          <cell r="N13099" t="str">
            <v>12临床医学1</v>
          </cell>
        </row>
        <row r="13100">
          <cell r="L13100">
            <v>1237240009</v>
          </cell>
          <cell r="M13100" t="str">
            <v>医学院</v>
          </cell>
          <cell r="N13100" t="str">
            <v>12临床医学1</v>
          </cell>
        </row>
        <row r="13101">
          <cell r="L13101">
            <v>1237240010</v>
          </cell>
          <cell r="M13101" t="str">
            <v>医学院</v>
          </cell>
          <cell r="N13101" t="str">
            <v>12临床医学1</v>
          </cell>
        </row>
        <row r="13102">
          <cell r="L13102">
            <v>1237240011</v>
          </cell>
          <cell r="M13102" t="str">
            <v>医学院</v>
          </cell>
          <cell r="N13102" t="str">
            <v>12临床医学1</v>
          </cell>
        </row>
        <row r="13103">
          <cell r="L13103">
            <v>1237240012</v>
          </cell>
          <cell r="M13103" t="str">
            <v>医学院</v>
          </cell>
          <cell r="N13103" t="str">
            <v>12临床医学1</v>
          </cell>
        </row>
        <row r="13104">
          <cell r="L13104">
            <v>1237240013</v>
          </cell>
          <cell r="M13104" t="str">
            <v>医学院</v>
          </cell>
          <cell r="N13104" t="str">
            <v>12临床医学1</v>
          </cell>
        </row>
        <row r="13105">
          <cell r="L13105">
            <v>1237240014</v>
          </cell>
          <cell r="M13105" t="str">
            <v>医学院</v>
          </cell>
          <cell r="N13105" t="str">
            <v>12临床医学1</v>
          </cell>
        </row>
        <row r="13106">
          <cell r="L13106">
            <v>1237240015</v>
          </cell>
          <cell r="M13106" t="str">
            <v>医学院</v>
          </cell>
          <cell r="N13106" t="str">
            <v>12临床医学1</v>
          </cell>
        </row>
        <row r="13107">
          <cell r="L13107">
            <v>1237240016</v>
          </cell>
          <cell r="M13107" t="str">
            <v>医学院</v>
          </cell>
          <cell r="N13107" t="str">
            <v>12临床医学1</v>
          </cell>
        </row>
        <row r="13108">
          <cell r="L13108">
            <v>1237240017</v>
          </cell>
          <cell r="M13108" t="str">
            <v>医学院</v>
          </cell>
          <cell r="N13108" t="str">
            <v>12临床医学1</v>
          </cell>
        </row>
        <row r="13109">
          <cell r="L13109">
            <v>1237240018</v>
          </cell>
          <cell r="M13109" t="str">
            <v>医学院</v>
          </cell>
          <cell r="N13109" t="str">
            <v>12临床医学1</v>
          </cell>
        </row>
        <row r="13110">
          <cell r="L13110">
            <v>1237240019</v>
          </cell>
          <cell r="M13110" t="str">
            <v>医学院</v>
          </cell>
          <cell r="N13110" t="str">
            <v>12临床医学1</v>
          </cell>
        </row>
        <row r="13111">
          <cell r="L13111">
            <v>1237240020</v>
          </cell>
          <cell r="M13111" t="str">
            <v>医学院</v>
          </cell>
          <cell r="N13111" t="str">
            <v>12临床医学1</v>
          </cell>
        </row>
        <row r="13112">
          <cell r="L13112">
            <v>1237240021</v>
          </cell>
          <cell r="M13112" t="str">
            <v>医学院</v>
          </cell>
          <cell r="N13112" t="str">
            <v>12临床医学1</v>
          </cell>
        </row>
        <row r="13113">
          <cell r="L13113">
            <v>1237240022</v>
          </cell>
          <cell r="M13113" t="str">
            <v>医学院</v>
          </cell>
          <cell r="N13113" t="str">
            <v>12临床医学1</v>
          </cell>
        </row>
        <row r="13114">
          <cell r="L13114">
            <v>1237240023</v>
          </cell>
          <cell r="M13114" t="str">
            <v>医学院</v>
          </cell>
          <cell r="N13114" t="str">
            <v>12临床医学1</v>
          </cell>
        </row>
        <row r="13115">
          <cell r="L13115">
            <v>1237240024</v>
          </cell>
          <cell r="M13115" t="str">
            <v>医学院</v>
          </cell>
          <cell r="N13115" t="str">
            <v>12临床医学1</v>
          </cell>
        </row>
        <row r="13116">
          <cell r="L13116">
            <v>1237240025</v>
          </cell>
          <cell r="M13116" t="str">
            <v>医学院</v>
          </cell>
          <cell r="N13116" t="str">
            <v>12临床医学1</v>
          </cell>
        </row>
        <row r="13117">
          <cell r="L13117">
            <v>1237240026</v>
          </cell>
          <cell r="M13117" t="str">
            <v>医学院</v>
          </cell>
          <cell r="N13117" t="str">
            <v>12临床医学1</v>
          </cell>
        </row>
        <row r="13118">
          <cell r="L13118">
            <v>1237240028</v>
          </cell>
          <cell r="M13118" t="str">
            <v>医学院</v>
          </cell>
          <cell r="N13118" t="str">
            <v>12临床医学1</v>
          </cell>
        </row>
        <row r="13119">
          <cell r="L13119">
            <v>1237240029</v>
          </cell>
          <cell r="M13119" t="str">
            <v>医学院</v>
          </cell>
          <cell r="N13119" t="str">
            <v>12临床医学1</v>
          </cell>
        </row>
        <row r="13120">
          <cell r="L13120">
            <v>1237240030</v>
          </cell>
          <cell r="M13120" t="str">
            <v>医学院</v>
          </cell>
          <cell r="N13120" t="str">
            <v>12临床医学1</v>
          </cell>
        </row>
        <row r="13121">
          <cell r="L13121">
            <v>1237250059</v>
          </cell>
          <cell r="M13121" t="str">
            <v>医学院</v>
          </cell>
          <cell r="N13121" t="str">
            <v>12临床医学1</v>
          </cell>
        </row>
        <row r="13122">
          <cell r="L13122">
            <v>1236240037</v>
          </cell>
          <cell r="M13122" t="str">
            <v>医学院</v>
          </cell>
          <cell r="N13122" t="str">
            <v>12临床医学2</v>
          </cell>
        </row>
        <row r="13123">
          <cell r="L13123">
            <v>1237220035</v>
          </cell>
          <cell r="M13123" t="str">
            <v>医学院</v>
          </cell>
          <cell r="N13123" t="str">
            <v>12临床医学2</v>
          </cell>
        </row>
        <row r="13124">
          <cell r="L13124">
            <v>1237240031</v>
          </cell>
          <cell r="M13124" t="str">
            <v>医学院</v>
          </cell>
          <cell r="N13124" t="str">
            <v>12临床医学2</v>
          </cell>
        </row>
        <row r="13125">
          <cell r="L13125">
            <v>1237240032</v>
          </cell>
          <cell r="M13125" t="str">
            <v>医学院</v>
          </cell>
          <cell r="N13125" t="str">
            <v>12临床医学2</v>
          </cell>
        </row>
        <row r="13126">
          <cell r="L13126">
            <v>1237240033</v>
          </cell>
          <cell r="M13126" t="str">
            <v>医学院</v>
          </cell>
          <cell r="N13126" t="str">
            <v>12临床医学2</v>
          </cell>
        </row>
        <row r="13127">
          <cell r="L13127">
            <v>1237240034</v>
          </cell>
          <cell r="M13127" t="str">
            <v>医学院</v>
          </cell>
          <cell r="N13127" t="str">
            <v>12临床医学2</v>
          </cell>
        </row>
        <row r="13128">
          <cell r="L13128">
            <v>1237240035</v>
          </cell>
          <cell r="M13128" t="str">
            <v>医学院</v>
          </cell>
          <cell r="N13128" t="str">
            <v>12临床医学2</v>
          </cell>
        </row>
        <row r="13129">
          <cell r="L13129">
            <v>1237240036</v>
          </cell>
          <cell r="M13129" t="str">
            <v>医学院</v>
          </cell>
          <cell r="N13129" t="str">
            <v>12临床医学2</v>
          </cell>
        </row>
        <row r="13130">
          <cell r="L13130">
            <v>1237240037</v>
          </cell>
          <cell r="M13130" t="str">
            <v>医学院</v>
          </cell>
          <cell r="N13130" t="str">
            <v>12临床医学2</v>
          </cell>
        </row>
        <row r="13131">
          <cell r="L13131">
            <v>1237240038</v>
          </cell>
          <cell r="M13131" t="str">
            <v>医学院</v>
          </cell>
          <cell r="N13131" t="str">
            <v>12临床医学2</v>
          </cell>
        </row>
        <row r="13132">
          <cell r="L13132">
            <v>1237240039</v>
          </cell>
          <cell r="M13132" t="str">
            <v>医学院</v>
          </cell>
          <cell r="N13132" t="str">
            <v>12临床医学2</v>
          </cell>
        </row>
        <row r="13133">
          <cell r="L13133">
            <v>1237240040</v>
          </cell>
          <cell r="M13133" t="str">
            <v>医学院</v>
          </cell>
          <cell r="N13133" t="str">
            <v>12临床医学2</v>
          </cell>
        </row>
        <row r="13134">
          <cell r="L13134">
            <v>1237240041</v>
          </cell>
          <cell r="M13134" t="str">
            <v>医学院</v>
          </cell>
          <cell r="N13134" t="str">
            <v>12临床医学2</v>
          </cell>
        </row>
        <row r="13135">
          <cell r="L13135">
            <v>1237240042</v>
          </cell>
          <cell r="M13135" t="str">
            <v>医学院</v>
          </cell>
          <cell r="N13135" t="str">
            <v>12临床医学2</v>
          </cell>
        </row>
        <row r="13136">
          <cell r="L13136">
            <v>1237240043</v>
          </cell>
          <cell r="M13136" t="str">
            <v>医学院</v>
          </cell>
          <cell r="N13136" t="str">
            <v>12临床医学2</v>
          </cell>
        </row>
        <row r="13137">
          <cell r="L13137">
            <v>1237240044</v>
          </cell>
          <cell r="M13137" t="str">
            <v>医学院</v>
          </cell>
          <cell r="N13137" t="str">
            <v>12临床医学2</v>
          </cell>
        </row>
        <row r="13138">
          <cell r="L13138">
            <v>1237240045</v>
          </cell>
          <cell r="M13138" t="str">
            <v>医学院</v>
          </cell>
          <cell r="N13138" t="str">
            <v>12临床医学2</v>
          </cell>
        </row>
        <row r="13139">
          <cell r="L13139">
            <v>1237240046</v>
          </cell>
          <cell r="M13139" t="str">
            <v>医学院</v>
          </cell>
          <cell r="N13139" t="str">
            <v>12临床医学2</v>
          </cell>
        </row>
        <row r="13140">
          <cell r="L13140">
            <v>1237240047</v>
          </cell>
          <cell r="M13140" t="str">
            <v>医学院</v>
          </cell>
          <cell r="N13140" t="str">
            <v>12临床医学2</v>
          </cell>
        </row>
        <row r="13141">
          <cell r="L13141">
            <v>1237240048</v>
          </cell>
          <cell r="M13141" t="str">
            <v>医学院</v>
          </cell>
          <cell r="N13141" t="str">
            <v>12临床医学2</v>
          </cell>
        </row>
        <row r="13142">
          <cell r="L13142">
            <v>1237240049</v>
          </cell>
          <cell r="M13142" t="str">
            <v>医学院</v>
          </cell>
          <cell r="N13142" t="str">
            <v>12临床医学2</v>
          </cell>
        </row>
        <row r="13143">
          <cell r="L13143">
            <v>1237240050</v>
          </cell>
          <cell r="M13143" t="str">
            <v>医学院</v>
          </cell>
          <cell r="N13143" t="str">
            <v>12临床医学2</v>
          </cell>
        </row>
        <row r="13144">
          <cell r="L13144">
            <v>1237240051</v>
          </cell>
          <cell r="M13144" t="str">
            <v>医学院</v>
          </cell>
          <cell r="N13144" t="str">
            <v>12临床医学2</v>
          </cell>
        </row>
        <row r="13145">
          <cell r="L13145">
            <v>1237240052</v>
          </cell>
          <cell r="M13145" t="str">
            <v>医学院</v>
          </cell>
          <cell r="N13145" t="str">
            <v>12临床医学2</v>
          </cell>
        </row>
        <row r="13146">
          <cell r="L13146">
            <v>1237240053</v>
          </cell>
          <cell r="M13146" t="str">
            <v>医学院</v>
          </cell>
          <cell r="N13146" t="str">
            <v>12临床医学2</v>
          </cell>
        </row>
        <row r="13147">
          <cell r="L13147">
            <v>1237240054</v>
          </cell>
          <cell r="M13147" t="str">
            <v>医学院</v>
          </cell>
          <cell r="N13147" t="str">
            <v>12临床医学2</v>
          </cell>
        </row>
        <row r="13148">
          <cell r="L13148">
            <v>1237240055</v>
          </cell>
          <cell r="M13148" t="str">
            <v>医学院</v>
          </cell>
          <cell r="N13148" t="str">
            <v>12临床医学2</v>
          </cell>
        </row>
        <row r="13149">
          <cell r="L13149">
            <v>1237240056</v>
          </cell>
          <cell r="M13149" t="str">
            <v>医学院</v>
          </cell>
          <cell r="N13149" t="str">
            <v>12临床医学2</v>
          </cell>
        </row>
        <row r="13150">
          <cell r="L13150">
            <v>1237240057</v>
          </cell>
          <cell r="M13150" t="str">
            <v>医学院</v>
          </cell>
          <cell r="N13150" t="str">
            <v>12临床医学2</v>
          </cell>
        </row>
        <row r="13151">
          <cell r="L13151">
            <v>1237240058</v>
          </cell>
          <cell r="M13151" t="str">
            <v>医学院</v>
          </cell>
          <cell r="N13151" t="str">
            <v>12临床医学2</v>
          </cell>
        </row>
        <row r="13152">
          <cell r="L13152">
            <v>1237240059</v>
          </cell>
          <cell r="M13152" t="str">
            <v>医学院</v>
          </cell>
          <cell r="N13152" t="str">
            <v>12临床医学2</v>
          </cell>
        </row>
        <row r="13153">
          <cell r="L13153">
            <v>1237240060</v>
          </cell>
          <cell r="M13153" t="str">
            <v>医学院</v>
          </cell>
          <cell r="N13153" t="str">
            <v>12临床医学2</v>
          </cell>
        </row>
        <row r="13154">
          <cell r="L13154">
            <v>1237250034</v>
          </cell>
          <cell r="M13154" t="str">
            <v>医学院</v>
          </cell>
          <cell r="N13154" t="str">
            <v>12临床医学2</v>
          </cell>
        </row>
        <row r="13155">
          <cell r="L13155">
            <v>1137240033</v>
          </cell>
          <cell r="M13155" t="str">
            <v>医学院</v>
          </cell>
          <cell r="N13155" t="str">
            <v>12临床医学3</v>
          </cell>
        </row>
        <row r="13156">
          <cell r="L13156">
            <v>1226210104</v>
          </cell>
          <cell r="M13156" t="str">
            <v>医学院</v>
          </cell>
          <cell r="N13156" t="str">
            <v>12临床医学3</v>
          </cell>
        </row>
        <row r="13157">
          <cell r="L13157">
            <v>1232210046</v>
          </cell>
          <cell r="M13157" t="str">
            <v>医学院</v>
          </cell>
          <cell r="N13157" t="str">
            <v>12临床医学3</v>
          </cell>
        </row>
        <row r="13158">
          <cell r="L13158">
            <v>1237220037</v>
          </cell>
          <cell r="M13158" t="str">
            <v>医学院</v>
          </cell>
          <cell r="N13158" t="str">
            <v>12临床医学3</v>
          </cell>
        </row>
        <row r="13159">
          <cell r="L13159">
            <v>1237240061</v>
          </cell>
          <cell r="M13159" t="str">
            <v>医学院</v>
          </cell>
          <cell r="N13159" t="str">
            <v>12临床医学3</v>
          </cell>
        </row>
        <row r="13160">
          <cell r="L13160">
            <v>1237240062</v>
          </cell>
          <cell r="M13160" t="str">
            <v>医学院</v>
          </cell>
          <cell r="N13160" t="str">
            <v>12临床医学3</v>
          </cell>
        </row>
        <row r="13161">
          <cell r="L13161">
            <v>1237240063</v>
          </cell>
          <cell r="M13161" t="str">
            <v>医学院</v>
          </cell>
          <cell r="N13161" t="str">
            <v>12临床医学3</v>
          </cell>
        </row>
        <row r="13162">
          <cell r="L13162">
            <v>1237240064</v>
          </cell>
          <cell r="M13162" t="str">
            <v>医学院</v>
          </cell>
          <cell r="N13162" t="str">
            <v>12临床医学3</v>
          </cell>
        </row>
        <row r="13163">
          <cell r="L13163">
            <v>1237240065</v>
          </cell>
          <cell r="M13163" t="str">
            <v>医学院</v>
          </cell>
          <cell r="N13163" t="str">
            <v>12临床医学3</v>
          </cell>
        </row>
        <row r="13164">
          <cell r="L13164">
            <v>1237240066</v>
          </cell>
          <cell r="M13164" t="str">
            <v>医学院</v>
          </cell>
          <cell r="N13164" t="str">
            <v>12临床医学3</v>
          </cell>
        </row>
        <row r="13165">
          <cell r="L13165">
            <v>1237240067</v>
          </cell>
          <cell r="M13165" t="str">
            <v>医学院</v>
          </cell>
          <cell r="N13165" t="str">
            <v>12临床医学3</v>
          </cell>
        </row>
        <row r="13166">
          <cell r="L13166">
            <v>1237240068</v>
          </cell>
          <cell r="M13166" t="str">
            <v>医学院</v>
          </cell>
          <cell r="N13166" t="str">
            <v>12临床医学3</v>
          </cell>
        </row>
        <row r="13167">
          <cell r="L13167">
            <v>1237240069</v>
          </cell>
          <cell r="M13167" t="str">
            <v>医学院</v>
          </cell>
          <cell r="N13167" t="str">
            <v>12临床医学3</v>
          </cell>
        </row>
        <row r="13168">
          <cell r="L13168">
            <v>1237240070</v>
          </cell>
          <cell r="M13168" t="str">
            <v>医学院</v>
          </cell>
          <cell r="N13168" t="str">
            <v>12临床医学3</v>
          </cell>
        </row>
        <row r="13169">
          <cell r="L13169">
            <v>1237240071</v>
          </cell>
          <cell r="M13169" t="str">
            <v>医学院</v>
          </cell>
          <cell r="N13169" t="str">
            <v>12临床医学3</v>
          </cell>
        </row>
        <row r="13170">
          <cell r="L13170">
            <v>1237240072</v>
          </cell>
          <cell r="M13170" t="str">
            <v>医学院</v>
          </cell>
          <cell r="N13170" t="str">
            <v>12临床医学3</v>
          </cell>
        </row>
        <row r="13171">
          <cell r="L13171">
            <v>1237240073</v>
          </cell>
          <cell r="M13171" t="str">
            <v>医学院</v>
          </cell>
          <cell r="N13171" t="str">
            <v>12临床医学3</v>
          </cell>
        </row>
        <row r="13172">
          <cell r="L13172">
            <v>1237240074</v>
          </cell>
          <cell r="M13172" t="str">
            <v>医学院</v>
          </cell>
          <cell r="N13172" t="str">
            <v>12临床医学3</v>
          </cell>
        </row>
        <row r="13173">
          <cell r="L13173">
            <v>1237240076</v>
          </cell>
          <cell r="M13173" t="str">
            <v>医学院</v>
          </cell>
          <cell r="N13173" t="str">
            <v>12临床医学3</v>
          </cell>
        </row>
        <row r="13174">
          <cell r="L13174">
            <v>1237240077</v>
          </cell>
          <cell r="M13174" t="str">
            <v>医学院</v>
          </cell>
          <cell r="N13174" t="str">
            <v>12临床医学3</v>
          </cell>
        </row>
        <row r="13175">
          <cell r="L13175">
            <v>1237240078</v>
          </cell>
          <cell r="M13175" t="str">
            <v>医学院</v>
          </cell>
          <cell r="N13175" t="str">
            <v>12临床医学3</v>
          </cell>
        </row>
        <row r="13176">
          <cell r="L13176">
            <v>1237240079</v>
          </cell>
          <cell r="M13176" t="str">
            <v>医学院</v>
          </cell>
          <cell r="N13176" t="str">
            <v>12临床医学3</v>
          </cell>
        </row>
        <row r="13177">
          <cell r="L13177">
            <v>1237240080</v>
          </cell>
          <cell r="M13177" t="str">
            <v>医学院</v>
          </cell>
          <cell r="N13177" t="str">
            <v>12临床医学3</v>
          </cell>
        </row>
        <row r="13178">
          <cell r="L13178">
            <v>1237240081</v>
          </cell>
          <cell r="M13178" t="str">
            <v>医学院</v>
          </cell>
          <cell r="N13178" t="str">
            <v>12临床医学3</v>
          </cell>
        </row>
        <row r="13179">
          <cell r="L13179">
            <v>1237240082</v>
          </cell>
          <cell r="M13179" t="str">
            <v>医学院</v>
          </cell>
          <cell r="N13179" t="str">
            <v>12临床医学3</v>
          </cell>
        </row>
        <row r="13180">
          <cell r="L13180">
            <v>1237240083</v>
          </cell>
          <cell r="M13180" t="str">
            <v>医学院</v>
          </cell>
          <cell r="N13180" t="str">
            <v>12临床医学3</v>
          </cell>
        </row>
        <row r="13181">
          <cell r="L13181">
            <v>1237240084</v>
          </cell>
          <cell r="M13181" t="str">
            <v>医学院</v>
          </cell>
          <cell r="N13181" t="str">
            <v>12临床医学3</v>
          </cell>
        </row>
        <row r="13182">
          <cell r="L13182">
            <v>1237240085</v>
          </cell>
          <cell r="M13182" t="str">
            <v>医学院</v>
          </cell>
          <cell r="N13182" t="str">
            <v>12临床医学3</v>
          </cell>
        </row>
        <row r="13183">
          <cell r="L13183">
            <v>1237240086</v>
          </cell>
          <cell r="M13183" t="str">
            <v>医学院</v>
          </cell>
          <cell r="N13183" t="str">
            <v>12临床医学3</v>
          </cell>
        </row>
        <row r="13184">
          <cell r="L13184">
            <v>1237240087</v>
          </cell>
          <cell r="M13184" t="str">
            <v>医学院</v>
          </cell>
          <cell r="N13184" t="str">
            <v>12临床医学3</v>
          </cell>
        </row>
        <row r="13185">
          <cell r="L13185">
            <v>1237240088</v>
          </cell>
          <cell r="M13185" t="str">
            <v>医学院</v>
          </cell>
          <cell r="N13185" t="str">
            <v>12临床医学3</v>
          </cell>
        </row>
        <row r="13186">
          <cell r="L13186">
            <v>1237240089</v>
          </cell>
          <cell r="M13186" t="str">
            <v>医学院</v>
          </cell>
          <cell r="N13186" t="str">
            <v>12临床医学3</v>
          </cell>
        </row>
        <row r="13187">
          <cell r="L13187">
            <v>1237240090</v>
          </cell>
          <cell r="M13187" t="str">
            <v>医学院</v>
          </cell>
          <cell r="N13187" t="str">
            <v>12临床医学3</v>
          </cell>
        </row>
        <row r="13188">
          <cell r="L13188">
            <v>1231250012</v>
          </cell>
          <cell r="M13188" t="str">
            <v>医学院</v>
          </cell>
          <cell r="N13188" t="str">
            <v>12临床医学4</v>
          </cell>
        </row>
        <row r="13189">
          <cell r="L13189">
            <v>1232210047</v>
          </cell>
          <cell r="M13189" t="str">
            <v>医学院</v>
          </cell>
          <cell r="N13189" t="str">
            <v>12临床医学4</v>
          </cell>
        </row>
        <row r="13190">
          <cell r="L13190">
            <v>1232250039</v>
          </cell>
          <cell r="M13190" t="str">
            <v>医学院</v>
          </cell>
          <cell r="N13190" t="str">
            <v>12临床医学4</v>
          </cell>
        </row>
        <row r="13191">
          <cell r="L13191">
            <v>1237240091</v>
          </cell>
          <cell r="M13191" t="str">
            <v>医学院</v>
          </cell>
          <cell r="N13191" t="str">
            <v>12临床医学4</v>
          </cell>
        </row>
        <row r="13192">
          <cell r="L13192">
            <v>1237240092</v>
          </cell>
          <cell r="M13192" t="str">
            <v>医学院</v>
          </cell>
          <cell r="N13192" t="str">
            <v>12临床医学4</v>
          </cell>
        </row>
        <row r="13193">
          <cell r="L13193">
            <v>1237240093</v>
          </cell>
          <cell r="M13193" t="str">
            <v>医学院</v>
          </cell>
          <cell r="N13193" t="str">
            <v>12临床医学4</v>
          </cell>
        </row>
        <row r="13194">
          <cell r="L13194">
            <v>1237240094</v>
          </cell>
          <cell r="M13194" t="str">
            <v>医学院</v>
          </cell>
          <cell r="N13194" t="str">
            <v>12临床医学4</v>
          </cell>
        </row>
        <row r="13195">
          <cell r="L13195">
            <v>1237240095</v>
          </cell>
          <cell r="M13195" t="str">
            <v>医学院</v>
          </cell>
          <cell r="N13195" t="str">
            <v>12临床医学4</v>
          </cell>
        </row>
        <row r="13196">
          <cell r="L13196">
            <v>1237240096</v>
          </cell>
          <cell r="M13196" t="str">
            <v>医学院</v>
          </cell>
          <cell r="N13196" t="str">
            <v>12临床医学4</v>
          </cell>
        </row>
        <row r="13197">
          <cell r="L13197">
            <v>1237240097</v>
          </cell>
          <cell r="M13197" t="str">
            <v>医学院</v>
          </cell>
          <cell r="N13197" t="str">
            <v>12临床医学4</v>
          </cell>
        </row>
        <row r="13198">
          <cell r="L13198">
            <v>1237240098</v>
          </cell>
          <cell r="M13198" t="str">
            <v>医学院</v>
          </cell>
          <cell r="N13198" t="str">
            <v>12临床医学4</v>
          </cell>
        </row>
        <row r="13199">
          <cell r="L13199">
            <v>1237240099</v>
          </cell>
          <cell r="M13199" t="str">
            <v>医学院</v>
          </cell>
          <cell r="N13199" t="str">
            <v>12临床医学4</v>
          </cell>
        </row>
        <row r="13200">
          <cell r="L13200">
            <v>1237240100</v>
          </cell>
          <cell r="M13200" t="str">
            <v>医学院</v>
          </cell>
          <cell r="N13200" t="str">
            <v>12临床医学4</v>
          </cell>
        </row>
        <row r="13201">
          <cell r="L13201">
            <v>1237240101</v>
          </cell>
          <cell r="M13201" t="str">
            <v>医学院</v>
          </cell>
          <cell r="N13201" t="str">
            <v>12临床医学4</v>
          </cell>
        </row>
        <row r="13202">
          <cell r="L13202">
            <v>1237240102</v>
          </cell>
          <cell r="M13202" t="str">
            <v>医学院</v>
          </cell>
          <cell r="N13202" t="str">
            <v>12临床医学4</v>
          </cell>
        </row>
        <row r="13203">
          <cell r="L13203">
            <v>1237240103</v>
          </cell>
          <cell r="M13203" t="str">
            <v>医学院</v>
          </cell>
          <cell r="N13203" t="str">
            <v>12临床医学4</v>
          </cell>
        </row>
        <row r="13204">
          <cell r="L13204">
            <v>1237240104</v>
          </cell>
          <cell r="M13204" t="str">
            <v>医学院</v>
          </cell>
          <cell r="N13204" t="str">
            <v>12临床医学4</v>
          </cell>
        </row>
        <row r="13205">
          <cell r="L13205">
            <v>1237240105</v>
          </cell>
          <cell r="M13205" t="str">
            <v>医学院</v>
          </cell>
          <cell r="N13205" t="str">
            <v>12临床医学4</v>
          </cell>
        </row>
        <row r="13206">
          <cell r="L13206">
            <v>1237240106</v>
          </cell>
          <cell r="M13206" t="str">
            <v>医学院</v>
          </cell>
          <cell r="N13206" t="str">
            <v>12临床医学4</v>
          </cell>
        </row>
        <row r="13207">
          <cell r="L13207">
            <v>1237240107</v>
          </cell>
          <cell r="M13207" t="str">
            <v>医学院</v>
          </cell>
          <cell r="N13207" t="str">
            <v>12临床医学4</v>
          </cell>
        </row>
        <row r="13208">
          <cell r="L13208">
            <v>1237240108</v>
          </cell>
          <cell r="M13208" t="str">
            <v>医学院</v>
          </cell>
          <cell r="N13208" t="str">
            <v>12临床医学4</v>
          </cell>
        </row>
        <row r="13209">
          <cell r="L13209">
            <v>1237240109</v>
          </cell>
          <cell r="M13209" t="str">
            <v>医学院</v>
          </cell>
          <cell r="N13209" t="str">
            <v>12临床医学4</v>
          </cell>
        </row>
        <row r="13210">
          <cell r="L13210">
            <v>1237240110</v>
          </cell>
          <cell r="M13210" t="str">
            <v>医学院</v>
          </cell>
          <cell r="N13210" t="str">
            <v>12临床医学4</v>
          </cell>
        </row>
        <row r="13211">
          <cell r="L13211">
            <v>1237240111</v>
          </cell>
          <cell r="M13211" t="str">
            <v>医学院</v>
          </cell>
          <cell r="N13211" t="str">
            <v>12临床医学4</v>
          </cell>
        </row>
        <row r="13212">
          <cell r="L13212">
            <v>1237240112</v>
          </cell>
          <cell r="M13212" t="str">
            <v>医学院</v>
          </cell>
          <cell r="N13212" t="str">
            <v>12临床医学4</v>
          </cell>
        </row>
        <row r="13213">
          <cell r="L13213">
            <v>1237240113</v>
          </cell>
          <cell r="M13213" t="str">
            <v>医学院</v>
          </cell>
          <cell r="N13213" t="str">
            <v>12临床医学4</v>
          </cell>
        </row>
        <row r="13214">
          <cell r="L13214">
            <v>1237240114</v>
          </cell>
          <cell r="M13214" t="str">
            <v>医学院</v>
          </cell>
          <cell r="N13214" t="str">
            <v>12临床医学4</v>
          </cell>
        </row>
        <row r="13215">
          <cell r="L13215">
            <v>1237240115</v>
          </cell>
          <cell r="M13215" t="str">
            <v>医学院</v>
          </cell>
          <cell r="N13215" t="str">
            <v>12临床医学4</v>
          </cell>
        </row>
        <row r="13216">
          <cell r="L13216">
            <v>1237240116</v>
          </cell>
          <cell r="M13216" t="str">
            <v>医学院</v>
          </cell>
          <cell r="N13216" t="str">
            <v>12临床医学4</v>
          </cell>
        </row>
        <row r="13217">
          <cell r="L13217">
            <v>1237240117</v>
          </cell>
          <cell r="M13217" t="str">
            <v>医学院</v>
          </cell>
          <cell r="N13217" t="str">
            <v>12临床医学4</v>
          </cell>
        </row>
        <row r="13218">
          <cell r="L13218">
            <v>1237240118</v>
          </cell>
          <cell r="M13218" t="str">
            <v>医学院</v>
          </cell>
          <cell r="N13218" t="str">
            <v>12临床医学4</v>
          </cell>
        </row>
        <row r="13219">
          <cell r="L13219">
            <v>1237240119</v>
          </cell>
          <cell r="M13219" t="str">
            <v>医学院</v>
          </cell>
          <cell r="N13219" t="str">
            <v>12临床医学4</v>
          </cell>
        </row>
        <row r="13220">
          <cell r="L13220">
            <v>1237250038</v>
          </cell>
          <cell r="M13220" t="str">
            <v>医学院</v>
          </cell>
          <cell r="N13220" t="str">
            <v>12临床医学4</v>
          </cell>
        </row>
        <row r="13221">
          <cell r="L13221">
            <v>1237250001</v>
          </cell>
          <cell r="M13221" t="str">
            <v>医学院</v>
          </cell>
          <cell r="N13221" t="str">
            <v>12护理学(助产)1</v>
          </cell>
        </row>
        <row r="13222">
          <cell r="L13222">
            <v>1237250002</v>
          </cell>
          <cell r="M13222" t="str">
            <v>医学院</v>
          </cell>
          <cell r="N13222" t="str">
            <v>12护理学(助产)1</v>
          </cell>
        </row>
        <row r="13223">
          <cell r="L13223">
            <v>1237250003</v>
          </cell>
          <cell r="M13223" t="str">
            <v>医学院</v>
          </cell>
          <cell r="N13223" t="str">
            <v>12护理学(助产)1</v>
          </cell>
        </row>
        <row r="13224">
          <cell r="L13224">
            <v>1237250004</v>
          </cell>
          <cell r="M13224" t="str">
            <v>医学院</v>
          </cell>
          <cell r="N13224" t="str">
            <v>12护理学(助产)1</v>
          </cell>
        </row>
        <row r="13225">
          <cell r="L13225">
            <v>1237250005</v>
          </cell>
          <cell r="M13225" t="str">
            <v>医学院</v>
          </cell>
          <cell r="N13225" t="str">
            <v>12护理学(助产)1</v>
          </cell>
        </row>
        <row r="13226">
          <cell r="L13226">
            <v>1237250006</v>
          </cell>
          <cell r="M13226" t="str">
            <v>医学院</v>
          </cell>
          <cell r="N13226" t="str">
            <v>12护理学(助产)1</v>
          </cell>
        </row>
        <row r="13227">
          <cell r="L13227">
            <v>1237250007</v>
          </cell>
          <cell r="M13227" t="str">
            <v>医学院</v>
          </cell>
          <cell r="N13227" t="str">
            <v>12护理学(助产)1</v>
          </cell>
        </row>
        <row r="13228">
          <cell r="L13228">
            <v>1237250008</v>
          </cell>
          <cell r="M13228" t="str">
            <v>医学院</v>
          </cell>
          <cell r="N13228" t="str">
            <v>12护理学(助产)1</v>
          </cell>
        </row>
        <row r="13229">
          <cell r="L13229">
            <v>1237250009</v>
          </cell>
          <cell r="M13229" t="str">
            <v>医学院</v>
          </cell>
          <cell r="N13229" t="str">
            <v>12护理学(助产)1</v>
          </cell>
        </row>
        <row r="13230">
          <cell r="L13230">
            <v>1237250010</v>
          </cell>
          <cell r="M13230" t="str">
            <v>医学院</v>
          </cell>
          <cell r="N13230" t="str">
            <v>12护理学(助产)1</v>
          </cell>
        </row>
        <row r="13231">
          <cell r="L13231">
            <v>1237250012</v>
          </cell>
          <cell r="M13231" t="str">
            <v>医学院</v>
          </cell>
          <cell r="N13231" t="str">
            <v>12护理学(助产)1</v>
          </cell>
        </row>
        <row r="13232">
          <cell r="L13232">
            <v>1237250013</v>
          </cell>
          <cell r="M13232" t="str">
            <v>医学院</v>
          </cell>
          <cell r="N13232" t="str">
            <v>12护理学(助产)1</v>
          </cell>
        </row>
        <row r="13233">
          <cell r="L13233">
            <v>1237250014</v>
          </cell>
          <cell r="M13233" t="str">
            <v>医学院</v>
          </cell>
          <cell r="N13233" t="str">
            <v>12护理学(助产)1</v>
          </cell>
        </row>
        <row r="13234">
          <cell r="L13234">
            <v>1237250015</v>
          </cell>
          <cell r="M13234" t="str">
            <v>医学院</v>
          </cell>
          <cell r="N13234" t="str">
            <v>12护理学(助产)1</v>
          </cell>
        </row>
        <row r="13235">
          <cell r="L13235">
            <v>1237250016</v>
          </cell>
          <cell r="M13235" t="str">
            <v>医学院</v>
          </cell>
          <cell r="N13235" t="str">
            <v>12护理学(助产)1</v>
          </cell>
        </row>
        <row r="13236">
          <cell r="L13236">
            <v>1237250018</v>
          </cell>
          <cell r="M13236" t="str">
            <v>医学院</v>
          </cell>
          <cell r="N13236" t="str">
            <v>12护理学(助产)1</v>
          </cell>
        </row>
        <row r="13237">
          <cell r="L13237">
            <v>1237250019</v>
          </cell>
          <cell r="M13237" t="str">
            <v>医学院</v>
          </cell>
          <cell r="N13237" t="str">
            <v>12护理学(助产)1</v>
          </cell>
        </row>
        <row r="13238">
          <cell r="L13238">
            <v>1237250020</v>
          </cell>
          <cell r="M13238" t="str">
            <v>医学院</v>
          </cell>
          <cell r="N13238" t="str">
            <v>12护理学(助产)1</v>
          </cell>
        </row>
        <row r="13239">
          <cell r="L13239">
            <v>1237250022</v>
          </cell>
          <cell r="M13239" t="str">
            <v>医学院</v>
          </cell>
          <cell r="N13239" t="str">
            <v>12护理学(助产)1</v>
          </cell>
        </row>
        <row r="13240">
          <cell r="L13240">
            <v>1237250023</v>
          </cell>
          <cell r="M13240" t="str">
            <v>医学院</v>
          </cell>
          <cell r="N13240" t="str">
            <v>12护理学(助产)1</v>
          </cell>
        </row>
        <row r="13241">
          <cell r="L13241">
            <v>1237250024</v>
          </cell>
          <cell r="M13241" t="str">
            <v>医学院</v>
          </cell>
          <cell r="N13241" t="str">
            <v>12护理学(助产)1</v>
          </cell>
        </row>
        <row r="13242">
          <cell r="L13242">
            <v>1237250025</v>
          </cell>
          <cell r="M13242" t="str">
            <v>医学院</v>
          </cell>
          <cell r="N13242" t="str">
            <v>12护理学(助产)1</v>
          </cell>
        </row>
        <row r="13243">
          <cell r="L13243">
            <v>1237250026</v>
          </cell>
          <cell r="M13243" t="str">
            <v>医学院</v>
          </cell>
          <cell r="N13243" t="str">
            <v>12护理学(助产)1</v>
          </cell>
        </row>
        <row r="13244">
          <cell r="L13244">
            <v>1237250027</v>
          </cell>
          <cell r="M13244" t="str">
            <v>医学院</v>
          </cell>
          <cell r="N13244" t="str">
            <v>12护理学(助产)1</v>
          </cell>
        </row>
        <row r="13245">
          <cell r="L13245">
            <v>1237250028</v>
          </cell>
          <cell r="M13245" t="str">
            <v>医学院</v>
          </cell>
          <cell r="N13245" t="str">
            <v>12护理学(助产)1</v>
          </cell>
        </row>
        <row r="13246">
          <cell r="L13246">
            <v>1237250029</v>
          </cell>
          <cell r="M13246" t="str">
            <v>医学院</v>
          </cell>
          <cell r="N13246" t="str">
            <v>12护理学(助产)1</v>
          </cell>
        </row>
        <row r="13247">
          <cell r="L13247">
            <v>1237250030</v>
          </cell>
          <cell r="M13247" t="str">
            <v>医学院</v>
          </cell>
          <cell r="N13247" t="str">
            <v>12护理学(助产)1</v>
          </cell>
        </row>
        <row r="13248">
          <cell r="L13248">
            <v>1237250031</v>
          </cell>
          <cell r="M13248" t="str">
            <v>医学院</v>
          </cell>
          <cell r="N13248" t="str">
            <v>12护理学(助产)1</v>
          </cell>
        </row>
        <row r="13249">
          <cell r="L13249">
            <v>1237250032</v>
          </cell>
          <cell r="M13249" t="str">
            <v>医学院</v>
          </cell>
          <cell r="N13249" t="str">
            <v>12护理学(助产)1</v>
          </cell>
        </row>
        <row r="13250">
          <cell r="L13250">
            <v>1237250033</v>
          </cell>
          <cell r="M13250" t="str">
            <v>医学院</v>
          </cell>
          <cell r="N13250" t="str">
            <v>12护理学(助产)1</v>
          </cell>
        </row>
        <row r="13251">
          <cell r="L13251">
            <v>1237250036</v>
          </cell>
          <cell r="M13251" t="str">
            <v>医学院</v>
          </cell>
          <cell r="N13251" t="str">
            <v>12护理学(助产)1</v>
          </cell>
        </row>
        <row r="13252">
          <cell r="L13252">
            <v>1237250039</v>
          </cell>
          <cell r="M13252" t="str">
            <v>医学院</v>
          </cell>
          <cell r="N13252" t="str">
            <v>12护理学(助产)1</v>
          </cell>
        </row>
        <row r="13253">
          <cell r="L13253">
            <v>1237250040</v>
          </cell>
          <cell r="M13253" t="str">
            <v>医学院</v>
          </cell>
          <cell r="N13253" t="str">
            <v>12护理学(助产)1</v>
          </cell>
        </row>
        <row r="13254">
          <cell r="L13254">
            <v>1237250041</v>
          </cell>
          <cell r="M13254" t="str">
            <v>医学院</v>
          </cell>
          <cell r="N13254" t="str">
            <v>12护理学(助产)1</v>
          </cell>
        </row>
        <row r="13255">
          <cell r="L13255">
            <v>1237250042</v>
          </cell>
          <cell r="M13255" t="str">
            <v>医学院</v>
          </cell>
          <cell r="N13255" t="str">
            <v>12护理学(助产)1</v>
          </cell>
        </row>
        <row r="13256">
          <cell r="L13256">
            <v>1237250043</v>
          </cell>
          <cell r="M13256" t="str">
            <v>医学院</v>
          </cell>
          <cell r="N13256" t="str">
            <v>12护理学(助产)1</v>
          </cell>
        </row>
        <row r="13257">
          <cell r="L13257">
            <v>1237250045</v>
          </cell>
          <cell r="M13257" t="str">
            <v>医学院</v>
          </cell>
          <cell r="N13257" t="str">
            <v>12护理学(助产)1</v>
          </cell>
        </row>
        <row r="13258">
          <cell r="L13258">
            <v>1237250046</v>
          </cell>
          <cell r="M13258" t="str">
            <v>医学院</v>
          </cell>
          <cell r="N13258" t="str">
            <v>12护理学(助产)1</v>
          </cell>
        </row>
        <row r="13259">
          <cell r="L13259">
            <v>1237250048</v>
          </cell>
          <cell r="M13259" t="str">
            <v>医学院</v>
          </cell>
          <cell r="N13259" t="str">
            <v>12护理学(助产)1</v>
          </cell>
        </row>
        <row r="13260">
          <cell r="L13260">
            <v>1226010030</v>
          </cell>
          <cell r="M13260" t="str">
            <v>医学院</v>
          </cell>
          <cell r="N13260" t="str">
            <v>12护理学(助产)2</v>
          </cell>
        </row>
        <row r="13261">
          <cell r="L13261">
            <v>1237250049</v>
          </cell>
          <cell r="M13261" t="str">
            <v>医学院</v>
          </cell>
          <cell r="N13261" t="str">
            <v>12护理学(助产)2</v>
          </cell>
        </row>
        <row r="13262">
          <cell r="L13262">
            <v>1237250050</v>
          </cell>
          <cell r="M13262" t="str">
            <v>医学院</v>
          </cell>
          <cell r="N13262" t="str">
            <v>12护理学(助产)2</v>
          </cell>
        </row>
        <row r="13263">
          <cell r="L13263">
            <v>1237250051</v>
          </cell>
          <cell r="M13263" t="str">
            <v>医学院</v>
          </cell>
          <cell r="N13263" t="str">
            <v>12护理学(助产)2</v>
          </cell>
        </row>
        <row r="13264">
          <cell r="L13264">
            <v>1237250052</v>
          </cell>
          <cell r="M13264" t="str">
            <v>医学院</v>
          </cell>
          <cell r="N13264" t="str">
            <v>12护理学(助产)2</v>
          </cell>
        </row>
        <row r="13265">
          <cell r="L13265">
            <v>1237250053</v>
          </cell>
          <cell r="M13265" t="str">
            <v>医学院</v>
          </cell>
          <cell r="N13265" t="str">
            <v>12护理学(助产)2</v>
          </cell>
        </row>
        <row r="13266">
          <cell r="L13266">
            <v>1237250054</v>
          </cell>
          <cell r="M13266" t="str">
            <v>医学院</v>
          </cell>
          <cell r="N13266" t="str">
            <v>12护理学(助产)2</v>
          </cell>
        </row>
        <row r="13267">
          <cell r="L13267">
            <v>1237250055</v>
          </cell>
          <cell r="M13267" t="str">
            <v>医学院</v>
          </cell>
          <cell r="N13267" t="str">
            <v>12护理学(助产)2</v>
          </cell>
        </row>
        <row r="13268">
          <cell r="L13268">
            <v>1237250056</v>
          </cell>
          <cell r="M13268" t="str">
            <v>医学院</v>
          </cell>
          <cell r="N13268" t="str">
            <v>12护理学(助产)2</v>
          </cell>
        </row>
        <row r="13269">
          <cell r="L13269">
            <v>1237250057</v>
          </cell>
          <cell r="M13269" t="str">
            <v>医学院</v>
          </cell>
          <cell r="N13269" t="str">
            <v>12护理学(助产)2</v>
          </cell>
        </row>
        <row r="13270">
          <cell r="L13270">
            <v>1237250058</v>
          </cell>
          <cell r="M13270" t="str">
            <v>医学院</v>
          </cell>
          <cell r="N13270" t="str">
            <v>12护理学(助产)2</v>
          </cell>
        </row>
        <row r="13271">
          <cell r="L13271">
            <v>1237250060</v>
          </cell>
          <cell r="M13271" t="str">
            <v>医学院</v>
          </cell>
          <cell r="N13271" t="str">
            <v>12护理学(助产)2</v>
          </cell>
        </row>
        <row r="13272">
          <cell r="L13272">
            <v>1237250061</v>
          </cell>
          <cell r="M13272" t="str">
            <v>医学院</v>
          </cell>
          <cell r="N13272" t="str">
            <v>12护理学(助产)2</v>
          </cell>
        </row>
        <row r="13273">
          <cell r="L13273">
            <v>1237250062</v>
          </cell>
          <cell r="M13273" t="str">
            <v>医学院</v>
          </cell>
          <cell r="N13273" t="str">
            <v>12护理学(助产)2</v>
          </cell>
        </row>
        <row r="13274">
          <cell r="L13274">
            <v>1237250063</v>
          </cell>
          <cell r="M13274" t="str">
            <v>医学院</v>
          </cell>
          <cell r="N13274" t="str">
            <v>12护理学(助产)2</v>
          </cell>
        </row>
        <row r="13275">
          <cell r="L13275">
            <v>1237250064</v>
          </cell>
          <cell r="M13275" t="str">
            <v>医学院</v>
          </cell>
          <cell r="N13275" t="str">
            <v>12护理学(助产)2</v>
          </cell>
        </row>
        <row r="13276">
          <cell r="L13276">
            <v>1237250065</v>
          </cell>
          <cell r="M13276" t="str">
            <v>医学院</v>
          </cell>
          <cell r="N13276" t="str">
            <v>12护理学(助产)2</v>
          </cell>
        </row>
        <row r="13277">
          <cell r="L13277">
            <v>1237250066</v>
          </cell>
          <cell r="M13277" t="str">
            <v>医学院</v>
          </cell>
          <cell r="N13277" t="str">
            <v>12护理学(助产)2</v>
          </cell>
        </row>
        <row r="13278">
          <cell r="L13278">
            <v>1237250067</v>
          </cell>
          <cell r="M13278" t="str">
            <v>医学院</v>
          </cell>
          <cell r="N13278" t="str">
            <v>12护理学(助产)2</v>
          </cell>
        </row>
        <row r="13279">
          <cell r="L13279">
            <v>1237250068</v>
          </cell>
          <cell r="M13279" t="str">
            <v>医学院</v>
          </cell>
          <cell r="N13279" t="str">
            <v>12护理学(助产)2</v>
          </cell>
        </row>
        <row r="13280">
          <cell r="L13280">
            <v>1237250069</v>
          </cell>
          <cell r="M13280" t="str">
            <v>医学院</v>
          </cell>
          <cell r="N13280" t="str">
            <v>12护理学(助产)2</v>
          </cell>
        </row>
        <row r="13281">
          <cell r="L13281">
            <v>1237250070</v>
          </cell>
          <cell r="M13281" t="str">
            <v>医学院</v>
          </cell>
          <cell r="N13281" t="str">
            <v>12护理学(助产)2</v>
          </cell>
        </row>
        <row r="13282">
          <cell r="L13282">
            <v>1237250071</v>
          </cell>
          <cell r="M13282" t="str">
            <v>医学院</v>
          </cell>
          <cell r="N13282" t="str">
            <v>12护理学(助产)2</v>
          </cell>
        </row>
        <row r="13283">
          <cell r="L13283">
            <v>1237250072</v>
          </cell>
          <cell r="M13283" t="str">
            <v>医学院</v>
          </cell>
          <cell r="N13283" t="str">
            <v>12护理学(助产)2</v>
          </cell>
        </row>
        <row r="13284">
          <cell r="L13284">
            <v>1237250073</v>
          </cell>
          <cell r="M13284" t="str">
            <v>医学院</v>
          </cell>
          <cell r="N13284" t="str">
            <v>12护理学(助产)2</v>
          </cell>
        </row>
        <row r="13285">
          <cell r="L13285">
            <v>1237250074</v>
          </cell>
          <cell r="M13285" t="str">
            <v>医学院</v>
          </cell>
          <cell r="N13285" t="str">
            <v>12护理学(助产)2</v>
          </cell>
        </row>
        <row r="13286">
          <cell r="L13286">
            <v>1237250075</v>
          </cell>
          <cell r="M13286" t="str">
            <v>医学院</v>
          </cell>
          <cell r="N13286" t="str">
            <v>12护理学(助产)2</v>
          </cell>
        </row>
        <row r="13287">
          <cell r="L13287">
            <v>1237250076</v>
          </cell>
          <cell r="M13287" t="str">
            <v>医学院</v>
          </cell>
          <cell r="N13287" t="str">
            <v>12护理学(助产)2</v>
          </cell>
        </row>
        <row r="13288">
          <cell r="L13288">
            <v>1237250077</v>
          </cell>
          <cell r="M13288" t="str">
            <v>医学院</v>
          </cell>
          <cell r="N13288" t="str">
            <v>12护理学(助产)2</v>
          </cell>
        </row>
        <row r="13289">
          <cell r="L13289">
            <v>1237250078</v>
          </cell>
          <cell r="M13289" t="str">
            <v>医学院</v>
          </cell>
          <cell r="N13289" t="str">
            <v>12护理学(助产)2</v>
          </cell>
        </row>
        <row r="13290">
          <cell r="L13290">
            <v>1237250079</v>
          </cell>
          <cell r="M13290" t="str">
            <v>医学院</v>
          </cell>
          <cell r="N13290" t="str">
            <v>12护理学(助产)2</v>
          </cell>
        </row>
        <row r="13291">
          <cell r="L13291">
            <v>1237250080</v>
          </cell>
          <cell r="M13291" t="str">
            <v>医学院</v>
          </cell>
          <cell r="N13291" t="str">
            <v>12护理学(助产)2</v>
          </cell>
        </row>
        <row r="13292">
          <cell r="L13292">
            <v>1237250082</v>
          </cell>
          <cell r="M13292" t="str">
            <v>医学院</v>
          </cell>
          <cell r="N13292" t="str">
            <v>12护理学(助产)2</v>
          </cell>
        </row>
        <row r="13293">
          <cell r="L13293">
            <v>1237250083</v>
          </cell>
          <cell r="M13293" t="str">
            <v>医学院</v>
          </cell>
          <cell r="N13293" t="str">
            <v>12护理学(助产)2</v>
          </cell>
        </row>
        <row r="13294">
          <cell r="L13294">
            <v>1237250084</v>
          </cell>
          <cell r="M13294" t="str">
            <v>医学院</v>
          </cell>
          <cell r="N13294" t="str">
            <v>12护理学(助产)2</v>
          </cell>
        </row>
        <row r="13295">
          <cell r="L13295">
            <v>1237250085</v>
          </cell>
          <cell r="M13295" t="str">
            <v>医学院</v>
          </cell>
          <cell r="N13295" t="str">
            <v>12护理学(助产)2</v>
          </cell>
        </row>
        <row r="13296">
          <cell r="L13296">
            <v>1237250086</v>
          </cell>
          <cell r="M13296" t="str">
            <v>医学院</v>
          </cell>
          <cell r="N13296" t="str">
            <v>12护理学(助产)2</v>
          </cell>
        </row>
        <row r="13297">
          <cell r="L13297">
            <v>1237250087</v>
          </cell>
          <cell r="M13297" t="str">
            <v>医学院</v>
          </cell>
          <cell r="N13297" t="str">
            <v>12护理学(助产)2</v>
          </cell>
        </row>
        <row r="13298">
          <cell r="L13298">
            <v>1237250088</v>
          </cell>
          <cell r="M13298" t="str">
            <v>医学院</v>
          </cell>
          <cell r="N13298" t="str">
            <v>12护理学(助产)2</v>
          </cell>
        </row>
        <row r="13299">
          <cell r="L13299">
            <v>1237250089</v>
          </cell>
          <cell r="M13299" t="str">
            <v>医学院</v>
          </cell>
          <cell r="N13299" t="str">
            <v>12护理学(助产)2</v>
          </cell>
        </row>
        <row r="13300">
          <cell r="L13300">
            <v>1237250090</v>
          </cell>
          <cell r="M13300" t="str">
            <v>医学院</v>
          </cell>
          <cell r="N13300" t="str">
            <v>12护理学(助产)2</v>
          </cell>
        </row>
        <row r="13301">
          <cell r="L13301">
            <v>1237250091</v>
          </cell>
          <cell r="M13301" t="str">
            <v>医学院</v>
          </cell>
          <cell r="N13301" t="str">
            <v>12护理学(助产)2</v>
          </cell>
        </row>
        <row r="13302">
          <cell r="L13302">
            <v>1237250092</v>
          </cell>
          <cell r="M13302" t="str">
            <v>医学院</v>
          </cell>
          <cell r="N13302" t="str">
            <v>12护理学(助产)2</v>
          </cell>
        </row>
        <row r="13303">
          <cell r="L13303">
            <v>1237250093</v>
          </cell>
          <cell r="M13303" t="str">
            <v>医学院</v>
          </cell>
          <cell r="N13303" t="str">
            <v>12护理学(助产)2</v>
          </cell>
        </row>
        <row r="13304">
          <cell r="L13304">
            <v>1237250094</v>
          </cell>
          <cell r="M13304" t="str">
            <v>医学院</v>
          </cell>
          <cell r="N13304" t="str">
            <v>12护理学(助产)2</v>
          </cell>
        </row>
        <row r="13305">
          <cell r="L13305">
            <v>1237250095</v>
          </cell>
          <cell r="M13305" t="str">
            <v>医学院</v>
          </cell>
          <cell r="N13305" t="str">
            <v>12护理学(助产)2</v>
          </cell>
        </row>
        <row r="13306">
          <cell r="L13306">
            <v>1037590069</v>
          </cell>
          <cell r="M13306" t="str">
            <v>医学院</v>
          </cell>
          <cell r="N13306" t="str">
            <v>12临床医学专</v>
          </cell>
        </row>
        <row r="13307">
          <cell r="L13307">
            <v>1037590076</v>
          </cell>
          <cell r="M13307" t="str">
            <v>医学院</v>
          </cell>
          <cell r="N13307" t="str">
            <v>12临床医学专</v>
          </cell>
        </row>
        <row r="13308">
          <cell r="L13308">
            <v>1326210084</v>
          </cell>
          <cell r="M13308" t="str">
            <v>医学院</v>
          </cell>
          <cell r="N13308" t="str">
            <v>13护理学1</v>
          </cell>
        </row>
        <row r="13309">
          <cell r="L13309">
            <v>1330240041</v>
          </cell>
          <cell r="M13309" t="str">
            <v>医学院</v>
          </cell>
          <cell r="N13309" t="str">
            <v>13护理学1</v>
          </cell>
        </row>
        <row r="13310">
          <cell r="L13310">
            <v>1331210024</v>
          </cell>
          <cell r="M13310" t="str">
            <v>医学院</v>
          </cell>
          <cell r="N13310" t="str">
            <v>13护理学1</v>
          </cell>
        </row>
        <row r="13311">
          <cell r="L13311">
            <v>1332220067</v>
          </cell>
          <cell r="M13311" t="str">
            <v>医学院</v>
          </cell>
          <cell r="N13311" t="str">
            <v>13护理学1</v>
          </cell>
        </row>
        <row r="13312">
          <cell r="L13312">
            <v>1332230037</v>
          </cell>
          <cell r="M13312" t="str">
            <v>医学院</v>
          </cell>
          <cell r="N13312" t="str">
            <v>13护理学1</v>
          </cell>
        </row>
        <row r="13313">
          <cell r="L13313">
            <v>1332230041</v>
          </cell>
          <cell r="M13313" t="str">
            <v>医学院</v>
          </cell>
          <cell r="N13313" t="str">
            <v>13护理学1</v>
          </cell>
        </row>
        <row r="13314">
          <cell r="L13314">
            <v>1337210001</v>
          </cell>
          <cell r="M13314" t="str">
            <v>医学院</v>
          </cell>
          <cell r="N13314" t="str">
            <v>13护理学1</v>
          </cell>
        </row>
        <row r="13315">
          <cell r="L13315">
            <v>1337210003</v>
          </cell>
          <cell r="M13315" t="str">
            <v>医学院</v>
          </cell>
          <cell r="N13315" t="str">
            <v>13护理学1</v>
          </cell>
        </row>
        <row r="13316">
          <cell r="L13316">
            <v>1337210004</v>
          </cell>
          <cell r="M13316" t="str">
            <v>医学院</v>
          </cell>
          <cell r="N13316" t="str">
            <v>13护理学1</v>
          </cell>
        </row>
        <row r="13317">
          <cell r="L13317">
            <v>1337210005</v>
          </cell>
          <cell r="M13317" t="str">
            <v>医学院</v>
          </cell>
          <cell r="N13317" t="str">
            <v>13护理学1</v>
          </cell>
        </row>
        <row r="13318">
          <cell r="L13318">
            <v>1337210006</v>
          </cell>
          <cell r="M13318" t="str">
            <v>医学院</v>
          </cell>
          <cell r="N13318" t="str">
            <v>13护理学1</v>
          </cell>
        </row>
        <row r="13319">
          <cell r="L13319">
            <v>1337210007</v>
          </cell>
          <cell r="M13319" t="str">
            <v>医学院</v>
          </cell>
          <cell r="N13319" t="str">
            <v>13护理学1</v>
          </cell>
        </row>
        <row r="13320">
          <cell r="L13320">
            <v>1337210008</v>
          </cell>
          <cell r="M13320" t="str">
            <v>医学院</v>
          </cell>
          <cell r="N13320" t="str">
            <v>13护理学1</v>
          </cell>
        </row>
        <row r="13321">
          <cell r="L13321">
            <v>1337210009</v>
          </cell>
          <cell r="M13321" t="str">
            <v>医学院</v>
          </cell>
          <cell r="N13321" t="str">
            <v>13护理学1</v>
          </cell>
        </row>
        <row r="13322">
          <cell r="L13322">
            <v>1337210010</v>
          </cell>
          <cell r="M13322" t="str">
            <v>医学院</v>
          </cell>
          <cell r="N13322" t="str">
            <v>13护理学1</v>
          </cell>
        </row>
        <row r="13323">
          <cell r="L13323">
            <v>1337210011</v>
          </cell>
          <cell r="M13323" t="str">
            <v>医学院</v>
          </cell>
          <cell r="N13323" t="str">
            <v>13护理学1</v>
          </cell>
        </row>
        <row r="13324">
          <cell r="L13324">
            <v>1337210012</v>
          </cell>
          <cell r="M13324" t="str">
            <v>医学院</v>
          </cell>
          <cell r="N13324" t="str">
            <v>13护理学1</v>
          </cell>
        </row>
        <row r="13325">
          <cell r="L13325">
            <v>1337210013</v>
          </cell>
          <cell r="M13325" t="str">
            <v>医学院</v>
          </cell>
          <cell r="N13325" t="str">
            <v>13护理学1</v>
          </cell>
        </row>
        <row r="13326">
          <cell r="L13326">
            <v>1337210014</v>
          </cell>
          <cell r="M13326" t="str">
            <v>医学院</v>
          </cell>
          <cell r="N13326" t="str">
            <v>13护理学1</v>
          </cell>
        </row>
        <row r="13327">
          <cell r="L13327">
            <v>1337210015</v>
          </cell>
          <cell r="M13327" t="str">
            <v>医学院</v>
          </cell>
          <cell r="N13327" t="str">
            <v>13护理学1</v>
          </cell>
        </row>
        <row r="13328">
          <cell r="L13328">
            <v>1337210017</v>
          </cell>
          <cell r="M13328" t="str">
            <v>医学院</v>
          </cell>
          <cell r="N13328" t="str">
            <v>13护理学1</v>
          </cell>
        </row>
        <row r="13329">
          <cell r="L13329">
            <v>1337210018</v>
          </cell>
          <cell r="M13329" t="str">
            <v>医学院</v>
          </cell>
          <cell r="N13329" t="str">
            <v>13护理学1</v>
          </cell>
        </row>
        <row r="13330">
          <cell r="L13330">
            <v>1337210019</v>
          </cell>
          <cell r="M13330" t="str">
            <v>医学院</v>
          </cell>
          <cell r="N13330" t="str">
            <v>13护理学1</v>
          </cell>
        </row>
        <row r="13331">
          <cell r="L13331">
            <v>1337210020</v>
          </cell>
          <cell r="M13331" t="str">
            <v>医学院</v>
          </cell>
          <cell r="N13331" t="str">
            <v>13护理学1</v>
          </cell>
        </row>
        <row r="13332">
          <cell r="L13332">
            <v>1337210021</v>
          </cell>
          <cell r="M13332" t="str">
            <v>医学院</v>
          </cell>
          <cell r="N13332" t="str">
            <v>13护理学1</v>
          </cell>
        </row>
        <row r="13333">
          <cell r="L13333">
            <v>1337210022</v>
          </cell>
          <cell r="M13333" t="str">
            <v>医学院</v>
          </cell>
          <cell r="N13333" t="str">
            <v>13护理学1</v>
          </cell>
        </row>
        <row r="13334">
          <cell r="L13334">
            <v>1337210023</v>
          </cell>
          <cell r="M13334" t="str">
            <v>医学院</v>
          </cell>
          <cell r="N13334" t="str">
            <v>13护理学1</v>
          </cell>
        </row>
        <row r="13335">
          <cell r="L13335">
            <v>1337210024</v>
          </cell>
          <cell r="M13335" t="str">
            <v>医学院</v>
          </cell>
          <cell r="N13335" t="str">
            <v>13护理学1</v>
          </cell>
        </row>
        <row r="13336">
          <cell r="L13336">
            <v>1337210026</v>
          </cell>
          <cell r="M13336" t="str">
            <v>医学院</v>
          </cell>
          <cell r="N13336" t="str">
            <v>13护理学1</v>
          </cell>
        </row>
        <row r="13337">
          <cell r="L13337">
            <v>1337210027</v>
          </cell>
          <cell r="M13337" t="str">
            <v>医学院</v>
          </cell>
          <cell r="N13337" t="str">
            <v>13护理学1</v>
          </cell>
        </row>
        <row r="13338">
          <cell r="L13338">
            <v>1337210029</v>
          </cell>
          <cell r="M13338" t="str">
            <v>医学院</v>
          </cell>
          <cell r="N13338" t="str">
            <v>13护理学1</v>
          </cell>
        </row>
        <row r="13339">
          <cell r="L13339">
            <v>1337210030</v>
          </cell>
          <cell r="M13339" t="str">
            <v>医学院</v>
          </cell>
          <cell r="N13339" t="str">
            <v>13护理学1</v>
          </cell>
        </row>
        <row r="13340">
          <cell r="L13340">
            <v>1330250050</v>
          </cell>
          <cell r="M13340" t="str">
            <v>医学院</v>
          </cell>
          <cell r="N13340" t="str">
            <v>13护理学2</v>
          </cell>
        </row>
        <row r="13341">
          <cell r="L13341">
            <v>1332240037</v>
          </cell>
          <cell r="M13341" t="str">
            <v>医学院</v>
          </cell>
          <cell r="N13341" t="str">
            <v>13护理学2</v>
          </cell>
        </row>
        <row r="13342">
          <cell r="L13342">
            <v>1337210032</v>
          </cell>
          <cell r="M13342" t="str">
            <v>医学院</v>
          </cell>
          <cell r="N13342" t="str">
            <v>13护理学2</v>
          </cell>
        </row>
        <row r="13343">
          <cell r="L13343">
            <v>1337210033</v>
          </cell>
          <cell r="M13343" t="str">
            <v>医学院</v>
          </cell>
          <cell r="N13343" t="str">
            <v>13护理学2</v>
          </cell>
        </row>
        <row r="13344">
          <cell r="L13344">
            <v>1337210034</v>
          </cell>
          <cell r="M13344" t="str">
            <v>医学院</v>
          </cell>
          <cell r="N13344" t="str">
            <v>13护理学2</v>
          </cell>
        </row>
        <row r="13345">
          <cell r="L13345">
            <v>1337210035</v>
          </cell>
          <cell r="M13345" t="str">
            <v>医学院</v>
          </cell>
          <cell r="N13345" t="str">
            <v>13护理学2</v>
          </cell>
        </row>
        <row r="13346">
          <cell r="L13346">
            <v>1337210036</v>
          </cell>
          <cell r="M13346" t="str">
            <v>医学院</v>
          </cell>
          <cell r="N13346" t="str">
            <v>13护理学2</v>
          </cell>
        </row>
        <row r="13347">
          <cell r="L13347">
            <v>1337210037</v>
          </cell>
          <cell r="M13347" t="str">
            <v>医学院</v>
          </cell>
          <cell r="N13347" t="str">
            <v>13护理学2</v>
          </cell>
        </row>
        <row r="13348">
          <cell r="L13348">
            <v>1337210038</v>
          </cell>
          <cell r="M13348" t="str">
            <v>医学院</v>
          </cell>
          <cell r="N13348" t="str">
            <v>13护理学2</v>
          </cell>
        </row>
        <row r="13349">
          <cell r="L13349">
            <v>1337210039</v>
          </cell>
          <cell r="M13349" t="str">
            <v>医学院</v>
          </cell>
          <cell r="N13349" t="str">
            <v>13护理学2</v>
          </cell>
        </row>
        <row r="13350">
          <cell r="L13350">
            <v>1337210040</v>
          </cell>
          <cell r="M13350" t="str">
            <v>医学院</v>
          </cell>
          <cell r="N13350" t="str">
            <v>13护理学2</v>
          </cell>
        </row>
        <row r="13351">
          <cell r="L13351">
            <v>1337210041</v>
          </cell>
          <cell r="M13351" t="str">
            <v>医学院</v>
          </cell>
          <cell r="N13351" t="str">
            <v>13护理学2</v>
          </cell>
        </row>
        <row r="13352">
          <cell r="L13352">
            <v>1337210042</v>
          </cell>
          <cell r="M13352" t="str">
            <v>医学院</v>
          </cell>
          <cell r="N13352" t="str">
            <v>13护理学2</v>
          </cell>
        </row>
        <row r="13353">
          <cell r="L13353">
            <v>1337210043</v>
          </cell>
          <cell r="M13353" t="str">
            <v>医学院</v>
          </cell>
          <cell r="N13353" t="str">
            <v>13护理学2</v>
          </cell>
        </row>
        <row r="13354">
          <cell r="L13354">
            <v>1337210044</v>
          </cell>
          <cell r="M13354" t="str">
            <v>医学院</v>
          </cell>
          <cell r="N13354" t="str">
            <v>13护理学2</v>
          </cell>
        </row>
        <row r="13355">
          <cell r="L13355">
            <v>1337210045</v>
          </cell>
          <cell r="M13355" t="str">
            <v>医学院</v>
          </cell>
          <cell r="N13355" t="str">
            <v>13护理学2</v>
          </cell>
        </row>
        <row r="13356">
          <cell r="L13356">
            <v>1337210046</v>
          </cell>
          <cell r="M13356" t="str">
            <v>医学院</v>
          </cell>
          <cell r="N13356" t="str">
            <v>13护理学2</v>
          </cell>
        </row>
        <row r="13357">
          <cell r="L13357">
            <v>1337210047</v>
          </cell>
          <cell r="M13357" t="str">
            <v>医学院</v>
          </cell>
          <cell r="N13357" t="str">
            <v>13护理学2</v>
          </cell>
        </row>
        <row r="13358">
          <cell r="L13358">
            <v>1337210048</v>
          </cell>
          <cell r="M13358" t="str">
            <v>医学院</v>
          </cell>
          <cell r="N13358" t="str">
            <v>13护理学2</v>
          </cell>
        </row>
        <row r="13359">
          <cell r="L13359">
            <v>1337210049</v>
          </cell>
          <cell r="M13359" t="str">
            <v>医学院</v>
          </cell>
          <cell r="N13359" t="str">
            <v>13护理学2</v>
          </cell>
        </row>
        <row r="13360">
          <cell r="L13360">
            <v>1337210050</v>
          </cell>
          <cell r="M13360" t="str">
            <v>医学院</v>
          </cell>
          <cell r="N13360" t="str">
            <v>13护理学2</v>
          </cell>
        </row>
        <row r="13361">
          <cell r="L13361">
            <v>1337210051</v>
          </cell>
          <cell r="M13361" t="str">
            <v>医学院</v>
          </cell>
          <cell r="N13361" t="str">
            <v>13护理学2</v>
          </cell>
        </row>
        <row r="13362">
          <cell r="L13362">
            <v>1337210052</v>
          </cell>
          <cell r="M13362" t="str">
            <v>医学院</v>
          </cell>
          <cell r="N13362" t="str">
            <v>13护理学2</v>
          </cell>
        </row>
        <row r="13363">
          <cell r="L13363">
            <v>1337210053</v>
          </cell>
          <cell r="M13363" t="str">
            <v>医学院</v>
          </cell>
          <cell r="N13363" t="str">
            <v>13护理学2</v>
          </cell>
        </row>
        <row r="13364">
          <cell r="L13364">
            <v>1337210054</v>
          </cell>
          <cell r="M13364" t="str">
            <v>医学院</v>
          </cell>
          <cell r="N13364" t="str">
            <v>13护理学2</v>
          </cell>
        </row>
        <row r="13365">
          <cell r="L13365">
            <v>1337210055</v>
          </cell>
          <cell r="M13365" t="str">
            <v>医学院</v>
          </cell>
          <cell r="N13365" t="str">
            <v>13护理学2</v>
          </cell>
        </row>
        <row r="13366">
          <cell r="L13366">
            <v>1337210056</v>
          </cell>
          <cell r="M13366" t="str">
            <v>医学院</v>
          </cell>
          <cell r="N13366" t="str">
            <v>13护理学2</v>
          </cell>
        </row>
        <row r="13367">
          <cell r="L13367">
            <v>1337210057</v>
          </cell>
          <cell r="M13367" t="str">
            <v>医学院</v>
          </cell>
          <cell r="N13367" t="str">
            <v>13护理学2</v>
          </cell>
        </row>
        <row r="13368">
          <cell r="L13368">
            <v>1337210058</v>
          </cell>
          <cell r="M13368" t="str">
            <v>医学院</v>
          </cell>
          <cell r="N13368" t="str">
            <v>13护理学2</v>
          </cell>
        </row>
        <row r="13369">
          <cell r="L13369">
            <v>1337210059</v>
          </cell>
          <cell r="M13369" t="str">
            <v>医学院</v>
          </cell>
          <cell r="N13369" t="str">
            <v>13护理学2</v>
          </cell>
        </row>
        <row r="13370">
          <cell r="L13370">
            <v>1337210060</v>
          </cell>
          <cell r="M13370" t="str">
            <v>医学院</v>
          </cell>
          <cell r="N13370" t="str">
            <v>13护理学2</v>
          </cell>
        </row>
        <row r="13371">
          <cell r="L13371">
            <v>1337210061</v>
          </cell>
          <cell r="M13371" t="str">
            <v>医学院</v>
          </cell>
          <cell r="N13371" t="str">
            <v>13护理学2</v>
          </cell>
        </row>
        <row r="13372">
          <cell r="L13372">
            <v>1331210031</v>
          </cell>
          <cell r="M13372" t="str">
            <v>医学院</v>
          </cell>
          <cell r="N13372" t="str">
            <v>13护理学3</v>
          </cell>
        </row>
        <row r="13373">
          <cell r="L13373">
            <v>1332210114</v>
          </cell>
          <cell r="M13373" t="str">
            <v>医学院</v>
          </cell>
          <cell r="N13373" t="str">
            <v>13护理学3</v>
          </cell>
        </row>
        <row r="13374">
          <cell r="L13374">
            <v>1332220034</v>
          </cell>
          <cell r="M13374" t="str">
            <v>医学院</v>
          </cell>
          <cell r="N13374" t="str">
            <v>13护理学3</v>
          </cell>
        </row>
        <row r="13375">
          <cell r="L13375">
            <v>1337210062</v>
          </cell>
          <cell r="M13375" t="str">
            <v>医学院</v>
          </cell>
          <cell r="N13375" t="str">
            <v>13护理学3</v>
          </cell>
        </row>
        <row r="13376">
          <cell r="L13376">
            <v>1337210063</v>
          </cell>
          <cell r="M13376" t="str">
            <v>医学院</v>
          </cell>
          <cell r="N13376" t="str">
            <v>13护理学3</v>
          </cell>
        </row>
        <row r="13377">
          <cell r="L13377">
            <v>1337210064</v>
          </cell>
          <cell r="M13377" t="str">
            <v>医学院</v>
          </cell>
          <cell r="N13377" t="str">
            <v>13护理学3</v>
          </cell>
        </row>
        <row r="13378">
          <cell r="L13378">
            <v>1337210065</v>
          </cell>
          <cell r="M13378" t="str">
            <v>医学院</v>
          </cell>
          <cell r="N13378" t="str">
            <v>13护理学3</v>
          </cell>
        </row>
        <row r="13379">
          <cell r="L13379">
            <v>1337210066</v>
          </cell>
          <cell r="M13379" t="str">
            <v>医学院</v>
          </cell>
          <cell r="N13379" t="str">
            <v>13护理学3</v>
          </cell>
        </row>
        <row r="13380">
          <cell r="L13380">
            <v>1337210067</v>
          </cell>
          <cell r="M13380" t="str">
            <v>医学院</v>
          </cell>
          <cell r="N13380" t="str">
            <v>13护理学3</v>
          </cell>
        </row>
        <row r="13381">
          <cell r="L13381">
            <v>1337210068</v>
          </cell>
          <cell r="M13381" t="str">
            <v>医学院</v>
          </cell>
          <cell r="N13381" t="str">
            <v>13护理学3</v>
          </cell>
        </row>
        <row r="13382">
          <cell r="L13382">
            <v>1337210069</v>
          </cell>
          <cell r="M13382" t="str">
            <v>医学院</v>
          </cell>
          <cell r="N13382" t="str">
            <v>13护理学3</v>
          </cell>
        </row>
        <row r="13383">
          <cell r="L13383">
            <v>1337210070</v>
          </cell>
          <cell r="M13383" t="str">
            <v>医学院</v>
          </cell>
          <cell r="N13383" t="str">
            <v>13护理学3</v>
          </cell>
        </row>
        <row r="13384">
          <cell r="L13384">
            <v>1337210071</v>
          </cell>
          <cell r="M13384" t="str">
            <v>医学院</v>
          </cell>
          <cell r="N13384" t="str">
            <v>13护理学3</v>
          </cell>
        </row>
        <row r="13385">
          <cell r="L13385">
            <v>1337210072</v>
          </cell>
          <cell r="M13385" t="str">
            <v>医学院</v>
          </cell>
          <cell r="N13385" t="str">
            <v>13护理学3</v>
          </cell>
        </row>
        <row r="13386">
          <cell r="L13386">
            <v>1337210073</v>
          </cell>
          <cell r="M13386" t="str">
            <v>医学院</v>
          </cell>
          <cell r="N13386" t="str">
            <v>13护理学3</v>
          </cell>
        </row>
        <row r="13387">
          <cell r="L13387">
            <v>1337210074</v>
          </cell>
          <cell r="M13387" t="str">
            <v>医学院</v>
          </cell>
          <cell r="N13387" t="str">
            <v>13护理学3</v>
          </cell>
        </row>
        <row r="13388">
          <cell r="L13388">
            <v>1337210075</v>
          </cell>
          <cell r="M13388" t="str">
            <v>医学院</v>
          </cell>
          <cell r="N13388" t="str">
            <v>13护理学3</v>
          </cell>
        </row>
        <row r="13389">
          <cell r="L13389">
            <v>1337210076</v>
          </cell>
          <cell r="M13389" t="str">
            <v>医学院</v>
          </cell>
          <cell r="N13389" t="str">
            <v>13护理学3</v>
          </cell>
        </row>
        <row r="13390">
          <cell r="L13390">
            <v>1337210077</v>
          </cell>
          <cell r="M13390" t="str">
            <v>医学院</v>
          </cell>
          <cell r="N13390" t="str">
            <v>13护理学3</v>
          </cell>
        </row>
        <row r="13391">
          <cell r="L13391">
            <v>1337210078</v>
          </cell>
          <cell r="M13391" t="str">
            <v>医学院</v>
          </cell>
          <cell r="N13391" t="str">
            <v>13护理学3</v>
          </cell>
        </row>
        <row r="13392">
          <cell r="L13392">
            <v>1337210079</v>
          </cell>
          <cell r="M13392" t="str">
            <v>医学院</v>
          </cell>
          <cell r="N13392" t="str">
            <v>13护理学3</v>
          </cell>
        </row>
        <row r="13393">
          <cell r="L13393">
            <v>1337210080</v>
          </cell>
          <cell r="M13393" t="str">
            <v>医学院</v>
          </cell>
          <cell r="N13393" t="str">
            <v>13护理学3</v>
          </cell>
        </row>
        <row r="13394">
          <cell r="L13394">
            <v>1337210081</v>
          </cell>
          <cell r="M13394" t="str">
            <v>医学院</v>
          </cell>
          <cell r="N13394" t="str">
            <v>13护理学3</v>
          </cell>
        </row>
        <row r="13395">
          <cell r="L13395">
            <v>1337210082</v>
          </cell>
          <cell r="M13395" t="str">
            <v>医学院</v>
          </cell>
          <cell r="N13395" t="str">
            <v>13护理学3</v>
          </cell>
        </row>
        <row r="13396">
          <cell r="L13396">
            <v>1337210083</v>
          </cell>
          <cell r="M13396" t="str">
            <v>医学院</v>
          </cell>
          <cell r="N13396" t="str">
            <v>13护理学3</v>
          </cell>
        </row>
        <row r="13397">
          <cell r="L13397">
            <v>1337210084</v>
          </cell>
          <cell r="M13397" t="str">
            <v>医学院</v>
          </cell>
          <cell r="N13397" t="str">
            <v>13护理学3</v>
          </cell>
        </row>
        <row r="13398">
          <cell r="L13398">
            <v>1337210085</v>
          </cell>
          <cell r="M13398" t="str">
            <v>医学院</v>
          </cell>
          <cell r="N13398" t="str">
            <v>13护理学3</v>
          </cell>
        </row>
        <row r="13399">
          <cell r="L13399">
            <v>1337210086</v>
          </cell>
          <cell r="M13399" t="str">
            <v>医学院</v>
          </cell>
          <cell r="N13399" t="str">
            <v>13护理学3</v>
          </cell>
        </row>
        <row r="13400">
          <cell r="L13400">
            <v>1337210087</v>
          </cell>
          <cell r="M13400" t="str">
            <v>医学院</v>
          </cell>
          <cell r="N13400" t="str">
            <v>13护理学3</v>
          </cell>
        </row>
        <row r="13401">
          <cell r="L13401">
            <v>1337210088</v>
          </cell>
          <cell r="M13401" t="str">
            <v>医学院</v>
          </cell>
          <cell r="N13401" t="str">
            <v>13护理学3</v>
          </cell>
        </row>
        <row r="13402">
          <cell r="L13402">
            <v>1337210091</v>
          </cell>
          <cell r="M13402" t="str">
            <v>医学院</v>
          </cell>
          <cell r="N13402" t="str">
            <v>13护理学3</v>
          </cell>
        </row>
        <row r="13403">
          <cell r="L13403">
            <v>1337210092</v>
          </cell>
          <cell r="M13403" t="str">
            <v>医学院</v>
          </cell>
          <cell r="N13403" t="str">
            <v>13护理学3</v>
          </cell>
        </row>
        <row r="13404">
          <cell r="L13404">
            <v>1331250014</v>
          </cell>
          <cell r="M13404" t="str">
            <v>医学院</v>
          </cell>
          <cell r="N13404" t="str">
            <v>13护理学4</v>
          </cell>
        </row>
        <row r="13405">
          <cell r="L13405">
            <v>1332240049</v>
          </cell>
          <cell r="M13405" t="str">
            <v>医学院</v>
          </cell>
          <cell r="N13405" t="str">
            <v>13护理学4</v>
          </cell>
        </row>
        <row r="13406">
          <cell r="L13406">
            <v>1337210093</v>
          </cell>
          <cell r="M13406" t="str">
            <v>医学院</v>
          </cell>
          <cell r="N13406" t="str">
            <v>13护理学4</v>
          </cell>
        </row>
        <row r="13407">
          <cell r="L13407">
            <v>1337210094</v>
          </cell>
          <cell r="M13407" t="str">
            <v>医学院</v>
          </cell>
          <cell r="N13407" t="str">
            <v>13护理学4</v>
          </cell>
        </row>
        <row r="13408">
          <cell r="L13408">
            <v>1337210095</v>
          </cell>
          <cell r="M13408" t="str">
            <v>医学院</v>
          </cell>
          <cell r="N13408" t="str">
            <v>13护理学4</v>
          </cell>
        </row>
        <row r="13409">
          <cell r="L13409">
            <v>1337210096</v>
          </cell>
          <cell r="M13409" t="str">
            <v>医学院</v>
          </cell>
          <cell r="N13409" t="str">
            <v>13护理学4</v>
          </cell>
        </row>
        <row r="13410">
          <cell r="L13410">
            <v>1337210097</v>
          </cell>
          <cell r="M13410" t="str">
            <v>医学院</v>
          </cell>
          <cell r="N13410" t="str">
            <v>13护理学4</v>
          </cell>
        </row>
        <row r="13411">
          <cell r="L13411">
            <v>1337210098</v>
          </cell>
          <cell r="M13411" t="str">
            <v>医学院</v>
          </cell>
          <cell r="N13411" t="str">
            <v>13护理学4</v>
          </cell>
        </row>
        <row r="13412">
          <cell r="L13412">
            <v>1337210099</v>
          </cell>
          <cell r="M13412" t="str">
            <v>医学院</v>
          </cell>
          <cell r="N13412" t="str">
            <v>13护理学4</v>
          </cell>
        </row>
        <row r="13413">
          <cell r="L13413">
            <v>1337210100</v>
          </cell>
          <cell r="M13413" t="str">
            <v>医学院</v>
          </cell>
          <cell r="N13413" t="str">
            <v>13护理学4</v>
          </cell>
        </row>
        <row r="13414">
          <cell r="L13414">
            <v>1337210101</v>
          </cell>
          <cell r="M13414" t="str">
            <v>医学院</v>
          </cell>
          <cell r="N13414" t="str">
            <v>13护理学4</v>
          </cell>
        </row>
        <row r="13415">
          <cell r="L13415">
            <v>1337210102</v>
          </cell>
          <cell r="M13415" t="str">
            <v>医学院</v>
          </cell>
          <cell r="N13415" t="str">
            <v>13护理学4</v>
          </cell>
        </row>
        <row r="13416">
          <cell r="L13416">
            <v>1337210103</v>
          </cell>
          <cell r="M13416" t="str">
            <v>医学院</v>
          </cell>
          <cell r="N13416" t="str">
            <v>13护理学4</v>
          </cell>
        </row>
        <row r="13417">
          <cell r="L13417">
            <v>1337210104</v>
          </cell>
          <cell r="M13417" t="str">
            <v>医学院</v>
          </cell>
          <cell r="N13417" t="str">
            <v>13护理学4</v>
          </cell>
        </row>
        <row r="13418">
          <cell r="L13418">
            <v>1337210105</v>
          </cell>
          <cell r="M13418" t="str">
            <v>医学院</v>
          </cell>
          <cell r="N13418" t="str">
            <v>13护理学4</v>
          </cell>
        </row>
        <row r="13419">
          <cell r="L13419">
            <v>1337210106</v>
          </cell>
          <cell r="M13419" t="str">
            <v>医学院</v>
          </cell>
          <cell r="N13419" t="str">
            <v>13护理学4</v>
          </cell>
        </row>
        <row r="13420">
          <cell r="L13420">
            <v>1337210107</v>
          </cell>
          <cell r="M13420" t="str">
            <v>医学院</v>
          </cell>
          <cell r="N13420" t="str">
            <v>13护理学4</v>
          </cell>
        </row>
        <row r="13421">
          <cell r="L13421">
            <v>1337210108</v>
          </cell>
          <cell r="M13421" t="str">
            <v>医学院</v>
          </cell>
          <cell r="N13421" t="str">
            <v>13护理学4</v>
          </cell>
        </row>
        <row r="13422">
          <cell r="L13422">
            <v>1337210109</v>
          </cell>
          <cell r="M13422" t="str">
            <v>医学院</v>
          </cell>
          <cell r="N13422" t="str">
            <v>13护理学4</v>
          </cell>
        </row>
        <row r="13423">
          <cell r="L13423">
            <v>1337210110</v>
          </cell>
          <cell r="M13423" t="str">
            <v>医学院</v>
          </cell>
          <cell r="N13423" t="str">
            <v>13护理学4</v>
          </cell>
        </row>
        <row r="13424">
          <cell r="L13424">
            <v>1337210111</v>
          </cell>
          <cell r="M13424" t="str">
            <v>医学院</v>
          </cell>
          <cell r="N13424" t="str">
            <v>13护理学4</v>
          </cell>
        </row>
        <row r="13425">
          <cell r="L13425">
            <v>1337210112</v>
          </cell>
          <cell r="M13425" t="str">
            <v>医学院</v>
          </cell>
          <cell r="N13425" t="str">
            <v>13护理学4</v>
          </cell>
        </row>
        <row r="13426">
          <cell r="L13426">
            <v>1337210113</v>
          </cell>
          <cell r="M13426" t="str">
            <v>医学院</v>
          </cell>
          <cell r="N13426" t="str">
            <v>13护理学4</v>
          </cell>
        </row>
        <row r="13427">
          <cell r="L13427">
            <v>1337210114</v>
          </cell>
          <cell r="M13427" t="str">
            <v>医学院</v>
          </cell>
          <cell r="N13427" t="str">
            <v>13护理学4</v>
          </cell>
        </row>
        <row r="13428">
          <cell r="L13428">
            <v>1337210115</v>
          </cell>
          <cell r="M13428" t="str">
            <v>医学院</v>
          </cell>
          <cell r="N13428" t="str">
            <v>13护理学4</v>
          </cell>
        </row>
        <row r="13429">
          <cell r="L13429">
            <v>1337210116</v>
          </cell>
          <cell r="M13429" t="str">
            <v>医学院</v>
          </cell>
          <cell r="N13429" t="str">
            <v>13护理学4</v>
          </cell>
        </row>
        <row r="13430">
          <cell r="L13430">
            <v>1337210117</v>
          </cell>
          <cell r="M13430" t="str">
            <v>医学院</v>
          </cell>
          <cell r="N13430" t="str">
            <v>13护理学4</v>
          </cell>
        </row>
        <row r="13431">
          <cell r="L13431">
            <v>1337210118</v>
          </cell>
          <cell r="M13431" t="str">
            <v>医学院</v>
          </cell>
          <cell r="N13431" t="str">
            <v>13护理学4</v>
          </cell>
        </row>
        <row r="13432">
          <cell r="L13432">
            <v>1337210119</v>
          </cell>
          <cell r="M13432" t="str">
            <v>医学院</v>
          </cell>
          <cell r="N13432" t="str">
            <v>13护理学4</v>
          </cell>
        </row>
        <row r="13433">
          <cell r="L13433">
            <v>1337210121</v>
          </cell>
          <cell r="M13433" t="str">
            <v>医学院</v>
          </cell>
          <cell r="N13433" t="str">
            <v>13护理学4</v>
          </cell>
        </row>
        <row r="13434">
          <cell r="L13434">
            <v>1337210122</v>
          </cell>
          <cell r="M13434" t="str">
            <v>医学院</v>
          </cell>
          <cell r="N13434" t="str">
            <v>13护理学4</v>
          </cell>
        </row>
        <row r="13435">
          <cell r="L13435">
            <v>1339010030</v>
          </cell>
          <cell r="M13435" t="str">
            <v>医学院</v>
          </cell>
          <cell r="N13435" t="str">
            <v>13护理学4</v>
          </cell>
        </row>
        <row r="13436">
          <cell r="L13436">
            <v>1328230069</v>
          </cell>
          <cell r="M13436" t="str">
            <v>医学院</v>
          </cell>
          <cell r="N13436" t="str">
            <v>13护理学5</v>
          </cell>
        </row>
        <row r="13437">
          <cell r="L13437">
            <v>1332210009</v>
          </cell>
          <cell r="M13437" t="str">
            <v>医学院</v>
          </cell>
          <cell r="N13437" t="str">
            <v>13护理学5</v>
          </cell>
        </row>
        <row r="13438">
          <cell r="L13438">
            <v>1332240045</v>
          </cell>
          <cell r="M13438" t="str">
            <v>医学院</v>
          </cell>
          <cell r="N13438" t="str">
            <v>13护理学5</v>
          </cell>
        </row>
        <row r="13439">
          <cell r="L13439">
            <v>1337210123</v>
          </cell>
          <cell r="M13439" t="str">
            <v>医学院</v>
          </cell>
          <cell r="N13439" t="str">
            <v>13护理学5</v>
          </cell>
        </row>
        <row r="13440">
          <cell r="L13440">
            <v>1337210124</v>
          </cell>
          <cell r="M13440" t="str">
            <v>医学院</v>
          </cell>
          <cell r="N13440" t="str">
            <v>13护理学5</v>
          </cell>
        </row>
        <row r="13441">
          <cell r="L13441">
            <v>1337210125</v>
          </cell>
          <cell r="M13441" t="str">
            <v>医学院</v>
          </cell>
          <cell r="N13441" t="str">
            <v>13护理学5</v>
          </cell>
        </row>
        <row r="13442">
          <cell r="L13442">
            <v>1337210126</v>
          </cell>
          <cell r="M13442" t="str">
            <v>医学院</v>
          </cell>
          <cell r="N13442" t="str">
            <v>13护理学5</v>
          </cell>
        </row>
        <row r="13443">
          <cell r="L13443">
            <v>1337210127</v>
          </cell>
          <cell r="M13443" t="str">
            <v>医学院</v>
          </cell>
          <cell r="N13443" t="str">
            <v>13护理学5</v>
          </cell>
        </row>
        <row r="13444">
          <cell r="L13444">
            <v>1337210128</v>
          </cell>
          <cell r="M13444" t="str">
            <v>医学院</v>
          </cell>
          <cell r="N13444" t="str">
            <v>13护理学5</v>
          </cell>
        </row>
        <row r="13445">
          <cell r="L13445">
            <v>1337210129</v>
          </cell>
          <cell r="M13445" t="str">
            <v>医学院</v>
          </cell>
          <cell r="N13445" t="str">
            <v>13护理学5</v>
          </cell>
        </row>
        <row r="13446">
          <cell r="L13446">
            <v>1337210130</v>
          </cell>
          <cell r="M13446" t="str">
            <v>医学院</v>
          </cell>
          <cell r="N13446" t="str">
            <v>13护理学5</v>
          </cell>
        </row>
        <row r="13447">
          <cell r="L13447">
            <v>1337210131</v>
          </cell>
          <cell r="M13447" t="str">
            <v>医学院</v>
          </cell>
          <cell r="N13447" t="str">
            <v>13护理学5</v>
          </cell>
        </row>
        <row r="13448">
          <cell r="L13448">
            <v>1337210132</v>
          </cell>
          <cell r="M13448" t="str">
            <v>医学院</v>
          </cell>
          <cell r="N13448" t="str">
            <v>13护理学5</v>
          </cell>
        </row>
        <row r="13449">
          <cell r="L13449">
            <v>1337210133</v>
          </cell>
          <cell r="M13449" t="str">
            <v>医学院</v>
          </cell>
          <cell r="N13449" t="str">
            <v>13护理学5</v>
          </cell>
        </row>
        <row r="13450">
          <cell r="L13450">
            <v>1337210134</v>
          </cell>
          <cell r="M13450" t="str">
            <v>医学院</v>
          </cell>
          <cell r="N13450" t="str">
            <v>13护理学5</v>
          </cell>
        </row>
        <row r="13451">
          <cell r="L13451">
            <v>1337210135</v>
          </cell>
          <cell r="M13451" t="str">
            <v>医学院</v>
          </cell>
          <cell r="N13451" t="str">
            <v>13护理学5</v>
          </cell>
        </row>
        <row r="13452">
          <cell r="L13452">
            <v>1337210136</v>
          </cell>
          <cell r="M13452" t="str">
            <v>医学院</v>
          </cell>
          <cell r="N13452" t="str">
            <v>13护理学5</v>
          </cell>
        </row>
        <row r="13453">
          <cell r="L13453">
            <v>1337210137</v>
          </cell>
          <cell r="M13453" t="str">
            <v>医学院</v>
          </cell>
          <cell r="N13453" t="str">
            <v>13护理学5</v>
          </cell>
        </row>
        <row r="13454">
          <cell r="L13454">
            <v>1337210138</v>
          </cell>
          <cell r="M13454" t="str">
            <v>医学院</v>
          </cell>
          <cell r="N13454" t="str">
            <v>13护理学5</v>
          </cell>
        </row>
        <row r="13455">
          <cell r="L13455">
            <v>1337210139</v>
          </cell>
          <cell r="M13455" t="str">
            <v>医学院</v>
          </cell>
          <cell r="N13455" t="str">
            <v>13护理学5</v>
          </cell>
        </row>
        <row r="13456">
          <cell r="L13456">
            <v>1337210140</v>
          </cell>
          <cell r="M13456" t="str">
            <v>医学院</v>
          </cell>
          <cell r="N13456" t="str">
            <v>13护理学5</v>
          </cell>
        </row>
        <row r="13457">
          <cell r="L13457">
            <v>1337210141</v>
          </cell>
          <cell r="M13457" t="str">
            <v>医学院</v>
          </cell>
          <cell r="N13457" t="str">
            <v>13护理学5</v>
          </cell>
        </row>
        <row r="13458">
          <cell r="L13458">
            <v>1337210142</v>
          </cell>
          <cell r="M13458" t="str">
            <v>医学院</v>
          </cell>
          <cell r="N13458" t="str">
            <v>13护理学5</v>
          </cell>
        </row>
        <row r="13459">
          <cell r="L13459">
            <v>1337210143</v>
          </cell>
          <cell r="M13459" t="str">
            <v>医学院</v>
          </cell>
          <cell r="N13459" t="str">
            <v>13护理学5</v>
          </cell>
        </row>
        <row r="13460">
          <cell r="L13460">
            <v>1337210144</v>
          </cell>
          <cell r="M13460" t="str">
            <v>医学院</v>
          </cell>
          <cell r="N13460" t="str">
            <v>13护理学5</v>
          </cell>
        </row>
        <row r="13461">
          <cell r="L13461">
            <v>1337210145</v>
          </cell>
          <cell r="M13461" t="str">
            <v>医学院</v>
          </cell>
          <cell r="N13461" t="str">
            <v>13护理学5</v>
          </cell>
        </row>
        <row r="13462">
          <cell r="L13462">
            <v>1337210146</v>
          </cell>
          <cell r="M13462" t="str">
            <v>医学院</v>
          </cell>
          <cell r="N13462" t="str">
            <v>13护理学5</v>
          </cell>
        </row>
        <row r="13463">
          <cell r="L13463">
            <v>1337210148</v>
          </cell>
          <cell r="M13463" t="str">
            <v>医学院</v>
          </cell>
          <cell r="N13463" t="str">
            <v>13护理学5</v>
          </cell>
        </row>
        <row r="13464">
          <cell r="L13464">
            <v>1337210149</v>
          </cell>
          <cell r="M13464" t="str">
            <v>医学院</v>
          </cell>
          <cell r="N13464" t="str">
            <v>13护理学5</v>
          </cell>
        </row>
        <row r="13465">
          <cell r="L13465">
            <v>1337210150</v>
          </cell>
          <cell r="M13465" t="str">
            <v>医学院</v>
          </cell>
          <cell r="N13465" t="str">
            <v>13护理学5</v>
          </cell>
        </row>
        <row r="13466">
          <cell r="L13466">
            <v>1337210151</v>
          </cell>
          <cell r="M13466" t="str">
            <v>医学院</v>
          </cell>
          <cell r="N13466" t="str">
            <v>13护理学5</v>
          </cell>
        </row>
        <row r="13467">
          <cell r="L13467">
            <v>1337210152</v>
          </cell>
          <cell r="M13467" t="str">
            <v>医学院</v>
          </cell>
          <cell r="N13467" t="str">
            <v>13护理学5</v>
          </cell>
        </row>
        <row r="13468">
          <cell r="L13468">
            <v>1332210045</v>
          </cell>
          <cell r="M13468" t="str">
            <v>医学院</v>
          </cell>
          <cell r="N13468" t="str">
            <v>13护理学6</v>
          </cell>
        </row>
        <row r="13469">
          <cell r="L13469">
            <v>1336230106</v>
          </cell>
          <cell r="M13469" t="str">
            <v>医学院</v>
          </cell>
          <cell r="N13469" t="str">
            <v>13护理学6</v>
          </cell>
        </row>
        <row r="13470">
          <cell r="L13470">
            <v>1337210153</v>
          </cell>
          <cell r="M13470" t="str">
            <v>医学院</v>
          </cell>
          <cell r="N13470" t="str">
            <v>13护理学6</v>
          </cell>
        </row>
        <row r="13471">
          <cell r="L13471">
            <v>1337210154</v>
          </cell>
          <cell r="M13471" t="str">
            <v>医学院</v>
          </cell>
          <cell r="N13471" t="str">
            <v>13护理学6</v>
          </cell>
        </row>
        <row r="13472">
          <cell r="L13472">
            <v>1337210155</v>
          </cell>
          <cell r="M13472" t="str">
            <v>医学院</v>
          </cell>
          <cell r="N13472" t="str">
            <v>13护理学6</v>
          </cell>
        </row>
        <row r="13473">
          <cell r="L13473">
            <v>1337210156</v>
          </cell>
          <cell r="M13473" t="str">
            <v>医学院</v>
          </cell>
          <cell r="N13473" t="str">
            <v>13护理学6</v>
          </cell>
        </row>
        <row r="13474">
          <cell r="L13474">
            <v>1337210157</v>
          </cell>
          <cell r="M13474" t="str">
            <v>医学院</v>
          </cell>
          <cell r="N13474" t="str">
            <v>13护理学6</v>
          </cell>
        </row>
        <row r="13475">
          <cell r="L13475">
            <v>1337210158</v>
          </cell>
          <cell r="M13475" t="str">
            <v>医学院</v>
          </cell>
          <cell r="N13475" t="str">
            <v>13护理学6</v>
          </cell>
        </row>
        <row r="13476">
          <cell r="L13476">
            <v>1337210159</v>
          </cell>
          <cell r="M13476" t="str">
            <v>医学院</v>
          </cell>
          <cell r="N13476" t="str">
            <v>13护理学6</v>
          </cell>
        </row>
        <row r="13477">
          <cell r="L13477">
            <v>1337210160</v>
          </cell>
          <cell r="M13477" t="str">
            <v>医学院</v>
          </cell>
          <cell r="N13477" t="str">
            <v>13护理学6</v>
          </cell>
        </row>
        <row r="13478">
          <cell r="L13478">
            <v>1337210161</v>
          </cell>
          <cell r="M13478" t="str">
            <v>医学院</v>
          </cell>
          <cell r="N13478" t="str">
            <v>13护理学6</v>
          </cell>
        </row>
        <row r="13479">
          <cell r="L13479">
            <v>1337210162</v>
          </cell>
          <cell r="M13479" t="str">
            <v>医学院</v>
          </cell>
          <cell r="N13479" t="str">
            <v>13护理学6</v>
          </cell>
        </row>
        <row r="13480">
          <cell r="L13480">
            <v>1337210163</v>
          </cell>
          <cell r="M13480" t="str">
            <v>医学院</v>
          </cell>
          <cell r="N13480" t="str">
            <v>13护理学6</v>
          </cell>
        </row>
        <row r="13481">
          <cell r="L13481">
            <v>1337210164</v>
          </cell>
          <cell r="M13481" t="str">
            <v>医学院</v>
          </cell>
          <cell r="N13481" t="str">
            <v>13护理学6</v>
          </cell>
        </row>
        <row r="13482">
          <cell r="L13482">
            <v>1337210165</v>
          </cell>
          <cell r="M13482" t="str">
            <v>医学院</v>
          </cell>
          <cell r="N13482" t="str">
            <v>13护理学6</v>
          </cell>
        </row>
        <row r="13483">
          <cell r="L13483">
            <v>1337210166</v>
          </cell>
          <cell r="M13483" t="str">
            <v>医学院</v>
          </cell>
          <cell r="N13483" t="str">
            <v>13护理学6</v>
          </cell>
        </row>
        <row r="13484">
          <cell r="L13484">
            <v>1337210167</v>
          </cell>
          <cell r="M13484" t="str">
            <v>医学院</v>
          </cell>
          <cell r="N13484" t="str">
            <v>13护理学6</v>
          </cell>
        </row>
        <row r="13485">
          <cell r="L13485">
            <v>1337210168</v>
          </cell>
          <cell r="M13485" t="str">
            <v>医学院</v>
          </cell>
          <cell r="N13485" t="str">
            <v>13护理学6</v>
          </cell>
        </row>
        <row r="13486">
          <cell r="L13486">
            <v>1337210169</v>
          </cell>
          <cell r="M13486" t="str">
            <v>医学院</v>
          </cell>
          <cell r="N13486" t="str">
            <v>13护理学6</v>
          </cell>
        </row>
        <row r="13487">
          <cell r="L13487">
            <v>1337210170</v>
          </cell>
          <cell r="M13487" t="str">
            <v>医学院</v>
          </cell>
          <cell r="N13487" t="str">
            <v>13护理学6</v>
          </cell>
        </row>
        <row r="13488">
          <cell r="L13488">
            <v>1337210171</v>
          </cell>
          <cell r="M13488" t="str">
            <v>医学院</v>
          </cell>
          <cell r="N13488" t="str">
            <v>13护理学6</v>
          </cell>
        </row>
        <row r="13489">
          <cell r="L13489">
            <v>1337210172</v>
          </cell>
          <cell r="M13489" t="str">
            <v>医学院</v>
          </cell>
          <cell r="N13489" t="str">
            <v>13护理学6</v>
          </cell>
        </row>
        <row r="13490">
          <cell r="L13490">
            <v>1337210173</v>
          </cell>
          <cell r="M13490" t="str">
            <v>医学院</v>
          </cell>
          <cell r="N13490" t="str">
            <v>13护理学6</v>
          </cell>
        </row>
        <row r="13491">
          <cell r="L13491">
            <v>1337210174</v>
          </cell>
          <cell r="M13491" t="str">
            <v>医学院</v>
          </cell>
          <cell r="N13491" t="str">
            <v>13护理学6</v>
          </cell>
        </row>
        <row r="13492">
          <cell r="L13492">
            <v>1337210175</v>
          </cell>
          <cell r="M13492" t="str">
            <v>医学院</v>
          </cell>
          <cell r="N13492" t="str">
            <v>13护理学6</v>
          </cell>
        </row>
        <row r="13493">
          <cell r="L13493">
            <v>1337210176</v>
          </cell>
          <cell r="M13493" t="str">
            <v>医学院</v>
          </cell>
          <cell r="N13493" t="str">
            <v>13护理学6</v>
          </cell>
        </row>
        <row r="13494">
          <cell r="L13494">
            <v>1337210177</v>
          </cell>
          <cell r="M13494" t="str">
            <v>医学院</v>
          </cell>
          <cell r="N13494" t="str">
            <v>13护理学6</v>
          </cell>
        </row>
        <row r="13495">
          <cell r="L13495">
            <v>1337210178</v>
          </cell>
          <cell r="M13495" t="str">
            <v>医学院</v>
          </cell>
          <cell r="N13495" t="str">
            <v>13护理学6</v>
          </cell>
        </row>
        <row r="13496">
          <cell r="L13496">
            <v>1337210179</v>
          </cell>
          <cell r="M13496" t="str">
            <v>医学院</v>
          </cell>
          <cell r="N13496" t="str">
            <v>13护理学6</v>
          </cell>
        </row>
        <row r="13497">
          <cell r="L13497">
            <v>1337210180</v>
          </cell>
          <cell r="M13497" t="str">
            <v>医学院</v>
          </cell>
          <cell r="N13497" t="str">
            <v>13护理学6</v>
          </cell>
        </row>
        <row r="13498">
          <cell r="L13498">
            <v>1337210181</v>
          </cell>
          <cell r="M13498" t="str">
            <v>医学院</v>
          </cell>
          <cell r="N13498" t="str">
            <v>13护理学6</v>
          </cell>
        </row>
        <row r="13499">
          <cell r="L13499">
            <v>1337210182</v>
          </cell>
          <cell r="M13499" t="str">
            <v>医学院</v>
          </cell>
          <cell r="N13499" t="str">
            <v>13护理学6</v>
          </cell>
        </row>
        <row r="13500">
          <cell r="L13500">
            <v>1331210045</v>
          </cell>
          <cell r="M13500" t="str">
            <v>医学院</v>
          </cell>
          <cell r="N13500" t="str">
            <v>13护理学7</v>
          </cell>
        </row>
        <row r="13501">
          <cell r="L13501">
            <v>1336230051</v>
          </cell>
          <cell r="M13501" t="str">
            <v>医学院</v>
          </cell>
          <cell r="N13501" t="str">
            <v>13护理学7</v>
          </cell>
        </row>
        <row r="13502">
          <cell r="L13502">
            <v>1337210183</v>
          </cell>
          <cell r="M13502" t="str">
            <v>医学院</v>
          </cell>
          <cell r="N13502" t="str">
            <v>13护理学7</v>
          </cell>
        </row>
        <row r="13503">
          <cell r="L13503">
            <v>1337210185</v>
          </cell>
          <cell r="M13503" t="str">
            <v>医学院</v>
          </cell>
          <cell r="N13503" t="str">
            <v>13护理学7</v>
          </cell>
        </row>
        <row r="13504">
          <cell r="L13504">
            <v>1337210186</v>
          </cell>
          <cell r="M13504" t="str">
            <v>医学院</v>
          </cell>
          <cell r="N13504" t="str">
            <v>13护理学7</v>
          </cell>
        </row>
        <row r="13505">
          <cell r="L13505">
            <v>1337210187</v>
          </cell>
          <cell r="M13505" t="str">
            <v>医学院</v>
          </cell>
          <cell r="N13505" t="str">
            <v>13护理学7</v>
          </cell>
        </row>
        <row r="13506">
          <cell r="L13506">
            <v>1337210188</v>
          </cell>
          <cell r="M13506" t="str">
            <v>医学院</v>
          </cell>
          <cell r="N13506" t="str">
            <v>13护理学7</v>
          </cell>
        </row>
        <row r="13507">
          <cell r="L13507">
            <v>1337210189</v>
          </cell>
          <cell r="M13507" t="str">
            <v>医学院</v>
          </cell>
          <cell r="N13507" t="str">
            <v>13护理学7</v>
          </cell>
        </row>
        <row r="13508">
          <cell r="L13508">
            <v>1337210190</v>
          </cell>
          <cell r="M13508" t="str">
            <v>医学院</v>
          </cell>
          <cell r="N13508" t="str">
            <v>13护理学7</v>
          </cell>
        </row>
        <row r="13509">
          <cell r="L13509">
            <v>1337210191</v>
          </cell>
          <cell r="M13509" t="str">
            <v>医学院</v>
          </cell>
          <cell r="N13509" t="str">
            <v>13护理学7</v>
          </cell>
        </row>
        <row r="13510">
          <cell r="L13510">
            <v>1337210192</v>
          </cell>
          <cell r="M13510" t="str">
            <v>医学院</v>
          </cell>
          <cell r="N13510" t="str">
            <v>13护理学7</v>
          </cell>
        </row>
        <row r="13511">
          <cell r="L13511">
            <v>1337210193</v>
          </cell>
          <cell r="M13511" t="str">
            <v>医学院</v>
          </cell>
          <cell r="N13511" t="str">
            <v>13护理学7</v>
          </cell>
        </row>
        <row r="13512">
          <cell r="L13512">
            <v>1337210194</v>
          </cell>
          <cell r="M13512" t="str">
            <v>医学院</v>
          </cell>
          <cell r="N13512" t="str">
            <v>13护理学7</v>
          </cell>
        </row>
        <row r="13513">
          <cell r="L13513">
            <v>1337210195</v>
          </cell>
          <cell r="M13513" t="str">
            <v>医学院</v>
          </cell>
          <cell r="N13513" t="str">
            <v>13护理学7</v>
          </cell>
        </row>
        <row r="13514">
          <cell r="L13514">
            <v>1337210196</v>
          </cell>
          <cell r="M13514" t="str">
            <v>医学院</v>
          </cell>
          <cell r="N13514" t="str">
            <v>13护理学7</v>
          </cell>
        </row>
        <row r="13515">
          <cell r="L13515">
            <v>1337210197</v>
          </cell>
          <cell r="M13515" t="str">
            <v>医学院</v>
          </cell>
          <cell r="N13515" t="str">
            <v>13护理学7</v>
          </cell>
        </row>
        <row r="13516">
          <cell r="L13516">
            <v>1337210198</v>
          </cell>
          <cell r="M13516" t="str">
            <v>医学院</v>
          </cell>
          <cell r="N13516" t="str">
            <v>13护理学7</v>
          </cell>
        </row>
        <row r="13517">
          <cell r="L13517">
            <v>1337210199</v>
          </cell>
          <cell r="M13517" t="str">
            <v>医学院</v>
          </cell>
          <cell r="N13517" t="str">
            <v>13护理学7</v>
          </cell>
        </row>
        <row r="13518">
          <cell r="L13518">
            <v>1337210200</v>
          </cell>
          <cell r="M13518" t="str">
            <v>医学院</v>
          </cell>
          <cell r="N13518" t="str">
            <v>13护理学7</v>
          </cell>
        </row>
        <row r="13519">
          <cell r="L13519">
            <v>1337210201</v>
          </cell>
          <cell r="M13519" t="str">
            <v>医学院</v>
          </cell>
          <cell r="N13519" t="str">
            <v>13护理学7</v>
          </cell>
        </row>
        <row r="13520">
          <cell r="L13520">
            <v>1337210202</v>
          </cell>
          <cell r="M13520" t="str">
            <v>医学院</v>
          </cell>
          <cell r="N13520" t="str">
            <v>13护理学7</v>
          </cell>
        </row>
        <row r="13521">
          <cell r="L13521">
            <v>1337210203</v>
          </cell>
          <cell r="M13521" t="str">
            <v>医学院</v>
          </cell>
          <cell r="N13521" t="str">
            <v>13护理学7</v>
          </cell>
        </row>
        <row r="13522">
          <cell r="L13522">
            <v>1337210204</v>
          </cell>
          <cell r="M13522" t="str">
            <v>医学院</v>
          </cell>
          <cell r="N13522" t="str">
            <v>13护理学7</v>
          </cell>
        </row>
        <row r="13523">
          <cell r="L13523">
            <v>1337210205</v>
          </cell>
          <cell r="M13523" t="str">
            <v>医学院</v>
          </cell>
          <cell r="N13523" t="str">
            <v>13护理学7</v>
          </cell>
        </row>
        <row r="13524">
          <cell r="L13524">
            <v>1337210206</v>
          </cell>
          <cell r="M13524" t="str">
            <v>医学院</v>
          </cell>
          <cell r="N13524" t="str">
            <v>13护理学7</v>
          </cell>
        </row>
        <row r="13525">
          <cell r="L13525">
            <v>1337210207</v>
          </cell>
          <cell r="M13525" t="str">
            <v>医学院</v>
          </cell>
          <cell r="N13525" t="str">
            <v>13护理学7</v>
          </cell>
        </row>
        <row r="13526">
          <cell r="L13526">
            <v>1337210208</v>
          </cell>
          <cell r="M13526" t="str">
            <v>医学院</v>
          </cell>
          <cell r="N13526" t="str">
            <v>13护理学7</v>
          </cell>
        </row>
        <row r="13527">
          <cell r="L13527">
            <v>1337210209</v>
          </cell>
          <cell r="M13527" t="str">
            <v>医学院</v>
          </cell>
          <cell r="N13527" t="str">
            <v>13护理学7</v>
          </cell>
        </row>
        <row r="13528">
          <cell r="L13528">
            <v>1337210210</v>
          </cell>
          <cell r="M13528" t="str">
            <v>医学院</v>
          </cell>
          <cell r="N13528" t="str">
            <v>13护理学7</v>
          </cell>
        </row>
        <row r="13529">
          <cell r="L13529">
            <v>1337210211</v>
          </cell>
          <cell r="M13529" t="str">
            <v>医学院</v>
          </cell>
          <cell r="N13529" t="str">
            <v>13护理学7</v>
          </cell>
        </row>
        <row r="13530">
          <cell r="L13530">
            <v>1337210212</v>
          </cell>
          <cell r="M13530" t="str">
            <v>医学院</v>
          </cell>
          <cell r="N13530" t="str">
            <v>13护理学7</v>
          </cell>
        </row>
        <row r="13531">
          <cell r="L13531">
            <v>1339020008</v>
          </cell>
          <cell r="M13531" t="str">
            <v>医学院</v>
          </cell>
          <cell r="N13531" t="str">
            <v>13护理学7</v>
          </cell>
        </row>
        <row r="13532">
          <cell r="L13532">
            <v>1232250006</v>
          </cell>
          <cell r="M13532" t="str">
            <v>医学院</v>
          </cell>
          <cell r="N13532" t="str">
            <v>13临床医学1</v>
          </cell>
        </row>
        <row r="13533">
          <cell r="L13533">
            <v>1332240031</v>
          </cell>
          <cell r="M13533" t="str">
            <v>医学院</v>
          </cell>
          <cell r="N13533" t="str">
            <v>13临床医学1</v>
          </cell>
        </row>
        <row r="13534">
          <cell r="L13534">
            <v>1337240001</v>
          </cell>
          <cell r="M13534" t="str">
            <v>医学院</v>
          </cell>
          <cell r="N13534" t="str">
            <v>13临床医学1</v>
          </cell>
        </row>
        <row r="13535">
          <cell r="L13535">
            <v>1337240002</v>
          </cell>
          <cell r="M13535" t="str">
            <v>医学院</v>
          </cell>
          <cell r="N13535" t="str">
            <v>13临床医学1</v>
          </cell>
        </row>
        <row r="13536">
          <cell r="L13536">
            <v>1337240003</v>
          </cell>
          <cell r="M13536" t="str">
            <v>医学院</v>
          </cell>
          <cell r="N13536" t="str">
            <v>13临床医学1</v>
          </cell>
        </row>
        <row r="13537">
          <cell r="L13537">
            <v>1337240004</v>
          </cell>
          <cell r="M13537" t="str">
            <v>医学院</v>
          </cell>
          <cell r="N13537" t="str">
            <v>13临床医学1</v>
          </cell>
        </row>
        <row r="13538">
          <cell r="L13538">
            <v>1337240005</v>
          </cell>
          <cell r="M13538" t="str">
            <v>医学院</v>
          </cell>
          <cell r="N13538" t="str">
            <v>13临床医学1</v>
          </cell>
        </row>
        <row r="13539">
          <cell r="L13539">
            <v>1337240006</v>
          </cell>
          <cell r="M13539" t="str">
            <v>医学院</v>
          </cell>
          <cell r="N13539" t="str">
            <v>13临床医学1</v>
          </cell>
        </row>
        <row r="13540">
          <cell r="L13540">
            <v>1337240007</v>
          </cell>
          <cell r="M13540" t="str">
            <v>医学院</v>
          </cell>
          <cell r="N13540" t="str">
            <v>13临床医学1</v>
          </cell>
        </row>
        <row r="13541">
          <cell r="L13541">
            <v>1337240008</v>
          </cell>
          <cell r="M13541" t="str">
            <v>医学院</v>
          </cell>
          <cell r="N13541" t="str">
            <v>13临床医学1</v>
          </cell>
        </row>
        <row r="13542">
          <cell r="L13542">
            <v>1337240009</v>
          </cell>
          <cell r="M13542" t="str">
            <v>医学院</v>
          </cell>
          <cell r="N13542" t="str">
            <v>13临床医学1</v>
          </cell>
        </row>
        <row r="13543">
          <cell r="L13543">
            <v>1337240010</v>
          </cell>
          <cell r="M13543" t="str">
            <v>医学院</v>
          </cell>
          <cell r="N13543" t="str">
            <v>13临床医学1</v>
          </cell>
        </row>
        <row r="13544">
          <cell r="L13544">
            <v>1337240011</v>
          </cell>
          <cell r="M13544" t="str">
            <v>医学院</v>
          </cell>
          <cell r="N13544" t="str">
            <v>13临床医学1</v>
          </cell>
        </row>
        <row r="13545">
          <cell r="L13545">
            <v>1337240012</v>
          </cell>
          <cell r="M13545" t="str">
            <v>医学院</v>
          </cell>
          <cell r="N13545" t="str">
            <v>13临床医学1</v>
          </cell>
        </row>
        <row r="13546">
          <cell r="L13546">
            <v>1337240013</v>
          </cell>
          <cell r="M13546" t="str">
            <v>医学院</v>
          </cell>
          <cell r="N13546" t="str">
            <v>13临床医学1</v>
          </cell>
        </row>
        <row r="13547">
          <cell r="L13547">
            <v>1337240014</v>
          </cell>
          <cell r="M13547" t="str">
            <v>医学院</v>
          </cell>
          <cell r="N13547" t="str">
            <v>13临床医学1</v>
          </cell>
        </row>
        <row r="13548">
          <cell r="L13548">
            <v>1337240015</v>
          </cell>
          <cell r="M13548" t="str">
            <v>医学院</v>
          </cell>
          <cell r="N13548" t="str">
            <v>13临床医学1</v>
          </cell>
        </row>
        <row r="13549">
          <cell r="L13549">
            <v>1337240016</v>
          </cell>
          <cell r="M13549" t="str">
            <v>医学院</v>
          </cell>
          <cell r="N13549" t="str">
            <v>13临床医学1</v>
          </cell>
        </row>
        <row r="13550">
          <cell r="L13550">
            <v>1337240017</v>
          </cell>
          <cell r="M13550" t="str">
            <v>医学院</v>
          </cell>
          <cell r="N13550" t="str">
            <v>13临床医学1</v>
          </cell>
        </row>
        <row r="13551">
          <cell r="L13551">
            <v>1337240018</v>
          </cell>
          <cell r="M13551" t="str">
            <v>医学院</v>
          </cell>
          <cell r="N13551" t="str">
            <v>13临床医学1</v>
          </cell>
        </row>
        <row r="13552">
          <cell r="L13552">
            <v>1337240019</v>
          </cell>
          <cell r="M13552" t="str">
            <v>医学院</v>
          </cell>
          <cell r="N13552" t="str">
            <v>13临床医学1</v>
          </cell>
        </row>
        <row r="13553">
          <cell r="L13553">
            <v>1337240020</v>
          </cell>
          <cell r="M13553" t="str">
            <v>医学院</v>
          </cell>
          <cell r="N13553" t="str">
            <v>13临床医学1</v>
          </cell>
        </row>
        <row r="13554">
          <cell r="L13554">
            <v>1337240021</v>
          </cell>
          <cell r="M13554" t="str">
            <v>医学院</v>
          </cell>
          <cell r="N13554" t="str">
            <v>13临床医学1</v>
          </cell>
        </row>
        <row r="13555">
          <cell r="L13555">
            <v>1337240022</v>
          </cell>
          <cell r="M13555" t="str">
            <v>医学院</v>
          </cell>
          <cell r="N13555" t="str">
            <v>13临床医学1</v>
          </cell>
        </row>
        <row r="13556">
          <cell r="L13556">
            <v>1337240023</v>
          </cell>
          <cell r="M13556" t="str">
            <v>医学院</v>
          </cell>
          <cell r="N13556" t="str">
            <v>13临床医学1</v>
          </cell>
        </row>
        <row r="13557">
          <cell r="L13557">
            <v>1337240024</v>
          </cell>
          <cell r="M13557" t="str">
            <v>医学院</v>
          </cell>
          <cell r="N13557" t="str">
            <v>13临床医学1</v>
          </cell>
        </row>
        <row r="13558">
          <cell r="L13558">
            <v>1337240025</v>
          </cell>
          <cell r="M13558" t="str">
            <v>医学院</v>
          </cell>
          <cell r="N13558" t="str">
            <v>13临床医学1</v>
          </cell>
        </row>
        <row r="13559">
          <cell r="L13559">
            <v>1337240026</v>
          </cell>
          <cell r="M13559" t="str">
            <v>医学院</v>
          </cell>
          <cell r="N13559" t="str">
            <v>13临床医学1</v>
          </cell>
        </row>
        <row r="13560">
          <cell r="L13560">
            <v>1337240027</v>
          </cell>
          <cell r="M13560" t="str">
            <v>医学院</v>
          </cell>
          <cell r="N13560" t="str">
            <v>13临床医学1</v>
          </cell>
        </row>
        <row r="13561">
          <cell r="L13561">
            <v>1337240028</v>
          </cell>
          <cell r="M13561" t="str">
            <v>医学院</v>
          </cell>
          <cell r="N13561" t="str">
            <v>13临床医学1</v>
          </cell>
        </row>
        <row r="13562">
          <cell r="L13562">
            <v>1337240029</v>
          </cell>
          <cell r="M13562" t="str">
            <v>医学院</v>
          </cell>
          <cell r="N13562" t="str">
            <v>13临床医学1</v>
          </cell>
        </row>
        <row r="13563">
          <cell r="L13563">
            <v>1337240030</v>
          </cell>
          <cell r="M13563" t="str">
            <v>医学院</v>
          </cell>
          <cell r="N13563" t="str">
            <v>13临床医学1</v>
          </cell>
        </row>
        <row r="13564">
          <cell r="L13564">
            <v>1330010057</v>
          </cell>
          <cell r="M13564" t="str">
            <v>医学院</v>
          </cell>
          <cell r="N13564" t="str">
            <v>13临床医学2</v>
          </cell>
        </row>
        <row r="13565">
          <cell r="L13565">
            <v>1331210038</v>
          </cell>
          <cell r="M13565" t="str">
            <v>医学院</v>
          </cell>
          <cell r="N13565" t="str">
            <v>13临床医学2</v>
          </cell>
        </row>
        <row r="13566">
          <cell r="L13566">
            <v>1335010081</v>
          </cell>
          <cell r="M13566" t="str">
            <v>医学院</v>
          </cell>
          <cell r="N13566" t="str">
            <v>13临床医学2</v>
          </cell>
        </row>
        <row r="13567">
          <cell r="L13567">
            <v>1337240031</v>
          </cell>
          <cell r="M13567" t="str">
            <v>医学院</v>
          </cell>
          <cell r="N13567" t="str">
            <v>13临床医学2</v>
          </cell>
        </row>
        <row r="13568">
          <cell r="L13568">
            <v>1337240032</v>
          </cell>
          <cell r="M13568" t="str">
            <v>医学院</v>
          </cell>
          <cell r="N13568" t="str">
            <v>13临床医学2</v>
          </cell>
        </row>
        <row r="13569">
          <cell r="L13569">
            <v>1337240033</v>
          </cell>
          <cell r="M13569" t="str">
            <v>医学院</v>
          </cell>
          <cell r="N13569" t="str">
            <v>13临床医学2</v>
          </cell>
        </row>
        <row r="13570">
          <cell r="L13570">
            <v>1337240034</v>
          </cell>
          <cell r="M13570" t="str">
            <v>医学院</v>
          </cell>
          <cell r="N13570" t="str">
            <v>13临床医学2</v>
          </cell>
        </row>
        <row r="13571">
          <cell r="L13571">
            <v>1337240035</v>
          </cell>
          <cell r="M13571" t="str">
            <v>医学院</v>
          </cell>
          <cell r="N13571" t="str">
            <v>13临床医学2</v>
          </cell>
        </row>
        <row r="13572">
          <cell r="L13572">
            <v>1337240036</v>
          </cell>
          <cell r="M13572" t="str">
            <v>医学院</v>
          </cell>
          <cell r="N13572" t="str">
            <v>13临床医学2</v>
          </cell>
        </row>
        <row r="13573">
          <cell r="L13573">
            <v>1337240037</v>
          </cell>
          <cell r="M13573" t="str">
            <v>医学院</v>
          </cell>
          <cell r="N13573" t="str">
            <v>13临床医学2</v>
          </cell>
        </row>
        <row r="13574">
          <cell r="L13574">
            <v>1337240038</v>
          </cell>
          <cell r="M13574" t="str">
            <v>医学院</v>
          </cell>
          <cell r="N13574" t="str">
            <v>13临床医学2</v>
          </cell>
        </row>
        <row r="13575">
          <cell r="L13575">
            <v>1337240039</v>
          </cell>
          <cell r="M13575" t="str">
            <v>医学院</v>
          </cell>
          <cell r="N13575" t="str">
            <v>13临床医学2</v>
          </cell>
        </row>
        <row r="13576">
          <cell r="L13576">
            <v>1337240040</v>
          </cell>
          <cell r="M13576" t="str">
            <v>医学院</v>
          </cell>
          <cell r="N13576" t="str">
            <v>13临床医学2</v>
          </cell>
        </row>
        <row r="13577">
          <cell r="L13577">
            <v>1337240041</v>
          </cell>
          <cell r="M13577" t="str">
            <v>医学院</v>
          </cell>
          <cell r="N13577" t="str">
            <v>13临床医学2</v>
          </cell>
        </row>
        <row r="13578">
          <cell r="L13578">
            <v>1337240042</v>
          </cell>
          <cell r="M13578" t="str">
            <v>医学院</v>
          </cell>
          <cell r="N13578" t="str">
            <v>13临床医学2</v>
          </cell>
        </row>
        <row r="13579">
          <cell r="L13579">
            <v>1337240043</v>
          </cell>
          <cell r="M13579" t="str">
            <v>医学院</v>
          </cell>
          <cell r="N13579" t="str">
            <v>13临床医学2</v>
          </cell>
        </row>
        <row r="13580">
          <cell r="L13580">
            <v>1337240044</v>
          </cell>
          <cell r="M13580" t="str">
            <v>医学院</v>
          </cell>
          <cell r="N13580" t="str">
            <v>13临床医学2</v>
          </cell>
        </row>
        <row r="13581">
          <cell r="L13581">
            <v>1337240045</v>
          </cell>
          <cell r="M13581" t="str">
            <v>医学院</v>
          </cell>
          <cell r="N13581" t="str">
            <v>13临床医学2</v>
          </cell>
        </row>
        <row r="13582">
          <cell r="L13582">
            <v>1337240046</v>
          </cell>
          <cell r="M13582" t="str">
            <v>医学院</v>
          </cell>
          <cell r="N13582" t="str">
            <v>13临床医学2</v>
          </cell>
        </row>
        <row r="13583">
          <cell r="L13583">
            <v>1337240047</v>
          </cell>
          <cell r="M13583" t="str">
            <v>医学院</v>
          </cell>
          <cell r="N13583" t="str">
            <v>13临床医学2</v>
          </cell>
        </row>
        <row r="13584">
          <cell r="L13584">
            <v>1337240048</v>
          </cell>
          <cell r="M13584" t="str">
            <v>医学院</v>
          </cell>
          <cell r="N13584" t="str">
            <v>13临床医学2</v>
          </cell>
        </row>
        <row r="13585">
          <cell r="L13585">
            <v>1337240049</v>
          </cell>
          <cell r="M13585" t="str">
            <v>医学院</v>
          </cell>
          <cell r="N13585" t="str">
            <v>13临床医学2</v>
          </cell>
        </row>
        <row r="13586">
          <cell r="L13586">
            <v>1337240050</v>
          </cell>
          <cell r="M13586" t="str">
            <v>医学院</v>
          </cell>
          <cell r="N13586" t="str">
            <v>13临床医学2</v>
          </cell>
        </row>
        <row r="13587">
          <cell r="L13587">
            <v>1337240051</v>
          </cell>
          <cell r="M13587" t="str">
            <v>医学院</v>
          </cell>
          <cell r="N13587" t="str">
            <v>13临床医学2</v>
          </cell>
        </row>
        <row r="13588">
          <cell r="L13588">
            <v>1337240052</v>
          </cell>
          <cell r="M13588" t="str">
            <v>医学院</v>
          </cell>
          <cell r="N13588" t="str">
            <v>13临床医学2</v>
          </cell>
        </row>
        <row r="13589">
          <cell r="L13589">
            <v>1337240053</v>
          </cell>
          <cell r="M13589" t="str">
            <v>医学院</v>
          </cell>
          <cell r="N13589" t="str">
            <v>13临床医学2</v>
          </cell>
        </row>
        <row r="13590">
          <cell r="L13590">
            <v>1337240054</v>
          </cell>
          <cell r="M13590" t="str">
            <v>医学院</v>
          </cell>
          <cell r="N13590" t="str">
            <v>13临床医学2</v>
          </cell>
        </row>
        <row r="13591">
          <cell r="L13591">
            <v>1337240055</v>
          </cell>
          <cell r="M13591" t="str">
            <v>医学院</v>
          </cell>
          <cell r="N13591" t="str">
            <v>13临床医学2</v>
          </cell>
        </row>
        <row r="13592">
          <cell r="L13592">
            <v>1337240056</v>
          </cell>
          <cell r="M13592" t="str">
            <v>医学院</v>
          </cell>
          <cell r="N13592" t="str">
            <v>13临床医学2</v>
          </cell>
        </row>
        <row r="13593">
          <cell r="L13593">
            <v>1337240057</v>
          </cell>
          <cell r="M13593" t="str">
            <v>医学院</v>
          </cell>
          <cell r="N13593" t="str">
            <v>13临床医学2</v>
          </cell>
        </row>
        <row r="13594">
          <cell r="L13594">
            <v>1337240058</v>
          </cell>
          <cell r="M13594" t="str">
            <v>医学院</v>
          </cell>
          <cell r="N13594" t="str">
            <v>13临床医学2</v>
          </cell>
        </row>
        <row r="13595">
          <cell r="L13595">
            <v>1337240059</v>
          </cell>
          <cell r="M13595" t="str">
            <v>医学院</v>
          </cell>
          <cell r="N13595" t="str">
            <v>13临床医学2</v>
          </cell>
        </row>
        <row r="13596">
          <cell r="L13596">
            <v>1228230055</v>
          </cell>
          <cell r="M13596" t="str">
            <v>医学院</v>
          </cell>
          <cell r="N13596" t="str">
            <v>13临床医学3</v>
          </cell>
        </row>
        <row r="13597">
          <cell r="L13597">
            <v>1237210009</v>
          </cell>
          <cell r="M13597" t="str">
            <v>医学院</v>
          </cell>
          <cell r="N13597" t="str">
            <v>13临床医学3</v>
          </cell>
        </row>
        <row r="13598">
          <cell r="L13598">
            <v>1332230042</v>
          </cell>
          <cell r="M13598" t="str">
            <v>医学院</v>
          </cell>
          <cell r="N13598" t="str">
            <v>13临床医学3</v>
          </cell>
        </row>
        <row r="13599">
          <cell r="L13599">
            <v>1337240060</v>
          </cell>
          <cell r="M13599" t="str">
            <v>医学院</v>
          </cell>
          <cell r="N13599" t="str">
            <v>13临床医学3</v>
          </cell>
        </row>
        <row r="13600">
          <cell r="L13600">
            <v>1337240061</v>
          </cell>
          <cell r="M13600" t="str">
            <v>医学院</v>
          </cell>
          <cell r="N13600" t="str">
            <v>13临床医学3</v>
          </cell>
        </row>
        <row r="13601">
          <cell r="L13601">
            <v>1337240062</v>
          </cell>
          <cell r="M13601" t="str">
            <v>医学院</v>
          </cell>
          <cell r="N13601" t="str">
            <v>13临床医学3</v>
          </cell>
        </row>
        <row r="13602">
          <cell r="L13602">
            <v>1337240063</v>
          </cell>
          <cell r="M13602" t="str">
            <v>医学院</v>
          </cell>
          <cell r="N13602" t="str">
            <v>13临床医学3</v>
          </cell>
        </row>
        <row r="13603">
          <cell r="L13603">
            <v>1337240064</v>
          </cell>
          <cell r="M13603" t="str">
            <v>医学院</v>
          </cell>
          <cell r="N13603" t="str">
            <v>13临床医学3</v>
          </cell>
        </row>
        <row r="13604">
          <cell r="L13604">
            <v>1337240065</v>
          </cell>
          <cell r="M13604" t="str">
            <v>医学院</v>
          </cell>
          <cell r="N13604" t="str">
            <v>13临床医学3</v>
          </cell>
        </row>
        <row r="13605">
          <cell r="L13605">
            <v>1337240066</v>
          </cell>
          <cell r="M13605" t="str">
            <v>医学院</v>
          </cell>
          <cell r="N13605" t="str">
            <v>13临床医学3</v>
          </cell>
        </row>
        <row r="13606">
          <cell r="L13606">
            <v>1337240067</v>
          </cell>
          <cell r="M13606" t="str">
            <v>医学院</v>
          </cell>
          <cell r="N13606" t="str">
            <v>13临床医学3</v>
          </cell>
        </row>
        <row r="13607">
          <cell r="L13607">
            <v>1337240068</v>
          </cell>
          <cell r="M13607" t="str">
            <v>医学院</v>
          </cell>
          <cell r="N13607" t="str">
            <v>13临床医学3</v>
          </cell>
        </row>
        <row r="13608">
          <cell r="L13608">
            <v>1337240069</v>
          </cell>
          <cell r="M13608" t="str">
            <v>医学院</v>
          </cell>
          <cell r="N13608" t="str">
            <v>13临床医学3</v>
          </cell>
        </row>
        <row r="13609">
          <cell r="L13609">
            <v>1337240070</v>
          </cell>
          <cell r="M13609" t="str">
            <v>医学院</v>
          </cell>
          <cell r="N13609" t="str">
            <v>13临床医学3</v>
          </cell>
        </row>
        <row r="13610">
          <cell r="L13610">
            <v>1337240071</v>
          </cell>
          <cell r="M13610" t="str">
            <v>医学院</v>
          </cell>
          <cell r="N13610" t="str">
            <v>13临床医学3</v>
          </cell>
        </row>
        <row r="13611">
          <cell r="L13611">
            <v>1337240072</v>
          </cell>
          <cell r="M13611" t="str">
            <v>医学院</v>
          </cell>
          <cell r="N13611" t="str">
            <v>13临床医学3</v>
          </cell>
        </row>
        <row r="13612">
          <cell r="L13612">
            <v>1337240073</v>
          </cell>
          <cell r="M13612" t="str">
            <v>医学院</v>
          </cell>
          <cell r="N13612" t="str">
            <v>13临床医学3</v>
          </cell>
        </row>
        <row r="13613">
          <cell r="L13613">
            <v>1337240074</v>
          </cell>
          <cell r="M13613" t="str">
            <v>医学院</v>
          </cell>
          <cell r="N13613" t="str">
            <v>13临床医学3</v>
          </cell>
        </row>
        <row r="13614">
          <cell r="L13614">
            <v>1337240076</v>
          </cell>
          <cell r="M13614" t="str">
            <v>医学院</v>
          </cell>
          <cell r="N13614" t="str">
            <v>13临床医学3</v>
          </cell>
        </row>
        <row r="13615">
          <cell r="L13615">
            <v>1337240077</v>
          </cell>
          <cell r="M13615" t="str">
            <v>医学院</v>
          </cell>
          <cell r="N13615" t="str">
            <v>13临床医学3</v>
          </cell>
        </row>
        <row r="13616">
          <cell r="L13616">
            <v>1337240078</v>
          </cell>
          <cell r="M13616" t="str">
            <v>医学院</v>
          </cell>
          <cell r="N13616" t="str">
            <v>13临床医学3</v>
          </cell>
        </row>
        <row r="13617">
          <cell r="L13617">
            <v>1337240079</v>
          </cell>
          <cell r="M13617" t="str">
            <v>医学院</v>
          </cell>
          <cell r="N13617" t="str">
            <v>13临床医学3</v>
          </cell>
        </row>
        <row r="13618">
          <cell r="L13618">
            <v>1337240080</v>
          </cell>
          <cell r="M13618" t="str">
            <v>医学院</v>
          </cell>
          <cell r="N13618" t="str">
            <v>13临床医学3</v>
          </cell>
        </row>
        <row r="13619">
          <cell r="L13619">
            <v>1337240081</v>
          </cell>
          <cell r="M13619" t="str">
            <v>医学院</v>
          </cell>
          <cell r="N13619" t="str">
            <v>13临床医学3</v>
          </cell>
        </row>
        <row r="13620">
          <cell r="L13620">
            <v>1337240082</v>
          </cell>
          <cell r="M13620" t="str">
            <v>医学院</v>
          </cell>
          <cell r="N13620" t="str">
            <v>13临床医学3</v>
          </cell>
        </row>
        <row r="13621">
          <cell r="L13621">
            <v>1337240083</v>
          </cell>
          <cell r="M13621" t="str">
            <v>医学院</v>
          </cell>
          <cell r="N13621" t="str">
            <v>13临床医学3</v>
          </cell>
        </row>
        <row r="13622">
          <cell r="L13622">
            <v>1337240084</v>
          </cell>
          <cell r="M13622" t="str">
            <v>医学院</v>
          </cell>
          <cell r="N13622" t="str">
            <v>13临床医学3</v>
          </cell>
        </row>
        <row r="13623">
          <cell r="L13623">
            <v>1337240085</v>
          </cell>
          <cell r="M13623" t="str">
            <v>医学院</v>
          </cell>
          <cell r="N13623" t="str">
            <v>13临床医学3</v>
          </cell>
        </row>
        <row r="13624">
          <cell r="L13624">
            <v>1337240086</v>
          </cell>
          <cell r="M13624" t="str">
            <v>医学院</v>
          </cell>
          <cell r="N13624" t="str">
            <v>13临床医学3</v>
          </cell>
        </row>
        <row r="13625">
          <cell r="L13625">
            <v>1337240087</v>
          </cell>
          <cell r="M13625" t="str">
            <v>医学院</v>
          </cell>
          <cell r="N13625" t="str">
            <v>13临床医学3</v>
          </cell>
        </row>
        <row r="13626">
          <cell r="L13626">
            <v>1337240088</v>
          </cell>
          <cell r="M13626" t="str">
            <v>医学院</v>
          </cell>
          <cell r="N13626" t="str">
            <v>13临床医学3</v>
          </cell>
        </row>
        <row r="13627">
          <cell r="L13627">
            <v>1337240089</v>
          </cell>
          <cell r="M13627" t="str">
            <v>医学院</v>
          </cell>
          <cell r="N13627" t="str">
            <v>13临床医学3</v>
          </cell>
        </row>
        <row r="13628">
          <cell r="L13628">
            <v>1331210055</v>
          </cell>
          <cell r="M13628" t="str">
            <v>医学院</v>
          </cell>
          <cell r="N13628" t="str">
            <v>13临床医学4</v>
          </cell>
        </row>
        <row r="13629">
          <cell r="L13629">
            <v>1337240090</v>
          </cell>
          <cell r="M13629" t="str">
            <v>医学院</v>
          </cell>
          <cell r="N13629" t="str">
            <v>13临床医学4</v>
          </cell>
        </row>
        <row r="13630">
          <cell r="L13630">
            <v>1337240091</v>
          </cell>
          <cell r="M13630" t="str">
            <v>医学院</v>
          </cell>
          <cell r="N13630" t="str">
            <v>13临床医学4</v>
          </cell>
        </row>
        <row r="13631">
          <cell r="L13631">
            <v>1337240092</v>
          </cell>
          <cell r="M13631" t="str">
            <v>医学院</v>
          </cell>
          <cell r="N13631" t="str">
            <v>13临床医学4</v>
          </cell>
        </row>
        <row r="13632">
          <cell r="L13632">
            <v>1337240093</v>
          </cell>
          <cell r="M13632" t="str">
            <v>医学院</v>
          </cell>
          <cell r="N13632" t="str">
            <v>13临床医学4</v>
          </cell>
        </row>
        <row r="13633">
          <cell r="L13633">
            <v>1337240094</v>
          </cell>
          <cell r="M13633" t="str">
            <v>医学院</v>
          </cell>
          <cell r="N13633" t="str">
            <v>13临床医学4</v>
          </cell>
        </row>
        <row r="13634">
          <cell r="L13634">
            <v>1337240095</v>
          </cell>
          <cell r="M13634" t="str">
            <v>医学院</v>
          </cell>
          <cell r="N13634" t="str">
            <v>13临床医学4</v>
          </cell>
        </row>
        <row r="13635">
          <cell r="L13635">
            <v>1337240096</v>
          </cell>
          <cell r="M13635" t="str">
            <v>医学院</v>
          </cell>
          <cell r="N13635" t="str">
            <v>13临床医学4</v>
          </cell>
        </row>
        <row r="13636">
          <cell r="L13636">
            <v>1337240097</v>
          </cell>
          <cell r="M13636" t="str">
            <v>医学院</v>
          </cell>
          <cell r="N13636" t="str">
            <v>13临床医学4</v>
          </cell>
        </row>
        <row r="13637">
          <cell r="L13637">
            <v>1337240098</v>
          </cell>
          <cell r="M13637" t="str">
            <v>医学院</v>
          </cell>
          <cell r="N13637" t="str">
            <v>13临床医学4</v>
          </cell>
        </row>
        <row r="13638">
          <cell r="L13638">
            <v>1337240099</v>
          </cell>
          <cell r="M13638" t="str">
            <v>医学院</v>
          </cell>
          <cell r="N13638" t="str">
            <v>13临床医学4</v>
          </cell>
        </row>
        <row r="13639">
          <cell r="L13639">
            <v>1337240100</v>
          </cell>
          <cell r="M13639" t="str">
            <v>医学院</v>
          </cell>
          <cell r="N13639" t="str">
            <v>13临床医学4</v>
          </cell>
        </row>
        <row r="13640">
          <cell r="L13640">
            <v>1337240101</v>
          </cell>
          <cell r="M13640" t="str">
            <v>医学院</v>
          </cell>
          <cell r="N13640" t="str">
            <v>13临床医学4</v>
          </cell>
        </row>
        <row r="13641">
          <cell r="L13641">
            <v>1337240102</v>
          </cell>
          <cell r="M13641" t="str">
            <v>医学院</v>
          </cell>
          <cell r="N13641" t="str">
            <v>13临床医学4</v>
          </cell>
        </row>
        <row r="13642">
          <cell r="L13642">
            <v>1337240103</v>
          </cell>
          <cell r="M13642" t="str">
            <v>医学院</v>
          </cell>
          <cell r="N13642" t="str">
            <v>13临床医学4</v>
          </cell>
        </row>
        <row r="13643">
          <cell r="L13643">
            <v>1337240104</v>
          </cell>
          <cell r="M13643" t="str">
            <v>医学院</v>
          </cell>
          <cell r="N13643" t="str">
            <v>13临床医学4</v>
          </cell>
        </row>
        <row r="13644">
          <cell r="L13644">
            <v>1337240105</v>
          </cell>
          <cell r="M13644" t="str">
            <v>医学院</v>
          </cell>
          <cell r="N13644" t="str">
            <v>13临床医学4</v>
          </cell>
        </row>
        <row r="13645">
          <cell r="L13645">
            <v>1337240106</v>
          </cell>
          <cell r="M13645" t="str">
            <v>医学院</v>
          </cell>
          <cell r="N13645" t="str">
            <v>13临床医学4</v>
          </cell>
        </row>
        <row r="13646">
          <cell r="L13646">
            <v>1337240107</v>
          </cell>
          <cell r="M13646" t="str">
            <v>医学院</v>
          </cell>
          <cell r="N13646" t="str">
            <v>13临床医学4</v>
          </cell>
        </row>
        <row r="13647">
          <cell r="L13647">
            <v>1337240108</v>
          </cell>
          <cell r="M13647" t="str">
            <v>医学院</v>
          </cell>
          <cell r="N13647" t="str">
            <v>13临床医学4</v>
          </cell>
        </row>
        <row r="13648">
          <cell r="L13648">
            <v>1337240109</v>
          </cell>
          <cell r="M13648" t="str">
            <v>医学院</v>
          </cell>
          <cell r="N13648" t="str">
            <v>13临床医学4</v>
          </cell>
        </row>
        <row r="13649">
          <cell r="L13649">
            <v>1337240110</v>
          </cell>
          <cell r="M13649" t="str">
            <v>医学院</v>
          </cell>
          <cell r="N13649" t="str">
            <v>13临床医学4</v>
          </cell>
        </row>
        <row r="13650">
          <cell r="L13650">
            <v>1337240111</v>
          </cell>
          <cell r="M13650" t="str">
            <v>医学院</v>
          </cell>
          <cell r="N13650" t="str">
            <v>13临床医学4</v>
          </cell>
        </row>
        <row r="13651">
          <cell r="L13651">
            <v>1337240112</v>
          </cell>
          <cell r="M13651" t="str">
            <v>医学院</v>
          </cell>
          <cell r="N13651" t="str">
            <v>13临床医学4</v>
          </cell>
        </row>
        <row r="13652">
          <cell r="L13652">
            <v>1337240113</v>
          </cell>
          <cell r="M13652" t="str">
            <v>医学院</v>
          </cell>
          <cell r="N13652" t="str">
            <v>13临床医学4</v>
          </cell>
        </row>
        <row r="13653">
          <cell r="L13653">
            <v>1337240114</v>
          </cell>
          <cell r="M13653" t="str">
            <v>医学院</v>
          </cell>
          <cell r="N13653" t="str">
            <v>13临床医学4</v>
          </cell>
        </row>
        <row r="13654">
          <cell r="L13654">
            <v>1337240115</v>
          </cell>
          <cell r="M13654" t="str">
            <v>医学院</v>
          </cell>
          <cell r="N13654" t="str">
            <v>13临床医学4</v>
          </cell>
        </row>
        <row r="13655">
          <cell r="L13655">
            <v>1337240116</v>
          </cell>
          <cell r="M13655" t="str">
            <v>医学院</v>
          </cell>
          <cell r="N13655" t="str">
            <v>13临床医学4</v>
          </cell>
        </row>
        <row r="13656">
          <cell r="L13656">
            <v>1337240117</v>
          </cell>
          <cell r="M13656" t="str">
            <v>医学院</v>
          </cell>
          <cell r="N13656" t="str">
            <v>13临床医学4</v>
          </cell>
        </row>
        <row r="13657">
          <cell r="L13657">
            <v>1337240118</v>
          </cell>
          <cell r="M13657" t="str">
            <v>医学院</v>
          </cell>
          <cell r="N13657" t="str">
            <v>13临床医学4</v>
          </cell>
        </row>
        <row r="13658">
          <cell r="L13658">
            <v>1337240119</v>
          </cell>
          <cell r="M13658" t="str">
            <v>医学院</v>
          </cell>
          <cell r="N13658" t="str">
            <v>13临床医学4</v>
          </cell>
        </row>
        <row r="13659">
          <cell r="L13659">
            <v>1231250013</v>
          </cell>
          <cell r="M13659" t="str">
            <v>医学院</v>
          </cell>
          <cell r="N13659" t="str">
            <v>13医学检验1</v>
          </cell>
        </row>
        <row r="13660">
          <cell r="L13660">
            <v>1331210053</v>
          </cell>
          <cell r="M13660" t="str">
            <v>医学院</v>
          </cell>
          <cell r="N13660" t="str">
            <v>13医学检验1</v>
          </cell>
        </row>
        <row r="13661">
          <cell r="L13661">
            <v>1332220069</v>
          </cell>
          <cell r="M13661" t="str">
            <v>医学院</v>
          </cell>
          <cell r="N13661" t="str">
            <v>13医学检验1</v>
          </cell>
        </row>
        <row r="13662">
          <cell r="L13662">
            <v>1332240025</v>
          </cell>
          <cell r="M13662" t="str">
            <v>医学院</v>
          </cell>
          <cell r="N13662" t="str">
            <v>13医学检验1</v>
          </cell>
        </row>
        <row r="13663">
          <cell r="L13663">
            <v>1336240005</v>
          </cell>
          <cell r="M13663" t="str">
            <v>医学院</v>
          </cell>
          <cell r="N13663" t="str">
            <v>13医学检验1</v>
          </cell>
        </row>
        <row r="13664">
          <cell r="L13664">
            <v>1337260001</v>
          </cell>
          <cell r="M13664" t="str">
            <v>医学院</v>
          </cell>
          <cell r="N13664" t="str">
            <v>13医学检验1</v>
          </cell>
        </row>
        <row r="13665">
          <cell r="L13665">
            <v>1337260002</v>
          </cell>
          <cell r="M13665" t="str">
            <v>医学院</v>
          </cell>
          <cell r="N13665" t="str">
            <v>13医学检验1</v>
          </cell>
        </row>
        <row r="13666">
          <cell r="L13666">
            <v>1337260003</v>
          </cell>
          <cell r="M13666" t="str">
            <v>医学院</v>
          </cell>
          <cell r="N13666" t="str">
            <v>13医学检验1</v>
          </cell>
        </row>
        <row r="13667">
          <cell r="L13667">
            <v>1337260004</v>
          </cell>
          <cell r="M13667" t="str">
            <v>医学院</v>
          </cell>
          <cell r="N13667" t="str">
            <v>13医学检验1</v>
          </cell>
        </row>
        <row r="13668">
          <cell r="L13668">
            <v>1337260005</v>
          </cell>
          <cell r="M13668" t="str">
            <v>医学院</v>
          </cell>
          <cell r="N13668" t="str">
            <v>13医学检验1</v>
          </cell>
        </row>
        <row r="13669">
          <cell r="L13669">
            <v>1337260006</v>
          </cell>
          <cell r="M13669" t="str">
            <v>医学院</v>
          </cell>
          <cell r="N13669" t="str">
            <v>13医学检验1</v>
          </cell>
        </row>
        <row r="13670">
          <cell r="L13670">
            <v>1337260007</v>
          </cell>
          <cell r="M13670" t="str">
            <v>医学院</v>
          </cell>
          <cell r="N13670" t="str">
            <v>13医学检验1</v>
          </cell>
        </row>
        <row r="13671">
          <cell r="L13671">
            <v>1337260008</v>
          </cell>
          <cell r="M13671" t="str">
            <v>医学院</v>
          </cell>
          <cell r="N13671" t="str">
            <v>13医学检验1</v>
          </cell>
        </row>
        <row r="13672">
          <cell r="L13672">
            <v>1337260009</v>
          </cell>
          <cell r="M13672" t="str">
            <v>医学院</v>
          </cell>
          <cell r="N13672" t="str">
            <v>13医学检验1</v>
          </cell>
        </row>
        <row r="13673">
          <cell r="L13673">
            <v>1337260010</v>
          </cell>
          <cell r="M13673" t="str">
            <v>医学院</v>
          </cell>
          <cell r="N13673" t="str">
            <v>13医学检验1</v>
          </cell>
        </row>
        <row r="13674">
          <cell r="L13674">
            <v>1337260011</v>
          </cell>
          <cell r="M13674" t="str">
            <v>医学院</v>
          </cell>
          <cell r="N13674" t="str">
            <v>13医学检验1</v>
          </cell>
        </row>
        <row r="13675">
          <cell r="L13675">
            <v>1337260012</v>
          </cell>
          <cell r="M13675" t="str">
            <v>医学院</v>
          </cell>
          <cell r="N13675" t="str">
            <v>13医学检验1</v>
          </cell>
        </row>
        <row r="13676">
          <cell r="L13676">
            <v>1337260013</v>
          </cell>
          <cell r="M13676" t="str">
            <v>医学院</v>
          </cell>
          <cell r="N13676" t="str">
            <v>13医学检验1</v>
          </cell>
        </row>
        <row r="13677">
          <cell r="L13677">
            <v>1337260014</v>
          </cell>
          <cell r="M13677" t="str">
            <v>医学院</v>
          </cell>
          <cell r="N13677" t="str">
            <v>13医学检验1</v>
          </cell>
        </row>
        <row r="13678">
          <cell r="L13678">
            <v>1337260015</v>
          </cell>
          <cell r="M13678" t="str">
            <v>医学院</v>
          </cell>
          <cell r="N13678" t="str">
            <v>13医学检验1</v>
          </cell>
        </row>
        <row r="13679">
          <cell r="L13679">
            <v>1337260016</v>
          </cell>
          <cell r="M13679" t="str">
            <v>医学院</v>
          </cell>
          <cell r="N13679" t="str">
            <v>13医学检验1</v>
          </cell>
        </row>
        <row r="13680">
          <cell r="L13680">
            <v>1337260017</v>
          </cell>
          <cell r="M13680" t="str">
            <v>医学院</v>
          </cell>
          <cell r="N13680" t="str">
            <v>13医学检验1</v>
          </cell>
        </row>
        <row r="13681">
          <cell r="L13681">
            <v>1337260018</v>
          </cell>
          <cell r="M13681" t="str">
            <v>医学院</v>
          </cell>
          <cell r="N13681" t="str">
            <v>13医学检验1</v>
          </cell>
        </row>
        <row r="13682">
          <cell r="L13682">
            <v>1337260019</v>
          </cell>
          <cell r="M13682" t="str">
            <v>医学院</v>
          </cell>
          <cell r="N13682" t="str">
            <v>13医学检验1</v>
          </cell>
        </row>
        <row r="13683">
          <cell r="L13683">
            <v>1337260020</v>
          </cell>
          <cell r="M13683" t="str">
            <v>医学院</v>
          </cell>
          <cell r="N13683" t="str">
            <v>13医学检验1</v>
          </cell>
        </row>
        <row r="13684">
          <cell r="L13684">
            <v>1337260021</v>
          </cell>
          <cell r="M13684" t="str">
            <v>医学院</v>
          </cell>
          <cell r="N13684" t="str">
            <v>13医学检验1</v>
          </cell>
        </row>
        <row r="13685">
          <cell r="L13685">
            <v>1337260022</v>
          </cell>
          <cell r="M13685" t="str">
            <v>医学院</v>
          </cell>
          <cell r="N13685" t="str">
            <v>13医学检验1</v>
          </cell>
        </row>
        <row r="13686">
          <cell r="L13686">
            <v>1337260023</v>
          </cell>
          <cell r="M13686" t="str">
            <v>医学院</v>
          </cell>
          <cell r="N13686" t="str">
            <v>13医学检验1</v>
          </cell>
        </row>
        <row r="13687">
          <cell r="L13687">
            <v>1337260024</v>
          </cell>
          <cell r="M13687" t="str">
            <v>医学院</v>
          </cell>
          <cell r="N13687" t="str">
            <v>13医学检验1</v>
          </cell>
        </row>
        <row r="13688">
          <cell r="L13688">
            <v>1337260025</v>
          </cell>
          <cell r="M13688" t="str">
            <v>医学院</v>
          </cell>
          <cell r="N13688" t="str">
            <v>13医学检验1</v>
          </cell>
        </row>
        <row r="13689">
          <cell r="L13689">
            <v>1337260026</v>
          </cell>
          <cell r="M13689" t="str">
            <v>医学院</v>
          </cell>
          <cell r="N13689" t="str">
            <v>13医学检验1</v>
          </cell>
        </row>
        <row r="13690">
          <cell r="L13690">
            <v>1337260027</v>
          </cell>
          <cell r="M13690" t="str">
            <v>医学院</v>
          </cell>
          <cell r="N13690" t="str">
            <v>13医学检验1</v>
          </cell>
        </row>
        <row r="13691">
          <cell r="L13691">
            <v>1337260028</v>
          </cell>
          <cell r="M13691" t="str">
            <v>医学院</v>
          </cell>
          <cell r="N13691" t="str">
            <v>13医学检验1</v>
          </cell>
        </row>
        <row r="13692">
          <cell r="L13692">
            <v>1337260029</v>
          </cell>
          <cell r="M13692" t="str">
            <v>医学院</v>
          </cell>
          <cell r="N13692" t="str">
            <v>13医学检验1</v>
          </cell>
        </row>
        <row r="13693">
          <cell r="L13693">
            <v>1331210046</v>
          </cell>
          <cell r="M13693" t="str">
            <v>医学院</v>
          </cell>
          <cell r="N13693" t="str">
            <v>13医学检验2</v>
          </cell>
        </row>
        <row r="13694">
          <cell r="L13694">
            <v>1331240085</v>
          </cell>
          <cell r="M13694" t="str">
            <v>医学院</v>
          </cell>
          <cell r="N13694" t="str">
            <v>13医学检验2</v>
          </cell>
        </row>
        <row r="13695">
          <cell r="L13695">
            <v>1332210015</v>
          </cell>
          <cell r="M13695" t="str">
            <v>医学院</v>
          </cell>
          <cell r="N13695" t="str">
            <v>13医学检验2</v>
          </cell>
        </row>
        <row r="13696">
          <cell r="L13696">
            <v>1332230026</v>
          </cell>
          <cell r="M13696" t="str">
            <v>医学院</v>
          </cell>
          <cell r="N13696" t="str">
            <v>13医学检验2</v>
          </cell>
        </row>
        <row r="13697">
          <cell r="L13697">
            <v>1337260030</v>
          </cell>
          <cell r="M13697" t="str">
            <v>医学院</v>
          </cell>
          <cell r="N13697" t="str">
            <v>13医学检验2</v>
          </cell>
        </row>
        <row r="13698">
          <cell r="L13698">
            <v>1337260031</v>
          </cell>
          <cell r="M13698" t="str">
            <v>医学院</v>
          </cell>
          <cell r="N13698" t="str">
            <v>13医学检验2</v>
          </cell>
        </row>
        <row r="13699">
          <cell r="L13699">
            <v>1337260032</v>
          </cell>
          <cell r="M13699" t="str">
            <v>医学院</v>
          </cell>
          <cell r="N13699" t="str">
            <v>13医学检验2</v>
          </cell>
        </row>
        <row r="13700">
          <cell r="L13700">
            <v>1337260033</v>
          </cell>
          <cell r="M13700" t="str">
            <v>医学院</v>
          </cell>
          <cell r="N13700" t="str">
            <v>13医学检验2</v>
          </cell>
        </row>
        <row r="13701">
          <cell r="L13701">
            <v>1337260034</v>
          </cell>
          <cell r="M13701" t="str">
            <v>医学院</v>
          </cell>
          <cell r="N13701" t="str">
            <v>13医学检验2</v>
          </cell>
        </row>
        <row r="13702">
          <cell r="L13702">
            <v>1337260035</v>
          </cell>
          <cell r="M13702" t="str">
            <v>医学院</v>
          </cell>
          <cell r="N13702" t="str">
            <v>13医学检验2</v>
          </cell>
        </row>
        <row r="13703">
          <cell r="L13703">
            <v>1337260036</v>
          </cell>
          <cell r="M13703" t="str">
            <v>医学院</v>
          </cell>
          <cell r="N13703" t="str">
            <v>13医学检验2</v>
          </cell>
        </row>
        <row r="13704">
          <cell r="L13704">
            <v>1337260037</v>
          </cell>
          <cell r="M13704" t="str">
            <v>医学院</v>
          </cell>
          <cell r="N13704" t="str">
            <v>13医学检验2</v>
          </cell>
        </row>
        <row r="13705">
          <cell r="L13705">
            <v>1337260038</v>
          </cell>
          <cell r="M13705" t="str">
            <v>医学院</v>
          </cell>
          <cell r="N13705" t="str">
            <v>13医学检验2</v>
          </cell>
        </row>
        <row r="13706">
          <cell r="L13706">
            <v>1337260039</v>
          </cell>
          <cell r="M13706" t="str">
            <v>医学院</v>
          </cell>
          <cell r="N13706" t="str">
            <v>13医学检验2</v>
          </cell>
        </row>
        <row r="13707">
          <cell r="L13707">
            <v>1337260040</v>
          </cell>
          <cell r="M13707" t="str">
            <v>医学院</v>
          </cell>
          <cell r="N13707" t="str">
            <v>13医学检验2</v>
          </cell>
        </row>
        <row r="13708">
          <cell r="L13708">
            <v>1337260041</v>
          </cell>
          <cell r="M13708" t="str">
            <v>医学院</v>
          </cell>
          <cell r="N13708" t="str">
            <v>13医学检验2</v>
          </cell>
        </row>
        <row r="13709">
          <cell r="L13709">
            <v>1337260042</v>
          </cell>
          <cell r="M13709" t="str">
            <v>医学院</v>
          </cell>
          <cell r="N13709" t="str">
            <v>13医学检验2</v>
          </cell>
        </row>
        <row r="13710">
          <cell r="L13710">
            <v>1337260043</v>
          </cell>
          <cell r="M13710" t="str">
            <v>医学院</v>
          </cell>
          <cell r="N13710" t="str">
            <v>13医学检验2</v>
          </cell>
        </row>
        <row r="13711">
          <cell r="L13711">
            <v>1337260044</v>
          </cell>
          <cell r="M13711" t="str">
            <v>医学院</v>
          </cell>
          <cell r="N13711" t="str">
            <v>13医学检验2</v>
          </cell>
        </row>
        <row r="13712">
          <cell r="L13712">
            <v>1337260045</v>
          </cell>
          <cell r="M13712" t="str">
            <v>医学院</v>
          </cell>
          <cell r="N13712" t="str">
            <v>13医学检验2</v>
          </cell>
        </row>
        <row r="13713">
          <cell r="L13713">
            <v>1337260046</v>
          </cell>
          <cell r="M13713" t="str">
            <v>医学院</v>
          </cell>
          <cell r="N13713" t="str">
            <v>13医学检验2</v>
          </cell>
        </row>
        <row r="13714">
          <cell r="L13714">
            <v>1337260047</v>
          </cell>
          <cell r="M13714" t="str">
            <v>医学院</v>
          </cell>
          <cell r="N13714" t="str">
            <v>13医学检验2</v>
          </cell>
        </row>
        <row r="13715">
          <cell r="L13715">
            <v>1337260048</v>
          </cell>
          <cell r="M13715" t="str">
            <v>医学院</v>
          </cell>
          <cell r="N13715" t="str">
            <v>13医学检验2</v>
          </cell>
        </row>
        <row r="13716">
          <cell r="L13716">
            <v>1337260049</v>
          </cell>
          <cell r="M13716" t="str">
            <v>医学院</v>
          </cell>
          <cell r="N13716" t="str">
            <v>13医学检验2</v>
          </cell>
        </row>
        <row r="13717">
          <cell r="L13717">
            <v>1337260050</v>
          </cell>
          <cell r="M13717" t="str">
            <v>医学院</v>
          </cell>
          <cell r="N13717" t="str">
            <v>13医学检验2</v>
          </cell>
        </row>
        <row r="13718">
          <cell r="L13718">
            <v>1337260051</v>
          </cell>
          <cell r="M13718" t="str">
            <v>医学院</v>
          </cell>
          <cell r="N13718" t="str">
            <v>13医学检验2</v>
          </cell>
        </row>
        <row r="13719">
          <cell r="L13719">
            <v>1337260052</v>
          </cell>
          <cell r="M13719" t="str">
            <v>医学院</v>
          </cell>
          <cell r="N13719" t="str">
            <v>13医学检验2</v>
          </cell>
        </row>
        <row r="13720">
          <cell r="L13720">
            <v>1337260053</v>
          </cell>
          <cell r="M13720" t="str">
            <v>医学院</v>
          </cell>
          <cell r="N13720" t="str">
            <v>13医学检验2</v>
          </cell>
        </row>
        <row r="13721">
          <cell r="L13721">
            <v>1337260054</v>
          </cell>
          <cell r="M13721" t="str">
            <v>医学院</v>
          </cell>
          <cell r="N13721" t="str">
            <v>13医学检验2</v>
          </cell>
        </row>
        <row r="13722">
          <cell r="L13722">
            <v>1337260055</v>
          </cell>
          <cell r="M13722" t="str">
            <v>医学院</v>
          </cell>
          <cell r="N13722" t="str">
            <v>13医学检验2</v>
          </cell>
        </row>
        <row r="13723">
          <cell r="L13723">
            <v>1337260056</v>
          </cell>
          <cell r="M13723" t="str">
            <v>医学院</v>
          </cell>
          <cell r="N13723" t="str">
            <v>13医学检验2</v>
          </cell>
        </row>
        <row r="13724">
          <cell r="L13724">
            <v>1337260057</v>
          </cell>
          <cell r="M13724" t="str">
            <v>医学院</v>
          </cell>
          <cell r="N13724" t="str">
            <v>13医学检验2</v>
          </cell>
        </row>
        <row r="13725">
          <cell r="L13725">
            <v>1337260058</v>
          </cell>
          <cell r="M13725" t="str">
            <v>医学院</v>
          </cell>
          <cell r="N13725" t="str">
            <v>13医学检验2</v>
          </cell>
        </row>
        <row r="13726">
          <cell r="L13726">
            <v>1437210001</v>
          </cell>
          <cell r="M13726" t="str">
            <v>医学院</v>
          </cell>
          <cell r="N13726" t="str">
            <v>14护理学1</v>
          </cell>
        </row>
        <row r="13727">
          <cell r="L13727">
            <v>1437210002</v>
          </cell>
          <cell r="M13727" t="str">
            <v>医学院</v>
          </cell>
          <cell r="N13727" t="str">
            <v>14护理学1</v>
          </cell>
        </row>
        <row r="13728">
          <cell r="L13728">
            <v>1437210003</v>
          </cell>
          <cell r="M13728" t="str">
            <v>医学院</v>
          </cell>
          <cell r="N13728" t="str">
            <v>14护理学1</v>
          </cell>
        </row>
        <row r="13729">
          <cell r="L13729">
            <v>1437210004</v>
          </cell>
          <cell r="M13729" t="str">
            <v>医学院</v>
          </cell>
          <cell r="N13729" t="str">
            <v>14护理学1</v>
          </cell>
        </row>
        <row r="13730">
          <cell r="L13730">
            <v>1437210005</v>
          </cell>
          <cell r="M13730" t="str">
            <v>医学院</v>
          </cell>
          <cell r="N13730" t="str">
            <v>14护理学1</v>
          </cell>
        </row>
        <row r="13731">
          <cell r="L13731">
            <v>1437210006</v>
          </cell>
          <cell r="M13731" t="str">
            <v>医学院</v>
          </cell>
          <cell r="N13731" t="str">
            <v>14护理学1</v>
          </cell>
        </row>
        <row r="13732">
          <cell r="L13732">
            <v>1437210007</v>
          </cell>
          <cell r="M13732" t="str">
            <v>医学院</v>
          </cell>
          <cell r="N13732" t="str">
            <v>14护理学1</v>
          </cell>
        </row>
        <row r="13733">
          <cell r="L13733">
            <v>1437210008</v>
          </cell>
          <cell r="M13733" t="str">
            <v>医学院</v>
          </cell>
          <cell r="N13733" t="str">
            <v>14护理学1</v>
          </cell>
        </row>
        <row r="13734">
          <cell r="L13734">
            <v>1437210009</v>
          </cell>
          <cell r="M13734" t="str">
            <v>医学院</v>
          </cell>
          <cell r="N13734" t="str">
            <v>14护理学1</v>
          </cell>
        </row>
        <row r="13735">
          <cell r="L13735">
            <v>1437210010</v>
          </cell>
          <cell r="M13735" t="str">
            <v>医学院</v>
          </cell>
          <cell r="N13735" t="str">
            <v>14护理学1</v>
          </cell>
        </row>
        <row r="13736">
          <cell r="L13736">
            <v>1437210011</v>
          </cell>
          <cell r="M13736" t="str">
            <v>医学院</v>
          </cell>
          <cell r="N13736" t="str">
            <v>14护理学1</v>
          </cell>
        </row>
        <row r="13737">
          <cell r="L13737">
            <v>1437210012</v>
          </cell>
          <cell r="M13737" t="str">
            <v>医学院</v>
          </cell>
          <cell r="N13737" t="str">
            <v>14护理学1</v>
          </cell>
        </row>
        <row r="13738">
          <cell r="L13738">
            <v>1437210013</v>
          </cell>
          <cell r="M13738" t="str">
            <v>医学院</v>
          </cell>
          <cell r="N13738" t="str">
            <v>14护理学1</v>
          </cell>
        </row>
        <row r="13739">
          <cell r="L13739">
            <v>1437210014</v>
          </cell>
          <cell r="M13739" t="str">
            <v>医学院</v>
          </cell>
          <cell r="N13739" t="str">
            <v>14护理学1</v>
          </cell>
        </row>
        <row r="13740">
          <cell r="L13740">
            <v>1437210015</v>
          </cell>
          <cell r="M13740" t="str">
            <v>医学院</v>
          </cell>
          <cell r="N13740" t="str">
            <v>14护理学1</v>
          </cell>
        </row>
        <row r="13741">
          <cell r="L13741">
            <v>1437210016</v>
          </cell>
          <cell r="M13741" t="str">
            <v>医学院</v>
          </cell>
          <cell r="N13741" t="str">
            <v>14护理学1</v>
          </cell>
        </row>
        <row r="13742">
          <cell r="L13742">
            <v>1437210017</v>
          </cell>
          <cell r="M13742" t="str">
            <v>医学院</v>
          </cell>
          <cell r="N13742" t="str">
            <v>14护理学1</v>
          </cell>
        </row>
        <row r="13743">
          <cell r="L13743">
            <v>1437210018</v>
          </cell>
          <cell r="M13743" t="str">
            <v>医学院</v>
          </cell>
          <cell r="N13743" t="str">
            <v>14护理学1</v>
          </cell>
        </row>
        <row r="13744">
          <cell r="L13744">
            <v>1437210019</v>
          </cell>
          <cell r="M13744" t="str">
            <v>医学院</v>
          </cell>
          <cell r="N13744" t="str">
            <v>14护理学1</v>
          </cell>
        </row>
        <row r="13745">
          <cell r="L13745">
            <v>1437210020</v>
          </cell>
          <cell r="M13745" t="str">
            <v>医学院</v>
          </cell>
          <cell r="N13745" t="str">
            <v>14护理学1</v>
          </cell>
        </row>
        <row r="13746">
          <cell r="L13746">
            <v>1437210021</v>
          </cell>
          <cell r="M13746" t="str">
            <v>医学院</v>
          </cell>
          <cell r="N13746" t="str">
            <v>14护理学1</v>
          </cell>
        </row>
        <row r="13747">
          <cell r="L13747">
            <v>1437210022</v>
          </cell>
          <cell r="M13747" t="str">
            <v>医学院</v>
          </cell>
          <cell r="N13747" t="str">
            <v>14护理学1</v>
          </cell>
        </row>
        <row r="13748">
          <cell r="L13748">
            <v>1437210023</v>
          </cell>
          <cell r="M13748" t="str">
            <v>医学院</v>
          </cell>
          <cell r="N13748" t="str">
            <v>14护理学1</v>
          </cell>
        </row>
        <row r="13749">
          <cell r="L13749">
            <v>1437210024</v>
          </cell>
          <cell r="M13749" t="str">
            <v>医学院</v>
          </cell>
          <cell r="N13749" t="str">
            <v>14护理学1</v>
          </cell>
        </row>
        <row r="13750">
          <cell r="L13750">
            <v>1437210025</v>
          </cell>
          <cell r="M13750" t="str">
            <v>医学院</v>
          </cell>
          <cell r="N13750" t="str">
            <v>14护理学1</v>
          </cell>
        </row>
        <row r="13751">
          <cell r="L13751">
            <v>1437210027</v>
          </cell>
          <cell r="M13751" t="str">
            <v>医学院</v>
          </cell>
          <cell r="N13751" t="str">
            <v>14护理学1</v>
          </cell>
        </row>
        <row r="13752">
          <cell r="L13752">
            <v>1437210029</v>
          </cell>
          <cell r="M13752" t="str">
            <v>医学院</v>
          </cell>
          <cell r="N13752" t="str">
            <v>14护理学1</v>
          </cell>
        </row>
        <row r="13753">
          <cell r="L13753">
            <v>1437210030</v>
          </cell>
          <cell r="M13753" t="str">
            <v>医学院</v>
          </cell>
          <cell r="N13753" t="str">
            <v>14护理学1</v>
          </cell>
        </row>
        <row r="13754">
          <cell r="L13754">
            <v>1437210031</v>
          </cell>
          <cell r="M13754" t="str">
            <v>医学院</v>
          </cell>
          <cell r="N13754" t="str">
            <v>14护理学2</v>
          </cell>
        </row>
        <row r="13755">
          <cell r="L13755">
            <v>1437210032</v>
          </cell>
          <cell r="M13755" t="str">
            <v>医学院</v>
          </cell>
          <cell r="N13755" t="str">
            <v>14护理学2</v>
          </cell>
        </row>
        <row r="13756">
          <cell r="L13756">
            <v>1437210033</v>
          </cell>
          <cell r="M13756" t="str">
            <v>医学院</v>
          </cell>
          <cell r="N13756" t="str">
            <v>14护理学2</v>
          </cell>
        </row>
        <row r="13757">
          <cell r="L13757">
            <v>1437210034</v>
          </cell>
          <cell r="M13757" t="str">
            <v>医学院</v>
          </cell>
          <cell r="N13757" t="str">
            <v>14护理学2</v>
          </cell>
        </row>
        <row r="13758">
          <cell r="L13758">
            <v>1437210035</v>
          </cell>
          <cell r="M13758" t="str">
            <v>医学院</v>
          </cell>
          <cell r="N13758" t="str">
            <v>14护理学2</v>
          </cell>
        </row>
        <row r="13759">
          <cell r="L13759">
            <v>1437210036</v>
          </cell>
          <cell r="M13759" t="str">
            <v>医学院</v>
          </cell>
          <cell r="N13759" t="str">
            <v>14护理学2</v>
          </cell>
        </row>
        <row r="13760">
          <cell r="L13760">
            <v>1437210037</v>
          </cell>
          <cell r="M13760" t="str">
            <v>医学院</v>
          </cell>
          <cell r="N13760" t="str">
            <v>14护理学2</v>
          </cell>
        </row>
        <row r="13761">
          <cell r="L13761">
            <v>1437210038</v>
          </cell>
          <cell r="M13761" t="str">
            <v>医学院</v>
          </cell>
          <cell r="N13761" t="str">
            <v>14护理学2</v>
          </cell>
        </row>
        <row r="13762">
          <cell r="L13762">
            <v>1437210039</v>
          </cell>
          <cell r="M13762" t="str">
            <v>医学院</v>
          </cell>
          <cell r="N13762" t="str">
            <v>14护理学2</v>
          </cell>
        </row>
        <row r="13763">
          <cell r="L13763">
            <v>1437210040</v>
          </cell>
          <cell r="M13763" t="str">
            <v>医学院</v>
          </cell>
          <cell r="N13763" t="str">
            <v>14护理学2</v>
          </cell>
        </row>
        <row r="13764">
          <cell r="L13764">
            <v>1437210041</v>
          </cell>
          <cell r="M13764" t="str">
            <v>医学院</v>
          </cell>
          <cell r="N13764" t="str">
            <v>14护理学2</v>
          </cell>
        </row>
        <row r="13765">
          <cell r="L13765">
            <v>1437210042</v>
          </cell>
          <cell r="M13765" t="str">
            <v>医学院</v>
          </cell>
          <cell r="N13765" t="str">
            <v>14护理学2</v>
          </cell>
        </row>
        <row r="13766">
          <cell r="L13766">
            <v>1437210043</v>
          </cell>
          <cell r="M13766" t="str">
            <v>医学院</v>
          </cell>
          <cell r="N13766" t="str">
            <v>14护理学2</v>
          </cell>
        </row>
        <row r="13767">
          <cell r="L13767">
            <v>1437210044</v>
          </cell>
          <cell r="M13767" t="str">
            <v>医学院</v>
          </cell>
          <cell r="N13767" t="str">
            <v>14护理学2</v>
          </cell>
        </row>
        <row r="13768">
          <cell r="L13768">
            <v>1437210045</v>
          </cell>
          <cell r="M13768" t="str">
            <v>医学院</v>
          </cell>
          <cell r="N13768" t="str">
            <v>14护理学2</v>
          </cell>
        </row>
        <row r="13769">
          <cell r="L13769">
            <v>1437210046</v>
          </cell>
          <cell r="M13769" t="str">
            <v>医学院</v>
          </cell>
          <cell r="N13769" t="str">
            <v>14护理学2</v>
          </cell>
        </row>
        <row r="13770">
          <cell r="L13770">
            <v>1437210047</v>
          </cell>
          <cell r="M13770" t="str">
            <v>医学院</v>
          </cell>
          <cell r="N13770" t="str">
            <v>14护理学2</v>
          </cell>
        </row>
        <row r="13771">
          <cell r="L13771">
            <v>1437210048</v>
          </cell>
          <cell r="M13771" t="str">
            <v>医学院</v>
          </cell>
          <cell r="N13771" t="str">
            <v>14护理学2</v>
          </cell>
        </row>
        <row r="13772">
          <cell r="L13772">
            <v>1437210049</v>
          </cell>
          <cell r="M13772" t="str">
            <v>医学院</v>
          </cell>
          <cell r="N13772" t="str">
            <v>14护理学2</v>
          </cell>
        </row>
        <row r="13773">
          <cell r="L13773">
            <v>1437210050</v>
          </cell>
          <cell r="M13773" t="str">
            <v>医学院</v>
          </cell>
          <cell r="N13773" t="str">
            <v>14护理学2</v>
          </cell>
        </row>
        <row r="13774">
          <cell r="L13774">
            <v>1437210051</v>
          </cell>
          <cell r="M13774" t="str">
            <v>医学院</v>
          </cell>
          <cell r="N13774" t="str">
            <v>14护理学2</v>
          </cell>
        </row>
        <row r="13775">
          <cell r="L13775">
            <v>1437210052</v>
          </cell>
          <cell r="M13775" t="str">
            <v>医学院</v>
          </cell>
          <cell r="N13775" t="str">
            <v>14护理学2</v>
          </cell>
        </row>
        <row r="13776">
          <cell r="L13776">
            <v>1437210053</v>
          </cell>
          <cell r="M13776" t="str">
            <v>医学院</v>
          </cell>
          <cell r="N13776" t="str">
            <v>14护理学2</v>
          </cell>
        </row>
        <row r="13777">
          <cell r="L13777">
            <v>1437210054</v>
          </cell>
          <cell r="M13777" t="str">
            <v>医学院</v>
          </cell>
          <cell r="N13777" t="str">
            <v>14护理学2</v>
          </cell>
        </row>
        <row r="13778">
          <cell r="L13778">
            <v>1437210055</v>
          </cell>
          <cell r="M13778" t="str">
            <v>医学院</v>
          </cell>
          <cell r="N13778" t="str">
            <v>14护理学2</v>
          </cell>
        </row>
        <row r="13779">
          <cell r="L13779">
            <v>1437210056</v>
          </cell>
          <cell r="M13779" t="str">
            <v>医学院</v>
          </cell>
          <cell r="N13779" t="str">
            <v>14护理学2</v>
          </cell>
        </row>
        <row r="13780">
          <cell r="L13780">
            <v>1437210057</v>
          </cell>
          <cell r="M13780" t="str">
            <v>医学院</v>
          </cell>
          <cell r="N13780" t="str">
            <v>14护理学2</v>
          </cell>
        </row>
        <row r="13781">
          <cell r="L13781">
            <v>1437210058</v>
          </cell>
          <cell r="M13781" t="str">
            <v>医学院</v>
          </cell>
          <cell r="N13781" t="str">
            <v>14护理学2</v>
          </cell>
        </row>
        <row r="13782">
          <cell r="L13782">
            <v>1437210059</v>
          </cell>
          <cell r="M13782" t="str">
            <v>医学院</v>
          </cell>
          <cell r="N13782" t="str">
            <v>14护理学2</v>
          </cell>
        </row>
        <row r="13783">
          <cell r="L13783">
            <v>1437210060</v>
          </cell>
          <cell r="M13783" t="str">
            <v>医学院</v>
          </cell>
          <cell r="N13783" t="str">
            <v>14护理学2</v>
          </cell>
        </row>
        <row r="13784">
          <cell r="L13784">
            <v>1437210061</v>
          </cell>
          <cell r="M13784" t="str">
            <v>医学院</v>
          </cell>
          <cell r="N13784" t="str">
            <v>14护理学3</v>
          </cell>
        </row>
        <row r="13785">
          <cell r="L13785">
            <v>1437210062</v>
          </cell>
          <cell r="M13785" t="str">
            <v>医学院</v>
          </cell>
          <cell r="N13785" t="str">
            <v>14护理学3</v>
          </cell>
        </row>
        <row r="13786">
          <cell r="L13786">
            <v>1437210064</v>
          </cell>
          <cell r="M13786" t="str">
            <v>医学院</v>
          </cell>
          <cell r="N13786" t="str">
            <v>14护理学3</v>
          </cell>
        </row>
        <row r="13787">
          <cell r="L13787">
            <v>1437210065</v>
          </cell>
          <cell r="M13787" t="str">
            <v>医学院</v>
          </cell>
          <cell r="N13787" t="str">
            <v>14护理学3</v>
          </cell>
        </row>
        <row r="13788">
          <cell r="L13788">
            <v>1437210066</v>
          </cell>
          <cell r="M13788" t="str">
            <v>医学院</v>
          </cell>
          <cell r="N13788" t="str">
            <v>14护理学3</v>
          </cell>
        </row>
        <row r="13789">
          <cell r="L13789">
            <v>1437210067</v>
          </cell>
          <cell r="M13789" t="str">
            <v>医学院</v>
          </cell>
          <cell r="N13789" t="str">
            <v>14护理学3</v>
          </cell>
        </row>
        <row r="13790">
          <cell r="L13790">
            <v>1437210068</v>
          </cell>
          <cell r="M13790" t="str">
            <v>医学院</v>
          </cell>
          <cell r="N13790" t="str">
            <v>14护理学3</v>
          </cell>
        </row>
        <row r="13791">
          <cell r="L13791">
            <v>1437210069</v>
          </cell>
          <cell r="M13791" t="str">
            <v>医学院</v>
          </cell>
          <cell r="N13791" t="str">
            <v>14护理学3</v>
          </cell>
        </row>
        <row r="13792">
          <cell r="L13792">
            <v>1437210070</v>
          </cell>
          <cell r="M13792" t="str">
            <v>医学院</v>
          </cell>
          <cell r="N13792" t="str">
            <v>14护理学3</v>
          </cell>
        </row>
        <row r="13793">
          <cell r="L13793">
            <v>1437210071</v>
          </cell>
          <cell r="M13793" t="str">
            <v>医学院</v>
          </cell>
          <cell r="N13793" t="str">
            <v>14护理学3</v>
          </cell>
        </row>
        <row r="13794">
          <cell r="L13794">
            <v>1437210072</v>
          </cell>
          <cell r="M13794" t="str">
            <v>医学院</v>
          </cell>
          <cell r="N13794" t="str">
            <v>14护理学3</v>
          </cell>
        </row>
        <row r="13795">
          <cell r="L13795">
            <v>1437210073</v>
          </cell>
          <cell r="M13795" t="str">
            <v>医学院</v>
          </cell>
          <cell r="N13795" t="str">
            <v>14护理学3</v>
          </cell>
        </row>
        <row r="13796">
          <cell r="L13796">
            <v>1437210074</v>
          </cell>
          <cell r="M13796" t="str">
            <v>医学院</v>
          </cell>
          <cell r="N13796" t="str">
            <v>14护理学3</v>
          </cell>
        </row>
        <row r="13797">
          <cell r="L13797">
            <v>1437210075</v>
          </cell>
          <cell r="M13797" t="str">
            <v>医学院</v>
          </cell>
          <cell r="N13797" t="str">
            <v>14护理学3</v>
          </cell>
        </row>
        <row r="13798">
          <cell r="L13798">
            <v>1437210076</v>
          </cell>
          <cell r="M13798" t="str">
            <v>医学院</v>
          </cell>
          <cell r="N13798" t="str">
            <v>14护理学3</v>
          </cell>
        </row>
        <row r="13799">
          <cell r="L13799">
            <v>1437210077</v>
          </cell>
          <cell r="M13799" t="str">
            <v>医学院</v>
          </cell>
          <cell r="N13799" t="str">
            <v>14护理学3</v>
          </cell>
        </row>
        <row r="13800">
          <cell r="L13800">
            <v>1437210078</v>
          </cell>
          <cell r="M13800" t="str">
            <v>医学院</v>
          </cell>
          <cell r="N13800" t="str">
            <v>14护理学3</v>
          </cell>
        </row>
        <row r="13801">
          <cell r="L13801">
            <v>1437210079</v>
          </cell>
          <cell r="M13801" t="str">
            <v>医学院</v>
          </cell>
          <cell r="N13801" t="str">
            <v>14护理学3</v>
          </cell>
        </row>
        <row r="13802">
          <cell r="L13802">
            <v>1437210080</v>
          </cell>
          <cell r="M13802" t="str">
            <v>医学院</v>
          </cell>
          <cell r="N13802" t="str">
            <v>14护理学3</v>
          </cell>
        </row>
        <row r="13803">
          <cell r="L13803">
            <v>1437210081</v>
          </cell>
          <cell r="M13803" t="str">
            <v>医学院</v>
          </cell>
          <cell r="N13803" t="str">
            <v>14护理学3</v>
          </cell>
        </row>
        <row r="13804">
          <cell r="L13804">
            <v>1437210082</v>
          </cell>
          <cell r="M13804" t="str">
            <v>医学院</v>
          </cell>
          <cell r="N13804" t="str">
            <v>14护理学3</v>
          </cell>
        </row>
        <row r="13805">
          <cell r="L13805">
            <v>1437210083</v>
          </cell>
          <cell r="M13805" t="str">
            <v>医学院</v>
          </cell>
          <cell r="N13805" t="str">
            <v>14护理学3</v>
          </cell>
        </row>
        <row r="13806">
          <cell r="L13806">
            <v>1437210084</v>
          </cell>
          <cell r="M13806" t="str">
            <v>医学院</v>
          </cell>
          <cell r="N13806" t="str">
            <v>14护理学3</v>
          </cell>
        </row>
        <row r="13807">
          <cell r="L13807">
            <v>1437210085</v>
          </cell>
          <cell r="M13807" t="str">
            <v>医学院</v>
          </cell>
          <cell r="N13807" t="str">
            <v>14护理学3</v>
          </cell>
        </row>
        <row r="13808">
          <cell r="L13808">
            <v>1437210086</v>
          </cell>
          <cell r="M13808" t="str">
            <v>医学院</v>
          </cell>
          <cell r="N13808" t="str">
            <v>14护理学3</v>
          </cell>
        </row>
        <row r="13809">
          <cell r="L13809">
            <v>1437210087</v>
          </cell>
          <cell r="M13809" t="str">
            <v>医学院</v>
          </cell>
          <cell r="N13809" t="str">
            <v>14护理学3</v>
          </cell>
        </row>
        <row r="13810">
          <cell r="L13810">
            <v>1437210088</v>
          </cell>
          <cell r="M13810" t="str">
            <v>医学院</v>
          </cell>
          <cell r="N13810" t="str">
            <v>14护理学3</v>
          </cell>
        </row>
        <row r="13811">
          <cell r="L13811">
            <v>1437210089</v>
          </cell>
          <cell r="M13811" t="str">
            <v>医学院</v>
          </cell>
          <cell r="N13811" t="str">
            <v>14护理学3</v>
          </cell>
        </row>
        <row r="13812">
          <cell r="L13812">
            <v>1437210090</v>
          </cell>
          <cell r="M13812" t="str">
            <v>医学院</v>
          </cell>
          <cell r="N13812" t="str">
            <v>14护理学3</v>
          </cell>
        </row>
        <row r="13813">
          <cell r="L13813">
            <v>1437210091</v>
          </cell>
          <cell r="M13813" t="str">
            <v>医学院</v>
          </cell>
          <cell r="N13813" t="str">
            <v>14护理学4</v>
          </cell>
        </row>
        <row r="13814">
          <cell r="L13814">
            <v>1437210092</v>
          </cell>
          <cell r="M13814" t="str">
            <v>医学院</v>
          </cell>
          <cell r="N13814" t="str">
            <v>14护理学4</v>
          </cell>
        </row>
        <row r="13815">
          <cell r="L13815">
            <v>1437210093</v>
          </cell>
          <cell r="M13815" t="str">
            <v>医学院</v>
          </cell>
          <cell r="N13815" t="str">
            <v>14护理学4</v>
          </cell>
        </row>
        <row r="13816">
          <cell r="L13816">
            <v>1437210094</v>
          </cell>
          <cell r="M13816" t="str">
            <v>医学院</v>
          </cell>
          <cell r="N13816" t="str">
            <v>14护理学4</v>
          </cell>
        </row>
        <row r="13817">
          <cell r="L13817">
            <v>1437210095</v>
          </cell>
          <cell r="M13817" t="str">
            <v>医学院</v>
          </cell>
          <cell r="N13817" t="str">
            <v>14护理学4</v>
          </cell>
        </row>
        <row r="13818">
          <cell r="L13818">
            <v>1437210096</v>
          </cell>
          <cell r="M13818" t="str">
            <v>医学院</v>
          </cell>
          <cell r="N13818" t="str">
            <v>14护理学4</v>
          </cell>
        </row>
        <row r="13819">
          <cell r="L13819">
            <v>1437210097</v>
          </cell>
          <cell r="M13819" t="str">
            <v>医学院</v>
          </cell>
          <cell r="N13819" t="str">
            <v>14护理学4</v>
          </cell>
        </row>
        <row r="13820">
          <cell r="L13820">
            <v>1437210098</v>
          </cell>
          <cell r="M13820" t="str">
            <v>医学院</v>
          </cell>
          <cell r="N13820" t="str">
            <v>14护理学4</v>
          </cell>
        </row>
        <row r="13821">
          <cell r="L13821">
            <v>1437210099</v>
          </cell>
          <cell r="M13821" t="str">
            <v>医学院</v>
          </cell>
          <cell r="N13821" t="str">
            <v>14护理学4</v>
          </cell>
        </row>
        <row r="13822">
          <cell r="L13822">
            <v>1437210100</v>
          </cell>
          <cell r="M13822" t="str">
            <v>医学院</v>
          </cell>
          <cell r="N13822" t="str">
            <v>14护理学4</v>
          </cell>
        </row>
        <row r="13823">
          <cell r="L13823">
            <v>1437210101</v>
          </cell>
          <cell r="M13823" t="str">
            <v>医学院</v>
          </cell>
          <cell r="N13823" t="str">
            <v>14护理学4</v>
          </cell>
        </row>
        <row r="13824">
          <cell r="L13824">
            <v>1437210102</v>
          </cell>
          <cell r="M13824" t="str">
            <v>医学院</v>
          </cell>
          <cell r="N13824" t="str">
            <v>14护理学4</v>
          </cell>
        </row>
        <row r="13825">
          <cell r="L13825">
            <v>1437210103</v>
          </cell>
          <cell r="M13825" t="str">
            <v>医学院</v>
          </cell>
          <cell r="N13825" t="str">
            <v>14护理学4</v>
          </cell>
        </row>
        <row r="13826">
          <cell r="L13826">
            <v>1437210104</v>
          </cell>
          <cell r="M13826" t="str">
            <v>医学院</v>
          </cell>
          <cell r="N13826" t="str">
            <v>14护理学4</v>
          </cell>
        </row>
        <row r="13827">
          <cell r="L13827">
            <v>1437210105</v>
          </cell>
          <cell r="M13827" t="str">
            <v>医学院</v>
          </cell>
          <cell r="N13827" t="str">
            <v>14护理学4</v>
          </cell>
        </row>
        <row r="13828">
          <cell r="L13828">
            <v>1437210106</v>
          </cell>
          <cell r="M13828" t="str">
            <v>医学院</v>
          </cell>
          <cell r="N13828" t="str">
            <v>14护理学4</v>
          </cell>
        </row>
        <row r="13829">
          <cell r="L13829">
            <v>1437210107</v>
          </cell>
          <cell r="M13829" t="str">
            <v>医学院</v>
          </cell>
          <cell r="N13829" t="str">
            <v>14护理学4</v>
          </cell>
        </row>
        <row r="13830">
          <cell r="L13830">
            <v>1437210108</v>
          </cell>
          <cell r="M13830" t="str">
            <v>医学院</v>
          </cell>
          <cell r="N13830" t="str">
            <v>14护理学4</v>
          </cell>
        </row>
        <row r="13831">
          <cell r="L13831">
            <v>1437210109</v>
          </cell>
          <cell r="M13831" t="str">
            <v>医学院</v>
          </cell>
          <cell r="N13831" t="str">
            <v>14护理学4</v>
          </cell>
        </row>
        <row r="13832">
          <cell r="L13832">
            <v>1437210110</v>
          </cell>
          <cell r="M13832" t="str">
            <v>医学院</v>
          </cell>
          <cell r="N13832" t="str">
            <v>14护理学4</v>
          </cell>
        </row>
        <row r="13833">
          <cell r="L13833">
            <v>1437210111</v>
          </cell>
          <cell r="M13833" t="str">
            <v>医学院</v>
          </cell>
          <cell r="N13833" t="str">
            <v>14护理学4</v>
          </cell>
        </row>
        <row r="13834">
          <cell r="L13834">
            <v>1437210112</v>
          </cell>
          <cell r="M13834" t="str">
            <v>医学院</v>
          </cell>
          <cell r="N13834" t="str">
            <v>14护理学4</v>
          </cell>
        </row>
        <row r="13835">
          <cell r="L13835">
            <v>1437210113</v>
          </cell>
          <cell r="M13835" t="str">
            <v>医学院</v>
          </cell>
          <cell r="N13835" t="str">
            <v>14护理学4</v>
          </cell>
        </row>
        <row r="13836">
          <cell r="L13836">
            <v>1437210114</v>
          </cell>
          <cell r="M13836" t="str">
            <v>医学院</v>
          </cell>
          <cell r="N13836" t="str">
            <v>14护理学4</v>
          </cell>
        </row>
        <row r="13837">
          <cell r="L13837">
            <v>1437210115</v>
          </cell>
          <cell r="M13837" t="str">
            <v>医学院</v>
          </cell>
          <cell r="N13837" t="str">
            <v>14护理学4</v>
          </cell>
        </row>
        <row r="13838">
          <cell r="L13838">
            <v>1437210116</v>
          </cell>
          <cell r="M13838" t="str">
            <v>医学院</v>
          </cell>
          <cell r="N13838" t="str">
            <v>14护理学4</v>
          </cell>
        </row>
        <row r="13839">
          <cell r="L13839">
            <v>1437210117</v>
          </cell>
          <cell r="M13839" t="str">
            <v>医学院</v>
          </cell>
          <cell r="N13839" t="str">
            <v>14护理学4</v>
          </cell>
        </row>
        <row r="13840">
          <cell r="L13840">
            <v>1437210118</v>
          </cell>
          <cell r="M13840" t="str">
            <v>医学院</v>
          </cell>
          <cell r="N13840" t="str">
            <v>14护理学4</v>
          </cell>
        </row>
        <row r="13841">
          <cell r="L13841">
            <v>1437210120</v>
          </cell>
          <cell r="M13841" t="str">
            <v>医学院</v>
          </cell>
          <cell r="N13841" t="str">
            <v>14护理学4</v>
          </cell>
        </row>
        <row r="13842">
          <cell r="L13842">
            <v>1437210121</v>
          </cell>
          <cell r="M13842" t="str">
            <v>医学院</v>
          </cell>
          <cell r="N13842" t="str">
            <v>14护理学5</v>
          </cell>
        </row>
        <row r="13843">
          <cell r="L13843">
            <v>1437210122</v>
          </cell>
          <cell r="M13843" t="str">
            <v>医学院</v>
          </cell>
          <cell r="N13843" t="str">
            <v>14护理学5</v>
          </cell>
        </row>
        <row r="13844">
          <cell r="L13844">
            <v>1437210123</v>
          </cell>
          <cell r="M13844" t="str">
            <v>医学院</v>
          </cell>
          <cell r="N13844" t="str">
            <v>14护理学5</v>
          </cell>
        </row>
        <row r="13845">
          <cell r="L13845">
            <v>1437210124</v>
          </cell>
          <cell r="M13845" t="str">
            <v>医学院</v>
          </cell>
          <cell r="N13845" t="str">
            <v>14护理学5</v>
          </cell>
        </row>
        <row r="13846">
          <cell r="L13846">
            <v>1437210125</v>
          </cell>
          <cell r="M13846" t="str">
            <v>医学院</v>
          </cell>
          <cell r="N13846" t="str">
            <v>14护理学5</v>
          </cell>
        </row>
        <row r="13847">
          <cell r="L13847">
            <v>1437210126</v>
          </cell>
          <cell r="M13847" t="str">
            <v>医学院</v>
          </cell>
          <cell r="N13847" t="str">
            <v>14护理学5</v>
          </cell>
        </row>
        <row r="13848">
          <cell r="L13848">
            <v>1437210127</v>
          </cell>
          <cell r="M13848" t="str">
            <v>医学院</v>
          </cell>
          <cell r="N13848" t="str">
            <v>14护理学5</v>
          </cell>
        </row>
        <row r="13849">
          <cell r="L13849">
            <v>1437210128</v>
          </cell>
          <cell r="M13849" t="str">
            <v>医学院</v>
          </cell>
          <cell r="N13849" t="str">
            <v>14护理学5</v>
          </cell>
        </row>
        <row r="13850">
          <cell r="L13850">
            <v>1437210129</v>
          </cell>
          <cell r="M13850" t="str">
            <v>医学院</v>
          </cell>
          <cell r="N13850" t="str">
            <v>14护理学5</v>
          </cell>
        </row>
        <row r="13851">
          <cell r="L13851">
            <v>1437210130</v>
          </cell>
          <cell r="M13851" t="str">
            <v>医学院</v>
          </cell>
          <cell r="N13851" t="str">
            <v>14护理学5</v>
          </cell>
        </row>
        <row r="13852">
          <cell r="L13852">
            <v>1437210131</v>
          </cell>
          <cell r="M13852" t="str">
            <v>医学院</v>
          </cell>
          <cell r="N13852" t="str">
            <v>14护理学5</v>
          </cell>
        </row>
        <row r="13853">
          <cell r="L13853">
            <v>1437210132</v>
          </cell>
          <cell r="M13853" t="str">
            <v>医学院</v>
          </cell>
          <cell r="N13853" t="str">
            <v>14护理学5</v>
          </cell>
        </row>
        <row r="13854">
          <cell r="L13854">
            <v>1437210133</v>
          </cell>
          <cell r="M13854" t="str">
            <v>医学院</v>
          </cell>
          <cell r="N13854" t="str">
            <v>14护理学5</v>
          </cell>
        </row>
        <row r="13855">
          <cell r="L13855">
            <v>1437210134</v>
          </cell>
          <cell r="M13855" t="str">
            <v>医学院</v>
          </cell>
          <cell r="N13855" t="str">
            <v>14护理学5</v>
          </cell>
        </row>
        <row r="13856">
          <cell r="L13856">
            <v>1437210135</v>
          </cell>
          <cell r="M13856" t="str">
            <v>医学院</v>
          </cell>
          <cell r="N13856" t="str">
            <v>14护理学5</v>
          </cell>
        </row>
        <row r="13857">
          <cell r="L13857">
            <v>1437210136</v>
          </cell>
          <cell r="M13857" t="str">
            <v>医学院</v>
          </cell>
          <cell r="N13857" t="str">
            <v>14护理学5</v>
          </cell>
        </row>
        <row r="13858">
          <cell r="L13858">
            <v>1437210137</v>
          </cell>
          <cell r="M13858" t="str">
            <v>医学院</v>
          </cell>
          <cell r="N13858" t="str">
            <v>14护理学5</v>
          </cell>
        </row>
        <row r="13859">
          <cell r="L13859">
            <v>1437210138</v>
          </cell>
          <cell r="M13859" t="str">
            <v>医学院</v>
          </cell>
          <cell r="N13859" t="str">
            <v>14护理学5</v>
          </cell>
        </row>
        <row r="13860">
          <cell r="L13860">
            <v>1437210139</v>
          </cell>
          <cell r="M13860" t="str">
            <v>医学院</v>
          </cell>
          <cell r="N13860" t="str">
            <v>14护理学5</v>
          </cell>
        </row>
        <row r="13861">
          <cell r="L13861">
            <v>1437210140</v>
          </cell>
          <cell r="M13861" t="str">
            <v>医学院</v>
          </cell>
          <cell r="N13861" t="str">
            <v>14护理学5</v>
          </cell>
        </row>
        <row r="13862">
          <cell r="L13862">
            <v>1437210141</v>
          </cell>
          <cell r="M13862" t="str">
            <v>医学院</v>
          </cell>
          <cell r="N13862" t="str">
            <v>14护理学5</v>
          </cell>
        </row>
        <row r="13863">
          <cell r="L13863">
            <v>1437210142</v>
          </cell>
          <cell r="M13863" t="str">
            <v>医学院</v>
          </cell>
          <cell r="N13863" t="str">
            <v>14护理学5</v>
          </cell>
        </row>
        <row r="13864">
          <cell r="L13864">
            <v>1437210143</v>
          </cell>
          <cell r="M13864" t="str">
            <v>医学院</v>
          </cell>
          <cell r="N13864" t="str">
            <v>14护理学5</v>
          </cell>
        </row>
        <row r="13865">
          <cell r="L13865">
            <v>1437210144</v>
          </cell>
          <cell r="M13865" t="str">
            <v>医学院</v>
          </cell>
          <cell r="N13865" t="str">
            <v>14护理学5</v>
          </cell>
        </row>
        <row r="13866">
          <cell r="L13866">
            <v>1437210145</v>
          </cell>
          <cell r="M13866" t="str">
            <v>医学院</v>
          </cell>
          <cell r="N13866" t="str">
            <v>14护理学5</v>
          </cell>
        </row>
        <row r="13867">
          <cell r="L13867">
            <v>1437210146</v>
          </cell>
          <cell r="M13867" t="str">
            <v>医学院</v>
          </cell>
          <cell r="N13867" t="str">
            <v>14护理学5</v>
          </cell>
        </row>
        <row r="13868">
          <cell r="L13868">
            <v>1437210147</v>
          </cell>
          <cell r="M13868" t="str">
            <v>医学院</v>
          </cell>
          <cell r="N13868" t="str">
            <v>14护理学5</v>
          </cell>
        </row>
        <row r="13869">
          <cell r="L13869">
            <v>1437210148</v>
          </cell>
          <cell r="M13869" t="str">
            <v>医学院</v>
          </cell>
          <cell r="N13869" t="str">
            <v>14护理学5</v>
          </cell>
        </row>
        <row r="13870">
          <cell r="L13870">
            <v>1437210149</v>
          </cell>
          <cell r="M13870" t="str">
            <v>医学院</v>
          </cell>
          <cell r="N13870" t="str">
            <v>14护理学5</v>
          </cell>
        </row>
        <row r="13871">
          <cell r="L13871">
            <v>1437210150</v>
          </cell>
          <cell r="M13871" t="str">
            <v>医学院</v>
          </cell>
          <cell r="N13871" t="str">
            <v>14护理学5</v>
          </cell>
        </row>
        <row r="13872">
          <cell r="L13872">
            <v>1437210151</v>
          </cell>
          <cell r="M13872" t="str">
            <v>医学院</v>
          </cell>
          <cell r="N13872" t="str">
            <v>14护理学6</v>
          </cell>
        </row>
        <row r="13873">
          <cell r="L13873">
            <v>1437210152</v>
          </cell>
          <cell r="M13873" t="str">
            <v>医学院</v>
          </cell>
          <cell r="N13873" t="str">
            <v>14护理学6</v>
          </cell>
        </row>
        <row r="13874">
          <cell r="L13874">
            <v>1437210153</v>
          </cell>
          <cell r="M13874" t="str">
            <v>医学院</v>
          </cell>
          <cell r="N13874" t="str">
            <v>14护理学6</v>
          </cell>
        </row>
        <row r="13875">
          <cell r="L13875">
            <v>1437210154</v>
          </cell>
          <cell r="M13875" t="str">
            <v>医学院</v>
          </cell>
          <cell r="N13875" t="str">
            <v>14护理学6</v>
          </cell>
        </row>
        <row r="13876">
          <cell r="L13876">
            <v>1437210155</v>
          </cell>
          <cell r="M13876" t="str">
            <v>医学院</v>
          </cell>
          <cell r="N13876" t="str">
            <v>14护理学6</v>
          </cell>
        </row>
        <row r="13877">
          <cell r="L13877">
            <v>1437210156</v>
          </cell>
          <cell r="M13877" t="str">
            <v>医学院</v>
          </cell>
          <cell r="N13877" t="str">
            <v>14护理学6</v>
          </cell>
        </row>
        <row r="13878">
          <cell r="L13878">
            <v>1437210157</v>
          </cell>
          <cell r="M13878" t="str">
            <v>医学院</v>
          </cell>
          <cell r="N13878" t="str">
            <v>14护理学6</v>
          </cell>
        </row>
        <row r="13879">
          <cell r="L13879">
            <v>1437210158</v>
          </cell>
          <cell r="M13879" t="str">
            <v>医学院</v>
          </cell>
          <cell r="N13879" t="str">
            <v>14护理学6</v>
          </cell>
        </row>
        <row r="13880">
          <cell r="L13880">
            <v>1437210159</v>
          </cell>
          <cell r="M13880" t="str">
            <v>医学院</v>
          </cell>
          <cell r="N13880" t="str">
            <v>14护理学6</v>
          </cell>
        </row>
        <row r="13881">
          <cell r="L13881">
            <v>1437210160</v>
          </cell>
          <cell r="M13881" t="str">
            <v>医学院</v>
          </cell>
          <cell r="N13881" t="str">
            <v>14护理学6</v>
          </cell>
        </row>
        <row r="13882">
          <cell r="L13882">
            <v>1437210161</v>
          </cell>
          <cell r="M13882" t="str">
            <v>医学院</v>
          </cell>
          <cell r="N13882" t="str">
            <v>14护理学6</v>
          </cell>
        </row>
        <row r="13883">
          <cell r="L13883">
            <v>1437210162</v>
          </cell>
          <cell r="M13883" t="str">
            <v>医学院</v>
          </cell>
          <cell r="N13883" t="str">
            <v>14护理学6</v>
          </cell>
        </row>
        <row r="13884">
          <cell r="L13884">
            <v>1437210163</v>
          </cell>
          <cell r="M13884" t="str">
            <v>医学院</v>
          </cell>
          <cell r="N13884" t="str">
            <v>14护理学6</v>
          </cell>
        </row>
        <row r="13885">
          <cell r="L13885">
            <v>1437210164</v>
          </cell>
          <cell r="M13885" t="str">
            <v>医学院</v>
          </cell>
          <cell r="N13885" t="str">
            <v>14护理学6</v>
          </cell>
        </row>
        <row r="13886">
          <cell r="L13886">
            <v>1437210165</v>
          </cell>
          <cell r="M13886" t="str">
            <v>医学院</v>
          </cell>
          <cell r="N13886" t="str">
            <v>14护理学6</v>
          </cell>
        </row>
        <row r="13887">
          <cell r="L13887">
            <v>1437210166</v>
          </cell>
          <cell r="M13887" t="str">
            <v>医学院</v>
          </cell>
          <cell r="N13887" t="str">
            <v>14护理学6</v>
          </cell>
        </row>
        <row r="13888">
          <cell r="L13888">
            <v>1437210167</v>
          </cell>
          <cell r="M13888" t="str">
            <v>医学院</v>
          </cell>
          <cell r="N13888" t="str">
            <v>14护理学6</v>
          </cell>
        </row>
        <row r="13889">
          <cell r="L13889">
            <v>1437210168</v>
          </cell>
          <cell r="M13889" t="str">
            <v>医学院</v>
          </cell>
          <cell r="N13889" t="str">
            <v>14护理学6</v>
          </cell>
        </row>
        <row r="13890">
          <cell r="L13890">
            <v>1437210169</v>
          </cell>
          <cell r="M13890" t="str">
            <v>医学院</v>
          </cell>
          <cell r="N13890" t="str">
            <v>14护理学6</v>
          </cell>
        </row>
        <row r="13891">
          <cell r="L13891">
            <v>1437210170</v>
          </cell>
          <cell r="M13891" t="str">
            <v>医学院</v>
          </cell>
          <cell r="N13891" t="str">
            <v>14护理学6</v>
          </cell>
        </row>
        <row r="13892">
          <cell r="L13892">
            <v>1437210171</v>
          </cell>
          <cell r="M13892" t="str">
            <v>医学院</v>
          </cell>
          <cell r="N13892" t="str">
            <v>14护理学6</v>
          </cell>
        </row>
        <row r="13893">
          <cell r="L13893">
            <v>1437210172</v>
          </cell>
          <cell r="M13893" t="str">
            <v>医学院</v>
          </cell>
          <cell r="N13893" t="str">
            <v>14护理学6</v>
          </cell>
        </row>
        <row r="13894">
          <cell r="L13894">
            <v>1437210173</v>
          </cell>
          <cell r="M13894" t="str">
            <v>医学院</v>
          </cell>
          <cell r="N13894" t="str">
            <v>14护理学6</v>
          </cell>
        </row>
        <row r="13895">
          <cell r="L13895">
            <v>1437210174</v>
          </cell>
          <cell r="M13895" t="str">
            <v>医学院</v>
          </cell>
          <cell r="N13895" t="str">
            <v>14护理学6</v>
          </cell>
        </row>
        <row r="13896">
          <cell r="L13896">
            <v>1437210175</v>
          </cell>
          <cell r="M13896" t="str">
            <v>医学院</v>
          </cell>
          <cell r="N13896" t="str">
            <v>14护理学6</v>
          </cell>
        </row>
        <row r="13897">
          <cell r="L13897">
            <v>1437210176</v>
          </cell>
          <cell r="M13897" t="str">
            <v>医学院</v>
          </cell>
          <cell r="N13897" t="str">
            <v>14护理学6</v>
          </cell>
        </row>
        <row r="13898">
          <cell r="L13898">
            <v>1437210177</v>
          </cell>
          <cell r="M13898" t="str">
            <v>医学院</v>
          </cell>
          <cell r="N13898" t="str">
            <v>14护理学6</v>
          </cell>
        </row>
        <row r="13899">
          <cell r="L13899">
            <v>1437210178</v>
          </cell>
          <cell r="M13899" t="str">
            <v>医学院</v>
          </cell>
          <cell r="N13899" t="str">
            <v>14护理学6</v>
          </cell>
        </row>
        <row r="13900">
          <cell r="L13900">
            <v>1437210179</v>
          </cell>
          <cell r="M13900" t="str">
            <v>医学院</v>
          </cell>
          <cell r="N13900" t="str">
            <v>14护理学6</v>
          </cell>
        </row>
        <row r="13901">
          <cell r="L13901">
            <v>1437210180</v>
          </cell>
          <cell r="M13901" t="str">
            <v>医学院</v>
          </cell>
          <cell r="N13901" t="str">
            <v>14护理学6</v>
          </cell>
        </row>
        <row r="13902">
          <cell r="L13902">
            <v>1437210181</v>
          </cell>
          <cell r="M13902" t="str">
            <v>医学院</v>
          </cell>
          <cell r="N13902" t="str">
            <v>14护理学7</v>
          </cell>
        </row>
        <row r="13903">
          <cell r="L13903">
            <v>1437210182</v>
          </cell>
          <cell r="M13903" t="str">
            <v>医学院</v>
          </cell>
          <cell r="N13903" t="str">
            <v>14护理学7</v>
          </cell>
        </row>
        <row r="13904">
          <cell r="L13904">
            <v>1437210183</v>
          </cell>
          <cell r="M13904" t="str">
            <v>医学院</v>
          </cell>
          <cell r="N13904" t="str">
            <v>14护理学7</v>
          </cell>
        </row>
        <row r="13905">
          <cell r="L13905">
            <v>1437210184</v>
          </cell>
          <cell r="M13905" t="str">
            <v>医学院</v>
          </cell>
          <cell r="N13905" t="str">
            <v>14护理学7</v>
          </cell>
        </row>
        <row r="13906">
          <cell r="L13906">
            <v>1437210185</v>
          </cell>
          <cell r="M13906" t="str">
            <v>医学院</v>
          </cell>
          <cell r="N13906" t="str">
            <v>14护理学7</v>
          </cell>
        </row>
        <row r="13907">
          <cell r="L13907">
            <v>1437210186</v>
          </cell>
          <cell r="M13907" t="str">
            <v>医学院</v>
          </cell>
          <cell r="N13907" t="str">
            <v>14护理学7</v>
          </cell>
        </row>
        <row r="13908">
          <cell r="L13908">
            <v>1437210187</v>
          </cell>
          <cell r="M13908" t="str">
            <v>医学院</v>
          </cell>
          <cell r="N13908" t="str">
            <v>14护理学7</v>
          </cell>
        </row>
        <row r="13909">
          <cell r="L13909">
            <v>1437210188</v>
          </cell>
          <cell r="M13909" t="str">
            <v>医学院</v>
          </cell>
          <cell r="N13909" t="str">
            <v>14护理学7</v>
          </cell>
        </row>
        <row r="13910">
          <cell r="L13910">
            <v>1437210189</v>
          </cell>
          <cell r="M13910" t="str">
            <v>医学院</v>
          </cell>
          <cell r="N13910" t="str">
            <v>14护理学7</v>
          </cell>
        </row>
        <row r="13911">
          <cell r="L13911">
            <v>1437210190</v>
          </cell>
          <cell r="M13911" t="str">
            <v>医学院</v>
          </cell>
          <cell r="N13911" t="str">
            <v>14护理学7</v>
          </cell>
        </row>
        <row r="13912">
          <cell r="L13912">
            <v>1437210191</v>
          </cell>
          <cell r="M13912" t="str">
            <v>医学院</v>
          </cell>
          <cell r="N13912" t="str">
            <v>14护理学7</v>
          </cell>
        </row>
        <row r="13913">
          <cell r="L13913">
            <v>1437210192</v>
          </cell>
          <cell r="M13913" t="str">
            <v>医学院</v>
          </cell>
          <cell r="N13913" t="str">
            <v>14护理学7</v>
          </cell>
        </row>
        <row r="13914">
          <cell r="L13914">
            <v>1437210193</v>
          </cell>
          <cell r="M13914" t="str">
            <v>医学院</v>
          </cell>
          <cell r="N13914" t="str">
            <v>14护理学7</v>
          </cell>
        </row>
        <row r="13915">
          <cell r="L13915">
            <v>1437210194</v>
          </cell>
          <cell r="M13915" t="str">
            <v>医学院</v>
          </cell>
          <cell r="N13915" t="str">
            <v>14护理学7</v>
          </cell>
        </row>
        <row r="13916">
          <cell r="L13916">
            <v>1437210195</v>
          </cell>
          <cell r="M13916" t="str">
            <v>医学院</v>
          </cell>
          <cell r="N13916" t="str">
            <v>14护理学7</v>
          </cell>
        </row>
        <row r="13917">
          <cell r="L13917">
            <v>1437210196</v>
          </cell>
          <cell r="M13917" t="str">
            <v>医学院</v>
          </cell>
          <cell r="N13917" t="str">
            <v>14护理学7</v>
          </cell>
        </row>
        <row r="13918">
          <cell r="L13918">
            <v>1437210197</v>
          </cell>
          <cell r="M13918" t="str">
            <v>医学院</v>
          </cell>
          <cell r="N13918" t="str">
            <v>14护理学7</v>
          </cell>
        </row>
        <row r="13919">
          <cell r="L13919">
            <v>1437210198</v>
          </cell>
          <cell r="M13919" t="str">
            <v>医学院</v>
          </cell>
          <cell r="N13919" t="str">
            <v>14护理学7</v>
          </cell>
        </row>
        <row r="13920">
          <cell r="L13920">
            <v>1437210199</v>
          </cell>
          <cell r="M13920" t="str">
            <v>医学院</v>
          </cell>
          <cell r="N13920" t="str">
            <v>14护理学7</v>
          </cell>
        </row>
        <row r="13921">
          <cell r="L13921">
            <v>1437210200</v>
          </cell>
          <cell r="M13921" t="str">
            <v>医学院</v>
          </cell>
          <cell r="N13921" t="str">
            <v>14护理学7</v>
          </cell>
        </row>
        <row r="13922">
          <cell r="L13922">
            <v>1437210201</v>
          </cell>
          <cell r="M13922" t="str">
            <v>医学院</v>
          </cell>
          <cell r="N13922" t="str">
            <v>14护理学7</v>
          </cell>
        </row>
        <row r="13923">
          <cell r="L13923">
            <v>1437210202</v>
          </cell>
          <cell r="M13923" t="str">
            <v>医学院</v>
          </cell>
          <cell r="N13923" t="str">
            <v>14护理学7</v>
          </cell>
        </row>
        <row r="13924">
          <cell r="L13924">
            <v>1437210203</v>
          </cell>
          <cell r="M13924" t="str">
            <v>医学院</v>
          </cell>
          <cell r="N13924" t="str">
            <v>14护理学7</v>
          </cell>
        </row>
        <row r="13925">
          <cell r="L13925">
            <v>1437210204</v>
          </cell>
          <cell r="M13925" t="str">
            <v>医学院</v>
          </cell>
          <cell r="N13925" t="str">
            <v>14护理学7</v>
          </cell>
        </row>
        <row r="13926">
          <cell r="L13926">
            <v>1437210205</v>
          </cell>
          <cell r="M13926" t="str">
            <v>医学院</v>
          </cell>
          <cell r="N13926" t="str">
            <v>14护理学7</v>
          </cell>
        </row>
        <row r="13927">
          <cell r="L13927">
            <v>1437210206</v>
          </cell>
          <cell r="M13927" t="str">
            <v>医学院</v>
          </cell>
          <cell r="N13927" t="str">
            <v>14护理学7</v>
          </cell>
        </row>
        <row r="13928">
          <cell r="L13928">
            <v>1437210207</v>
          </cell>
          <cell r="M13928" t="str">
            <v>医学院</v>
          </cell>
          <cell r="N13928" t="str">
            <v>14护理学7</v>
          </cell>
        </row>
        <row r="13929">
          <cell r="L13929">
            <v>1437210208</v>
          </cell>
          <cell r="M13929" t="str">
            <v>医学院</v>
          </cell>
          <cell r="N13929" t="str">
            <v>14护理学7</v>
          </cell>
        </row>
        <row r="13930">
          <cell r="L13930">
            <v>1437210209</v>
          </cell>
          <cell r="M13930" t="str">
            <v>医学院</v>
          </cell>
          <cell r="N13930" t="str">
            <v>14护理学7</v>
          </cell>
        </row>
        <row r="13931">
          <cell r="L13931">
            <v>1437210210</v>
          </cell>
          <cell r="M13931" t="str">
            <v>医学院</v>
          </cell>
          <cell r="N13931" t="str">
            <v>14护理学7</v>
          </cell>
        </row>
        <row r="13932">
          <cell r="L13932">
            <v>1437240001</v>
          </cell>
          <cell r="M13932" t="str">
            <v>医学院</v>
          </cell>
          <cell r="N13932" t="str">
            <v>14临床医学1</v>
          </cell>
        </row>
        <row r="13933">
          <cell r="L13933">
            <v>1437240002</v>
          </cell>
          <cell r="M13933" t="str">
            <v>医学院</v>
          </cell>
          <cell r="N13933" t="str">
            <v>14临床医学1</v>
          </cell>
        </row>
        <row r="13934">
          <cell r="L13934">
            <v>1437240003</v>
          </cell>
          <cell r="M13934" t="str">
            <v>医学院</v>
          </cell>
          <cell r="N13934" t="str">
            <v>14临床医学1</v>
          </cell>
        </row>
        <row r="13935">
          <cell r="L13935">
            <v>1437240004</v>
          </cell>
          <cell r="M13935" t="str">
            <v>医学院</v>
          </cell>
          <cell r="N13935" t="str">
            <v>14临床医学1</v>
          </cell>
        </row>
        <row r="13936">
          <cell r="L13936">
            <v>1437240005</v>
          </cell>
          <cell r="M13936" t="str">
            <v>医学院</v>
          </cell>
          <cell r="N13936" t="str">
            <v>14临床医学1</v>
          </cell>
        </row>
        <row r="13937">
          <cell r="L13937">
            <v>1437240006</v>
          </cell>
          <cell r="M13937" t="str">
            <v>医学院</v>
          </cell>
          <cell r="N13937" t="str">
            <v>14临床医学1</v>
          </cell>
        </row>
        <row r="13938">
          <cell r="L13938">
            <v>1437240007</v>
          </cell>
          <cell r="M13938" t="str">
            <v>医学院</v>
          </cell>
          <cell r="N13938" t="str">
            <v>14临床医学1</v>
          </cell>
        </row>
        <row r="13939">
          <cell r="L13939">
            <v>1437240008</v>
          </cell>
          <cell r="M13939" t="str">
            <v>医学院</v>
          </cell>
          <cell r="N13939" t="str">
            <v>14临床医学1</v>
          </cell>
        </row>
        <row r="13940">
          <cell r="L13940">
            <v>1437240009</v>
          </cell>
          <cell r="M13940" t="str">
            <v>医学院</v>
          </cell>
          <cell r="N13940" t="str">
            <v>14临床医学1</v>
          </cell>
        </row>
        <row r="13941">
          <cell r="L13941">
            <v>1437240010</v>
          </cell>
          <cell r="M13941" t="str">
            <v>医学院</v>
          </cell>
          <cell r="N13941" t="str">
            <v>14临床医学1</v>
          </cell>
        </row>
        <row r="13942">
          <cell r="L13942">
            <v>1437240011</v>
          </cell>
          <cell r="M13942" t="str">
            <v>医学院</v>
          </cell>
          <cell r="N13942" t="str">
            <v>14临床医学1</v>
          </cell>
        </row>
        <row r="13943">
          <cell r="L13943">
            <v>1437240012</v>
          </cell>
          <cell r="M13943" t="str">
            <v>医学院</v>
          </cell>
          <cell r="N13943" t="str">
            <v>14临床医学1</v>
          </cell>
        </row>
        <row r="13944">
          <cell r="L13944">
            <v>1437240013</v>
          </cell>
          <cell r="M13944" t="str">
            <v>医学院</v>
          </cell>
          <cell r="N13944" t="str">
            <v>14临床医学1</v>
          </cell>
        </row>
        <row r="13945">
          <cell r="L13945">
            <v>1437240014</v>
          </cell>
          <cell r="M13945" t="str">
            <v>医学院</v>
          </cell>
          <cell r="N13945" t="str">
            <v>14临床医学1</v>
          </cell>
        </row>
        <row r="13946">
          <cell r="L13946">
            <v>1437240015</v>
          </cell>
          <cell r="M13946" t="str">
            <v>医学院</v>
          </cell>
          <cell r="N13946" t="str">
            <v>14临床医学1</v>
          </cell>
        </row>
        <row r="13947">
          <cell r="L13947">
            <v>1437240016</v>
          </cell>
          <cell r="M13947" t="str">
            <v>医学院</v>
          </cell>
          <cell r="N13947" t="str">
            <v>14临床医学1</v>
          </cell>
        </row>
        <row r="13948">
          <cell r="L13948">
            <v>1437240017</v>
          </cell>
          <cell r="M13948" t="str">
            <v>医学院</v>
          </cell>
          <cell r="N13948" t="str">
            <v>14临床医学1</v>
          </cell>
        </row>
        <row r="13949">
          <cell r="L13949">
            <v>1437240018</v>
          </cell>
          <cell r="M13949" t="str">
            <v>医学院</v>
          </cell>
          <cell r="N13949" t="str">
            <v>14临床医学1</v>
          </cell>
        </row>
        <row r="13950">
          <cell r="L13950">
            <v>1437240019</v>
          </cell>
          <cell r="M13950" t="str">
            <v>医学院</v>
          </cell>
          <cell r="N13950" t="str">
            <v>14临床医学1</v>
          </cell>
        </row>
        <row r="13951">
          <cell r="L13951">
            <v>1437240020</v>
          </cell>
          <cell r="M13951" t="str">
            <v>医学院</v>
          </cell>
          <cell r="N13951" t="str">
            <v>14临床医学1</v>
          </cell>
        </row>
        <row r="13952">
          <cell r="L13952">
            <v>1437240021</v>
          </cell>
          <cell r="M13952" t="str">
            <v>医学院</v>
          </cell>
          <cell r="N13952" t="str">
            <v>14临床医学1</v>
          </cell>
        </row>
        <row r="13953">
          <cell r="L13953">
            <v>1437240022</v>
          </cell>
          <cell r="M13953" t="str">
            <v>医学院</v>
          </cell>
          <cell r="N13953" t="str">
            <v>14临床医学1</v>
          </cell>
        </row>
        <row r="13954">
          <cell r="L13954">
            <v>1437240023</v>
          </cell>
          <cell r="M13954" t="str">
            <v>医学院</v>
          </cell>
          <cell r="N13954" t="str">
            <v>14临床医学1</v>
          </cell>
        </row>
        <row r="13955">
          <cell r="L13955">
            <v>1437240024</v>
          </cell>
          <cell r="M13955" t="str">
            <v>医学院</v>
          </cell>
          <cell r="N13955" t="str">
            <v>14临床医学1</v>
          </cell>
        </row>
        <row r="13956">
          <cell r="L13956">
            <v>1437240025</v>
          </cell>
          <cell r="M13956" t="str">
            <v>医学院</v>
          </cell>
          <cell r="N13956" t="str">
            <v>14临床医学1</v>
          </cell>
        </row>
        <row r="13957">
          <cell r="L13957">
            <v>1437240026</v>
          </cell>
          <cell r="M13957" t="str">
            <v>医学院</v>
          </cell>
          <cell r="N13957" t="str">
            <v>14临床医学1</v>
          </cell>
        </row>
        <row r="13958">
          <cell r="L13958">
            <v>1437240027</v>
          </cell>
          <cell r="M13958" t="str">
            <v>医学院</v>
          </cell>
          <cell r="N13958" t="str">
            <v>14临床医学1</v>
          </cell>
        </row>
        <row r="13959">
          <cell r="L13959">
            <v>1437240028</v>
          </cell>
          <cell r="M13959" t="str">
            <v>医学院</v>
          </cell>
          <cell r="N13959" t="str">
            <v>14临床医学1</v>
          </cell>
        </row>
        <row r="13960">
          <cell r="L13960">
            <v>1437240029</v>
          </cell>
          <cell r="M13960" t="str">
            <v>医学院</v>
          </cell>
          <cell r="N13960" t="str">
            <v>14临床医学1</v>
          </cell>
        </row>
        <row r="13961">
          <cell r="L13961">
            <v>1437240030</v>
          </cell>
          <cell r="M13961" t="str">
            <v>医学院</v>
          </cell>
          <cell r="N13961" t="str">
            <v>14临床医学1</v>
          </cell>
        </row>
        <row r="13962">
          <cell r="L13962">
            <v>1437240031</v>
          </cell>
          <cell r="M13962" t="str">
            <v>医学院</v>
          </cell>
          <cell r="N13962" t="str">
            <v>14临床医学2</v>
          </cell>
        </row>
        <row r="13963">
          <cell r="L13963">
            <v>1437240032</v>
          </cell>
          <cell r="M13963" t="str">
            <v>医学院</v>
          </cell>
          <cell r="N13963" t="str">
            <v>14临床医学2</v>
          </cell>
        </row>
        <row r="13964">
          <cell r="L13964">
            <v>1437240033</v>
          </cell>
          <cell r="M13964" t="str">
            <v>医学院</v>
          </cell>
          <cell r="N13964" t="str">
            <v>14临床医学2</v>
          </cell>
        </row>
        <row r="13965">
          <cell r="L13965">
            <v>1437240034</v>
          </cell>
          <cell r="M13965" t="str">
            <v>医学院</v>
          </cell>
          <cell r="N13965" t="str">
            <v>14临床医学2</v>
          </cell>
        </row>
        <row r="13966">
          <cell r="L13966">
            <v>1437240035</v>
          </cell>
          <cell r="M13966" t="str">
            <v>医学院</v>
          </cell>
          <cell r="N13966" t="str">
            <v>14临床医学2</v>
          </cell>
        </row>
        <row r="13967">
          <cell r="L13967">
            <v>1437240036</v>
          </cell>
          <cell r="M13967" t="str">
            <v>医学院</v>
          </cell>
          <cell r="N13967" t="str">
            <v>14临床医学2</v>
          </cell>
        </row>
        <row r="13968">
          <cell r="L13968">
            <v>1437240037</v>
          </cell>
          <cell r="M13968" t="str">
            <v>医学院</v>
          </cell>
          <cell r="N13968" t="str">
            <v>14临床医学2</v>
          </cell>
        </row>
        <row r="13969">
          <cell r="L13969">
            <v>1437240038</v>
          </cell>
          <cell r="M13969" t="str">
            <v>医学院</v>
          </cell>
          <cell r="N13969" t="str">
            <v>14临床医学2</v>
          </cell>
        </row>
        <row r="13970">
          <cell r="L13970">
            <v>1437240039</v>
          </cell>
          <cell r="M13970" t="str">
            <v>医学院</v>
          </cell>
          <cell r="N13970" t="str">
            <v>14临床医学2</v>
          </cell>
        </row>
        <row r="13971">
          <cell r="L13971">
            <v>1437240040</v>
          </cell>
          <cell r="M13971" t="str">
            <v>医学院</v>
          </cell>
          <cell r="N13971" t="str">
            <v>14临床医学2</v>
          </cell>
        </row>
        <row r="13972">
          <cell r="L13972">
            <v>1437240041</v>
          </cell>
          <cell r="M13972" t="str">
            <v>医学院</v>
          </cell>
          <cell r="N13972" t="str">
            <v>14临床医学2</v>
          </cell>
        </row>
        <row r="13973">
          <cell r="L13973">
            <v>1437240042</v>
          </cell>
          <cell r="M13973" t="str">
            <v>医学院</v>
          </cell>
          <cell r="N13973" t="str">
            <v>14临床医学2</v>
          </cell>
        </row>
        <row r="13974">
          <cell r="L13974">
            <v>1437240043</v>
          </cell>
          <cell r="M13974" t="str">
            <v>医学院</v>
          </cell>
          <cell r="N13974" t="str">
            <v>14临床医学2</v>
          </cell>
        </row>
        <row r="13975">
          <cell r="L13975">
            <v>1437240044</v>
          </cell>
          <cell r="M13975" t="str">
            <v>医学院</v>
          </cell>
          <cell r="N13975" t="str">
            <v>14临床医学2</v>
          </cell>
        </row>
        <row r="13976">
          <cell r="L13976">
            <v>1437240045</v>
          </cell>
          <cell r="M13976" t="str">
            <v>医学院</v>
          </cell>
          <cell r="N13976" t="str">
            <v>14临床医学2</v>
          </cell>
        </row>
        <row r="13977">
          <cell r="L13977">
            <v>1437240046</v>
          </cell>
          <cell r="M13977" t="str">
            <v>医学院</v>
          </cell>
          <cell r="N13977" t="str">
            <v>14临床医学2</v>
          </cell>
        </row>
        <row r="13978">
          <cell r="L13978">
            <v>1437240047</v>
          </cell>
          <cell r="M13978" t="str">
            <v>医学院</v>
          </cell>
          <cell r="N13978" t="str">
            <v>14临床医学2</v>
          </cell>
        </row>
        <row r="13979">
          <cell r="L13979">
            <v>1437240048</v>
          </cell>
          <cell r="M13979" t="str">
            <v>医学院</v>
          </cell>
          <cell r="N13979" t="str">
            <v>14临床医学2</v>
          </cell>
        </row>
        <row r="13980">
          <cell r="L13980">
            <v>1437240049</v>
          </cell>
          <cell r="M13980" t="str">
            <v>医学院</v>
          </cell>
          <cell r="N13980" t="str">
            <v>14临床医学2</v>
          </cell>
        </row>
        <row r="13981">
          <cell r="L13981">
            <v>1437240050</v>
          </cell>
          <cell r="M13981" t="str">
            <v>医学院</v>
          </cell>
          <cell r="N13981" t="str">
            <v>14临床医学2</v>
          </cell>
        </row>
        <row r="13982">
          <cell r="L13982">
            <v>1437240051</v>
          </cell>
          <cell r="M13982" t="str">
            <v>医学院</v>
          </cell>
          <cell r="N13982" t="str">
            <v>14临床医学2</v>
          </cell>
        </row>
        <row r="13983">
          <cell r="L13983">
            <v>1437240052</v>
          </cell>
          <cell r="M13983" t="str">
            <v>医学院</v>
          </cell>
          <cell r="N13983" t="str">
            <v>14临床医学2</v>
          </cell>
        </row>
        <row r="13984">
          <cell r="L13984">
            <v>1437240053</v>
          </cell>
          <cell r="M13984" t="str">
            <v>医学院</v>
          </cell>
          <cell r="N13984" t="str">
            <v>14临床医学2</v>
          </cell>
        </row>
        <row r="13985">
          <cell r="L13985">
            <v>1437240054</v>
          </cell>
          <cell r="M13985" t="str">
            <v>医学院</v>
          </cell>
          <cell r="N13985" t="str">
            <v>14临床医学2</v>
          </cell>
        </row>
        <row r="13986">
          <cell r="L13986">
            <v>1437240055</v>
          </cell>
          <cell r="M13986" t="str">
            <v>医学院</v>
          </cell>
          <cell r="N13986" t="str">
            <v>14临床医学2</v>
          </cell>
        </row>
        <row r="13987">
          <cell r="L13987">
            <v>1437240056</v>
          </cell>
          <cell r="M13987" t="str">
            <v>医学院</v>
          </cell>
          <cell r="N13987" t="str">
            <v>14临床医学2</v>
          </cell>
        </row>
        <row r="13988">
          <cell r="L13988">
            <v>1437240057</v>
          </cell>
          <cell r="M13988" t="str">
            <v>医学院</v>
          </cell>
          <cell r="N13988" t="str">
            <v>14临床医学2</v>
          </cell>
        </row>
        <row r="13989">
          <cell r="L13989">
            <v>1437240058</v>
          </cell>
          <cell r="M13989" t="str">
            <v>医学院</v>
          </cell>
          <cell r="N13989" t="str">
            <v>14临床医学2</v>
          </cell>
        </row>
        <row r="13990">
          <cell r="L13990">
            <v>1437240059</v>
          </cell>
          <cell r="M13990" t="str">
            <v>医学院</v>
          </cell>
          <cell r="N13990" t="str">
            <v>14临床医学2</v>
          </cell>
        </row>
        <row r="13991">
          <cell r="L13991">
            <v>1437240060</v>
          </cell>
          <cell r="M13991" t="str">
            <v>医学院</v>
          </cell>
          <cell r="N13991" t="str">
            <v>14临床医学2</v>
          </cell>
        </row>
        <row r="13992">
          <cell r="L13992">
            <v>1331210026</v>
          </cell>
          <cell r="M13992" t="str">
            <v>医学院</v>
          </cell>
          <cell r="N13992" t="str">
            <v>14临床医学3</v>
          </cell>
        </row>
        <row r="13993">
          <cell r="L13993">
            <v>1437240061</v>
          </cell>
          <cell r="M13993" t="str">
            <v>医学院</v>
          </cell>
          <cell r="N13993" t="str">
            <v>14临床医学3</v>
          </cell>
        </row>
        <row r="13994">
          <cell r="L13994">
            <v>1437240062</v>
          </cell>
          <cell r="M13994" t="str">
            <v>医学院</v>
          </cell>
          <cell r="N13994" t="str">
            <v>14临床医学3</v>
          </cell>
        </row>
        <row r="13995">
          <cell r="L13995">
            <v>1437240063</v>
          </cell>
          <cell r="M13995" t="str">
            <v>医学院</v>
          </cell>
          <cell r="N13995" t="str">
            <v>14临床医学3</v>
          </cell>
        </row>
        <row r="13996">
          <cell r="L13996">
            <v>1437240064</v>
          </cell>
          <cell r="M13996" t="str">
            <v>医学院</v>
          </cell>
          <cell r="N13996" t="str">
            <v>14临床医学3</v>
          </cell>
        </row>
        <row r="13997">
          <cell r="L13997">
            <v>1437240065</v>
          </cell>
          <cell r="M13997" t="str">
            <v>医学院</v>
          </cell>
          <cell r="N13997" t="str">
            <v>14临床医学3</v>
          </cell>
        </row>
        <row r="13998">
          <cell r="L13998">
            <v>1437240066</v>
          </cell>
          <cell r="M13998" t="str">
            <v>医学院</v>
          </cell>
          <cell r="N13998" t="str">
            <v>14临床医学3</v>
          </cell>
        </row>
        <row r="13999">
          <cell r="L13999">
            <v>1437240067</v>
          </cell>
          <cell r="M13999" t="str">
            <v>医学院</v>
          </cell>
          <cell r="N13999" t="str">
            <v>14临床医学3</v>
          </cell>
        </row>
        <row r="14000">
          <cell r="L14000">
            <v>1437240068</v>
          </cell>
          <cell r="M14000" t="str">
            <v>医学院</v>
          </cell>
          <cell r="N14000" t="str">
            <v>14临床医学3</v>
          </cell>
        </row>
        <row r="14001">
          <cell r="L14001">
            <v>1437240069</v>
          </cell>
          <cell r="M14001" t="str">
            <v>医学院</v>
          </cell>
          <cell r="N14001" t="str">
            <v>14临床医学3</v>
          </cell>
        </row>
        <row r="14002">
          <cell r="L14002">
            <v>1437240070</v>
          </cell>
          <cell r="M14002" t="str">
            <v>医学院</v>
          </cell>
          <cell r="N14002" t="str">
            <v>14临床医学3</v>
          </cell>
        </row>
        <row r="14003">
          <cell r="L14003">
            <v>1437240071</v>
          </cell>
          <cell r="M14003" t="str">
            <v>医学院</v>
          </cell>
          <cell r="N14003" t="str">
            <v>14临床医学3</v>
          </cell>
        </row>
        <row r="14004">
          <cell r="L14004">
            <v>1437240072</v>
          </cell>
          <cell r="M14004" t="str">
            <v>医学院</v>
          </cell>
          <cell r="N14004" t="str">
            <v>14临床医学3</v>
          </cell>
        </row>
        <row r="14005">
          <cell r="L14005">
            <v>1437240073</v>
          </cell>
          <cell r="M14005" t="str">
            <v>医学院</v>
          </cell>
          <cell r="N14005" t="str">
            <v>14临床医学3</v>
          </cell>
        </row>
        <row r="14006">
          <cell r="L14006">
            <v>1437240074</v>
          </cell>
          <cell r="M14006" t="str">
            <v>医学院</v>
          </cell>
          <cell r="N14006" t="str">
            <v>14临床医学3</v>
          </cell>
        </row>
        <row r="14007">
          <cell r="L14007">
            <v>1437240075</v>
          </cell>
          <cell r="M14007" t="str">
            <v>医学院</v>
          </cell>
          <cell r="N14007" t="str">
            <v>14临床医学3</v>
          </cell>
        </row>
        <row r="14008">
          <cell r="L14008">
            <v>1437240076</v>
          </cell>
          <cell r="M14008" t="str">
            <v>医学院</v>
          </cell>
          <cell r="N14008" t="str">
            <v>14临床医学3</v>
          </cell>
        </row>
        <row r="14009">
          <cell r="L14009">
            <v>1437240077</v>
          </cell>
          <cell r="M14009" t="str">
            <v>医学院</v>
          </cell>
          <cell r="N14009" t="str">
            <v>14临床医学3</v>
          </cell>
        </row>
        <row r="14010">
          <cell r="L14010">
            <v>1437240078</v>
          </cell>
          <cell r="M14010" t="str">
            <v>医学院</v>
          </cell>
          <cell r="N14010" t="str">
            <v>14临床医学3</v>
          </cell>
        </row>
        <row r="14011">
          <cell r="L14011">
            <v>1437240079</v>
          </cell>
          <cell r="M14011" t="str">
            <v>医学院</v>
          </cell>
          <cell r="N14011" t="str">
            <v>14临床医学3</v>
          </cell>
        </row>
        <row r="14012">
          <cell r="L14012">
            <v>1437240080</v>
          </cell>
          <cell r="M14012" t="str">
            <v>医学院</v>
          </cell>
          <cell r="N14012" t="str">
            <v>14临床医学3</v>
          </cell>
        </row>
        <row r="14013">
          <cell r="L14013">
            <v>1437240081</v>
          </cell>
          <cell r="M14013" t="str">
            <v>医学院</v>
          </cell>
          <cell r="N14013" t="str">
            <v>14临床医学3</v>
          </cell>
        </row>
        <row r="14014">
          <cell r="L14014">
            <v>1437240082</v>
          </cell>
          <cell r="M14014" t="str">
            <v>医学院</v>
          </cell>
          <cell r="N14014" t="str">
            <v>14临床医学3</v>
          </cell>
        </row>
        <row r="14015">
          <cell r="L14015">
            <v>1437240083</v>
          </cell>
          <cell r="M14015" t="str">
            <v>医学院</v>
          </cell>
          <cell r="N14015" t="str">
            <v>14临床医学3</v>
          </cell>
        </row>
        <row r="14016">
          <cell r="L14016">
            <v>1437240084</v>
          </cell>
          <cell r="M14016" t="str">
            <v>医学院</v>
          </cell>
          <cell r="N14016" t="str">
            <v>14临床医学3</v>
          </cell>
        </row>
        <row r="14017">
          <cell r="L14017">
            <v>1437240085</v>
          </cell>
          <cell r="M14017" t="str">
            <v>医学院</v>
          </cell>
          <cell r="N14017" t="str">
            <v>14临床医学3</v>
          </cell>
        </row>
        <row r="14018">
          <cell r="L14018">
            <v>1437240087</v>
          </cell>
          <cell r="M14018" t="str">
            <v>医学院</v>
          </cell>
          <cell r="N14018" t="str">
            <v>14临床医学3</v>
          </cell>
        </row>
        <row r="14019">
          <cell r="L14019">
            <v>1437240088</v>
          </cell>
          <cell r="M14019" t="str">
            <v>医学院</v>
          </cell>
          <cell r="N14019" t="str">
            <v>14临床医学3</v>
          </cell>
        </row>
        <row r="14020">
          <cell r="L14020">
            <v>1437240089</v>
          </cell>
          <cell r="M14020" t="str">
            <v>医学院</v>
          </cell>
          <cell r="N14020" t="str">
            <v>14临床医学3</v>
          </cell>
        </row>
        <row r="14021">
          <cell r="L14021">
            <v>1437240090</v>
          </cell>
          <cell r="M14021" t="str">
            <v>医学院</v>
          </cell>
          <cell r="N14021" t="str">
            <v>14临床医学3</v>
          </cell>
        </row>
        <row r="14022">
          <cell r="L14022">
            <v>1332220047</v>
          </cell>
          <cell r="M14022" t="str">
            <v>医学院</v>
          </cell>
          <cell r="N14022" t="str">
            <v>14临床医学4</v>
          </cell>
        </row>
        <row r="14023">
          <cell r="L14023">
            <v>1437240091</v>
          </cell>
          <cell r="M14023" t="str">
            <v>医学院</v>
          </cell>
          <cell r="N14023" t="str">
            <v>14临床医学4</v>
          </cell>
        </row>
        <row r="14024">
          <cell r="L14024">
            <v>1437240092</v>
          </cell>
          <cell r="M14024" t="str">
            <v>医学院</v>
          </cell>
          <cell r="N14024" t="str">
            <v>14临床医学4</v>
          </cell>
        </row>
        <row r="14025">
          <cell r="L14025">
            <v>1437240093</v>
          </cell>
          <cell r="M14025" t="str">
            <v>医学院</v>
          </cell>
          <cell r="N14025" t="str">
            <v>14临床医学4</v>
          </cell>
        </row>
        <row r="14026">
          <cell r="L14026">
            <v>1437240094</v>
          </cell>
          <cell r="M14026" t="str">
            <v>医学院</v>
          </cell>
          <cell r="N14026" t="str">
            <v>14临床医学4</v>
          </cell>
        </row>
        <row r="14027">
          <cell r="L14027">
            <v>1437240095</v>
          </cell>
          <cell r="M14027" t="str">
            <v>医学院</v>
          </cell>
          <cell r="N14027" t="str">
            <v>14临床医学4</v>
          </cell>
        </row>
        <row r="14028">
          <cell r="L14028">
            <v>1437240096</v>
          </cell>
          <cell r="M14028" t="str">
            <v>医学院</v>
          </cell>
          <cell r="N14028" t="str">
            <v>14临床医学4</v>
          </cell>
        </row>
        <row r="14029">
          <cell r="L14029">
            <v>1437240097</v>
          </cell>
          <cell r="M14029" t="str">
            <v>医学院</v>
          </cell>
          <cell r="N14029" t="str">
            <v>14临床医学4</v>
          </cell>
        </row>
        <row r="14030">
          <cell r="L14030">
            <v>1437240098</v>
          </cell>
          <cell r="M14030" t="str">
            <v>医学院</v>
          </cell>
          <cell r="N14030" t="str">
            <v>14临床医学4</v>
          </cell>
        </row>
        <row r="14031">
          <cell r="L14031">
            <v>1437240099</v>
          </cell>
          <cell r="M14031" t="str">
            <v>医学院</v>
          </cell>
          <cell r="N14031" t="str">
            <v>14临床医学4</v>
          </cell>
        </row>
        <row r="14032">
          <cell r="L14032">
            <v>1437240100</v>
          </cell>
          <cell r="M14032" t="str">
            <v>医学院</v>
          </cell>
          <cell r="N14032" t="str">
            <v>14临床医学4</v>
          </cell>
        </row>
        <row r="14033">
          <cell r="L14033">
            <v>1437240101</v>
          </cell>
          <cell r="M14033" t="str">
            <v>医学院</v>
          </cell>
          <cell r="N14033" t="str">
            <v>14临床医学4</v>
          </cell>
        </row>
        <row r="14034">
          <cell r="L14034">
            <v>1437240102</v>
          </cell>
          <cell r="M14034" t="str">
            <v>医学院</v>
          </cell>
          <cell r="N14034" t="str">
            <v>14临床医学4</v>
          </cell>
        </row>
        <row r="14035">
          <cell r="L14035">
            <v>1437240103</v>
          </cell>
          <cell r="M14035" t="str">
            <v>医学院</v>
          </cell>
          <cell r="N14035" t="str">
            <v>14临床医学4</v>
          </cell>
        </row>
        <row r="14036">
          <cell r="L14036">
            <v>1437240104</v>
          </cell>
          <cell r="M14036" t="str">
            <v>医学院</v>
          </cell>
          <cell r="N14036" t="str">
            <v>14临床医学4</v>
          </cell>
        </row>
        <row r="14037">
          <cell r="L14037">
            <v>1437240105</v>
          </cell>
          <cell r="M14037" t="str">
            <v>医学院</v>
          </cell>
          <cell r="N14037" t="str">
            <v>14临床医学4</v>
          </cell>
        </row>
        <row r="14038">
          <cell r="L14038">
            <v>1437240106</v>
          </cell>
          <cell r="M14038" t="str">
            <v>医学院</v>
          </cell>
          <cell r="N14038" t="str">
            <v>14临床医学4</v>
          </cell>
        </row>
        <row r="14039">
          <cell r="L14039">
            <v>1437240107</v>
          </cell>
          <cell r="M14039" t="str">
            <v>医学院</v>
          </cell>
          <cell r="N14039" t="str">
            <v>14临床医学4</v>
          </cell>
        </row>
        <row r="14040">
          <cell r="L14040">
            <v>1437240108</v>
          </cell>
          <cell r="M14040" t="str">
            <v>医学院</v>
          </cell>
          <cell r="N14040" t="str">
            <v>14临床医学4</v>
          </cell>
        </row>
        <row r="14041">
          <cell r="L14041">
            <v>1437240109</v>
          </cell>
          <cell r="M14041" t="str">
            <v>医学院</v>
          </cell>
          <cell r="N14041" t="str">
            <v>14临床医学4</v>
          </cell>
        </row>
        <row r="14042">
          <cell r="L14042">
            <v>1437240110</v>
          </cell>
          <cell r="M14042" t="str">
            <v>医学院</v>
          </cell>
          <cell r="N14042" t="str">
            <v>14临床医学4</v>
          </cell>
        </row>
        <row r="14043">
          <cell r="L14043">
            <v>1437240111</v>
          </cell>
          <cell r="M14043" t="str">
            <v>医学院</v>
          </cell>
          <cell r="N14043" t="str">
            <v>14临床医学4</v>
          </cell>
        </row>
        <row r="14044">
          <cell r="L14044">
            <v>1437240112</v>
          </cell>
          <cell r="M14044" t="str">
            <v>医学院</v>
          </cell>
          <cell r="N14044" t="str">
            <v>14临床医学4</v>
          </cell>
        </row>
        <row r="14045">
          <cell r="L14045">
            <v>1437240113</v>
          </cell>
          <cell r="M14045" t="str">
            <v>医学院</v>
          </cell>
          <cell r="N14045" t="str">
            <v>14临床医学4</v>
          </cell>
        </row>
        <row r="14046">
          <cell r="L14046">
            <v>1437240114</v>
          </cell>
          <cell r="M14046" t="str">
            <v>医学院</v>
          </cell>
          <cell r="N14046" t="str">
            <v>14临床医学4</v>
          </cell>
        </row>
        <row r="14047">
          <cell r="L14047">
            <v>1437240116</v>
          </cell>
          <cell r="M14047" t="str">
            <v>医学院</v>
          </cell>
          <cell r="N14047" t="str">
            <v>14临床医学4</v>
          </cell>
        </row>
        <row r="14048">
          <cell r="L14048">
            <v>1437240117</v>
          </cell>
          <cell r="M14048" t="str">
            <v>医学院</v>
          </cell>
          <cell r="N14048" t="str">
            <v>14临床医学4</v>
          </cell>
        </row>
        <row r="14049">
          <cell r="L14049">
            <v>1437240118</v>
          </cell>
          <cell r="M14049" t="str">
            <v>医学院</v>
          </cell>
          <cell r="N14049" t="str">
            <v>14临床医学4</v>
          </cell>
        </row>
        <row r="14050">
          <cell r="L14050">
            <v>1437240119</v>
          </cell>
          <cell r="M14050" t="str">
            <v>医学院</v>
          </cell>
          <cell r="N14050" t="str">
            <v>14临床医学4</v>
          </cell>
        </row>
        <row r="14051">
          <cell r="L14051">
            <v>1437240120</v>
          </cell>
          <cell r="M14051" t="str">
            <v>医学院</v>
          </cell>
          <cell r="N14051" t="str">
            <v>14临床医学4</v>
          </cell>
        </row>
        <row r="14052">
          <cell r="L14052">
            <v>1437260001</v>
          </cell>
          <cell r="M14052" t="str">
            <v>医学院</v>
          </cell>
          <cell r="N14052" t="str">
            <v>14医学检验1</v>
          </cell>
        </row>
        <row r="14053">
          <cell r="L14053">
            <v>1437260002</v>
          </cell>
          <cell r="M14053" t="str">
            <v>医学院</v>
          </cell>
          <cell r="N14053" t="str">
            <v>14医学检验1</v>
          </cell>
        </row>
        <row r="14054">
          <cell r="L14054">
            <v>1437260003</v>
          </cell>
          <cell r="M14054" t="str">
            <v>医学院</v>
          </cell>
          <cell r="N14054" t="str">
            <v>14医学检验1</v>
          </cell>
        </row>
        <row r="14055">
          <cell r="L14055">
            <v>1437260004</v>
          </cell>
          <cell r="M14055" t="str">
            <v>医学院</v>
          </cell>
          <cell r="N14055" t="str">
            <v>14医学检验1</v>
          </cell>
        </row>
        <row r="14056">
          <cell r="L14056">
            <v>1437260005</v>
          </cell>
          <cell r="M14056" t="str">
            <v>医学院</v>
          </cell>
          <cell r="N14056" t="str">
            <v>14医学检验1</v>
          </cell>
        </row>
        <row r="14057">
          <cell r="L14057">
            <v>1437260006</v>
          </cell>
          <cell r="M14057" t="str">
            <v>医学院</v>
          </cell>
          <cell r="N14057" t="str">
            <v>14医学检验1</v>
          </cell>
        </row>
        <row r="14058">
          <cell r="L14058">
            <v>1437260007</v>
          </cell>
          <cell r="M14058" t="str">
            <v>医学院</v>
          </cell>
          <cell r="N14058" t="str">
            <v>14医学检验1</v>
          </cell>
        </row>
        <row r="14059">
          <cell r="L14059">
            <v>1437260008</v>
          </cell>
          <cell r="M14059" t="str">
            <v>医学院</v>
          </cell>
          <cell r="N14059" t="str">
            <v>14医学检验1</v>
          </cell>
        </row>
        <row r="14060">
          <cell r="L14060">
            <v>1437260009</v>
          </cell>
          <cell r="M14060" t="str">
            <v>医学院</v>
          </cell>
          <cell r="N14060" t="str">
            <v>14医学检验1</v>
          </cell>
        </row>
        <row r="14061">
          <cell r="L14061">
            <v>1437260010</v>
          </cell>
          <cell r="M14061" t="str">
            <v>医学院</v>
          </cell>
          <cell r="N14061" t="str">
            <v>14医学检验1</v>
          </cell>
        </row>
        <row r="14062">
          <cell r="L14062">
            <v>1437260011</v>
          </cell>
          <cell r="M14062" t="str">
            <v>医学院</v>
          </cell>
          <cell r="N14062" t="str">
            <v>14医学检验1</v>
          </cell>
        </row>
        <row r="14063">
          <cell r="L14063">
            <v>1437260012</v>
          </cell>
          <cell r="M14063" t="str">
            <v>医学院</v>
          </cell>
          <cell r="N14063" t="str">
            <v>14医学检验1</v>
          </cell>
        </row>
        <row r="14064">
          <cell r="L14064">
            <v>1437260013</v>
          </cell>
          <cell r="M14064" t="str">
            <v>医学院</v>
          </cell>
          <cell r="N14064" t="str">
            <v>14医学检验1</v>
          </cell>
        </row>
        <row r="14065">
          <cell r="L14065">
            <v>1437260014</v>
          </cell>
          <cell r="M14065" t="str">
            <v>医学院</v>
          </cell>
          <cell r="N14065" t="str">
            <v>14医学检验1</v>
          </cell>
        </row>
        <row r="14066">
          <cell r="L14066">
            <v>1437260015</v>
          </cell>
          <cell r="M14066" t="str">
            <v>医学院</v>
          </cell>
          <cell r="N14066" t="str">
            <v>14医学检验1</v>
          </cell>
        </row>
        <row r="14067">
          <cell r="L14067">
            <v>1437260016</v>
          </cell>
          <cell r="M14067" t="str">
            <v>医学院</v>
          </cell>
          <cell r="N14067" t="str">
            <v>14医学检验1</v>
          </cell>
        </row>
        <row r="14068">
          <cell r="L14068">
            <v>1437260017</v>
          </cell>
          <cell r="M14068" t="str">
            <v>医学院</v>
          </cell>
          <cell r="N14068" t="str">
            <v>14医学检验1</v>
          </cell>
        </row>
        <row r="14069">
          <cell r="L14069">
            <v>1437260018</v>
          </cell>
          <cell r="M14069" t="str">
            <v>医学院</v>
          </cell>
          <cell r="N14069" t="str">
            <v>14医学检验1</v>
          </cell>
        </row>
        <row r="14070">
          <cell r="L14070">
            <v>1437260019</v>
          </cell>
          <cell r="M14070" t="str">
            <v>医学院</v>
          </cell>
          <cell r="N14070" t="str">
            <v>14医学检验1</v>
          </cell>
        </row>
        <row r="14071">
          <cell r="L14071">
            <v>1437260020</v>
          </cell>
          <cell r="M14071" t="str">
            <v>医学院</v>
          </cell>
          <cell r="N14071" t="str">
            <v>14医学检验1</v>
          </cell>
        </row>
        <row r="14072">
          <cell r="L14072">
            <v>1437260021</v>
          </cell>
          <cell r="M14072" t="str">
            <v>医学院</v>
          </cell>
          <cell r="N14072" t="str">
            <v>14医学检验1</v>
          </cell>
        </row>
        <row r="14073">
          <cell r="L14073">
            <v>1437260022</v>
          </cell>
          <cell r="M14073" t="str">
            <v>医学院</v>
          </cell>
          <cell r="N14073" t="str">
            <v>14医学检验1</v>
          </cell>
        </row>
        <row r="14074">
          <cell r="L14074">
            <v>1437260023</v>
          </cell>
          <cell r="M14074" t="str">
            <v>医学院</v>
          </cell>
          <cell r="N14074" t="str">
            <v>14医学检验1</v>
          </cell>
        </row>
        <row r="14075">
          <cell r="L14075">
            <v>1437260024</v>
          </cell>
          <cell r="M14075" t="str">
            <v>医学院</v>
          </cell>
          <cell r="N14075" t="str">
            <v>14医学检验1</v>
          </cell>
        </row>
        <row r="14076">
          <cell r="L14076">
            <v>1437260025</v>
          </cell>
          <cell r="M14076" t="str">
            <v>医学院</v>
          </cell>
          <cell r="N14076" t="str">
            <v>14医学检验1</v>
          </cell>
        </row>
        <row r="14077">
          <cell r="L14077">
            <v>1437260026</v>
          </cell>
          <cell r="M14077" t="str">
            <v>医学院</v>
          </cell>
          <cell r="N14077" t="str">
            <v>14医学检验1</v>
          </cell>
        </row>
        <row r="14078">
          <cell r="L14078">
            <v>1437260027</v>
          </cell>
          <cell r="M14078" t="str">
            <v>医学院</v>
          </cell>
          <cell r="N14078" t="str">
            <v>14医学检验1</v>
          </cell>
        </row>
        <row r="14079">
          <cell r="L14079">
            <v>1437260028</v>
          </cell>
          <cell r="M14079" t="str">
            <v>医学院</v>
          </cell>
          <cell r="N14079" t="str">
            <v>14医学检验1</v>
          </cell>
        </row>
        <row r="14080">
          <cell r="L14080">
            <v>1437260029</v>
          </cell>
          <cell r="M14080" t="str">
            <v>医学院</v>
          </cell>
          <cell r="N14080" t="str">
            <v>14医学检验1</v>
          </cell>
        </row>
        <row r="14081">
          <cell r="L14081">
            <v>1437260030</v>
          </cell>
          <cell r="M14081" t="str">
            <v>医学院</v>
          </cell>
          <cell r="N14081" t="str">
            <v>14医学检验1</v>
          </cell>
        </row>
        <row r="14082">
          <cell r="L14082">
            <v>1437260031</v>
          </cell>
          <cell r="M14082" t="str">
            <v>医学院</v>
          </cell>
          <cell r="N14082" t="str">
            <v>14医学检验2</v>
          </cell>
        </row>
        <row r="14083">
          <cell r="L14083">
            <v>1437260032</v>
          </cell>
          <cell r="M14083" t="str">
            <v>医学院</v>
          </cell>
          <cell r="N14083" t="str">
            <v>14医学检验2</v>
          </cell>
        </row>
        <row r="14084">
          <cell r="L14084">
            <v>1437260033</v>
          </cell>
          <cell r="M14084" t="str">
            <v>医学院</v>
          </cell>
          <cell r="N14084" t="str">
            <v>14医学检验2</v>
          </cell>
        </row>
        <row r="14085">
          <cell r="L14085">
            <v>1437260034</v>
          </cell>
          <cell r="M14085" t="str">
            <v>医学院</v>
          </cell>
          <cell r="N14085" t="str">
            <v>14医学检验2</v>
          </cell>
        </row>
        <row r="14086">
          <cell r="L14086">
            <v>1437260035</v>
          </cell>
          <cell r="M14086" t="str">
            <v>医学院</v>
          </cell>
          <cell r="N14086" t="str">
            <v>14医学检验2</v>
          </cell>
        </row>
        <row r="14087">
          <cell r="L14087">
            <v>1437260036</v>
          </cell>
          <cell r="M14087" t="str">
            <v>医学院</v>
          </cell>
          <cell r="N14087" t="str">
            <v>14医学检验2</v>
          </cell>
        </row>
        <row r="14088">
          <cell r="L14088">
            <v>1437260037</v>
          </cell>
          <cell r="M14088" t="str">
            <v>医学院</v>
          </cell>
          <cell r="N14088" t="str">
            <v>14医学检验2</v>
          </cell>
        </row>
        <row r="14089">
          <cell r="L14089">
            <v>1437260038</v>
          </cell>
          <cell r="M14089" t="str">
            <v>医学院</v>
          </cell>
          <cell r="N14089" t="str">
            <v>14医学检验2</v>
          </cell>
        </row>
        <row r="14090">
          <cell r="L14090">
            <v>1437260039</v>
          </cell>
          <cell r="M14090" t="str">
            <v>医学院</v>
          </cell>
          <cell r="N14090" t="str">
            <v>14医学检验2</v>
          </cell>
        </row>
        <row r="14091">
          <cell r="L14091">
            <v>1437260040</v>
          </cell>
          <cell r="M14091" t="str">
            <v>医学院</v>
          </cell>
          <cell r="N14091" t="str">
            <v>14医学检验2</v>
          </cell>
        </row>
        <row r="14092">
          <cell r="L14092">
            <v>1437260041</v>
          </cell>
          <cell r="M14092" t="str">
            <v>医学院</v>
          </cell>
          <cell r="N14092" t="str">
            <v>14医学检验2</v>
          </cell>
        </row>
        <row r="14093">
          <cell r="L14093">
            <v>1437260043</v>
          </cell>
          <cell r="M14093" t="str">
            <v>医学院</v>
          </cell>
          <cell r="N14093" t="str">
            <v>14医学检验2</v>
          </cell>
        </row>
        <row r="14094">
          <cell r="L14094">
            <v>1437260044</v>
          </cell>
          <cell r="M14094" t="str">
            <v>医学院</v>
          </cell>
          <cell r="N14094" t="str">
            <v>14医学检验2</v>
          </cell>
        </row>
        <row r="14095">
          <cell r="L14095">
            <v>1437260045</v>
          </cell>
          <cell r="M14095" t="str">
            <v>医学院</v>
          </cell>
          <cell r="N14095" t="str">
            <v>14医学检验2</v>
          </cell>
        </row>
        <row r="14096">
          <cell r="L14096">
            <v>1437260046</v>
          </cell>
          <cell r="M14096" t="str">
            <v>医学院</v>
          </cell>
          <cell r="N14096" t="str">
            <v>14医学检验2</v>
          </cell>
        </row>
        <row r="14097">
          <cell r="L14097">
            <v>1437260047</v>
          </cell>
          <cell r="M14097" t="str">
            <v>医学院</v>
          </cell>
          <cell r="N14097" t="str">
            <v>14医学检验2</v>
          </cell>
        </row>
        <row r="14098">
          <cell r="L14098">
            <v>1437260048</v>
          </cell>
          <cell r="M14098" t="str">
            <v>医学院</v>
          </cell>
          <cell r="N14098" t="str">
            <v>14医学检验2</v>
          </cell>
        </row>
        <row r="14099">
          <cell r="L14099">
            <v>1437260049</v>
          </cell>
          <cell r="M14099" t="str">
            <v>医学院</v>
          </cell>
          <cell r="N14099" t="str">
            <v>14医学检验2</v>
          </cell>
        </row>
        <row r="14100">
          <cell r="L14100">
            <v>1437260050</v>
          </cell>
          <cell r="M14100" t="str">
            <v>医学院</v>
          </cell>
          <cell r="N14100" t="str">
            <v>14医学检验2</v>
          </cell>
        </row>
        <row r="14101">
          <cell r="L14101">
            <v>1437260051</v>
          </cell>
          <cell r="M14101" t="str">
            <v>医学院</v>
          </cell>
          <cell r="N14101" t="str">
            <v>14医学检验2</v>
          </cell>
        </row>
        <row r="14102">
          <cell r="L14102">
            <v>1437260053</v>
          </cell>
          <cell r="M14102" t="str">
            <v>医学院</v>
          </cell>
          <cell r="N14102" t="str">
            <v>14医学检验2</v>
          </cell>
        </row>
        <row r="14103">
          <cell r="L14103">
            <v>1437260055</v>
          </cell>
          <cell r="M14103" t="str">
            <v>医学院</v>
          </cell>
          <cell r="N14103" t="str">
            <v>14医学检验2</v>
          </cell>
        </row>
        <row r="14104">
          <cell r="L14104">
            <v>1437260056</v>
          </cell>
          <cell r="M14104" t="str">
            <v>医学院</v>
          </cell>
          <cell r="N14104" t="str">
            <v>14医学检验2</v>
          </cell>
        </row>
        <row r="14105">
          <cell r="L14105">
            <v>1437260057</v>
          </cell>
          <cell r="M14105" t="str">
            <v>医学院</v>
          </cell>
          <cell r="N14105" t="str">
            <v>14医学检验2</v>
          </cell>
        </row>
        <row r="14106">
          <cell r="L14106">
            <v>1437260058</v>
          </cell>
          <cell r="M14106" t="str">
            <v>医学院</v>
          </cell>
          <cell r="N14106" t="str">
            <v>14医学检验2</v>
          </cell>
        </row>
        <row r="14107">
          <cell r="L14107">
            <v>1437260059</v>
          </cell>
          <cell r="M14107" t="str">
            <v>医学院</v>
          </cell>
          <cell r="N14107" t="str">
            <v>14医学检验2</v>
          </cell>
        </row>
        <row r="14108">
          <cell r="L14108">
            <v>1437260060</v>
          </cell>
          <cell r="M14108" t="str">
            <v>医学院</v>
          </cell>
          <cell r="N14108" t="str">
            <v>14医学检验2</v>
          </cell>
        </row>
        <row r="14109">
          <cell r="L14109">
            <v>1136230069</v>
          </cell>
          <cell r="M14109" t="str">
            <v>建筑工程学院</v>
          </cell>
          <cell r="N14109" t="str">
            <v>11土木工程1</v>
          </cell>
        </row>
        <row r="14110">
          <cell r="L14110">
            <v>1136230070</v>
          </cell>
          <cell r="M14110" t="str">
            <v>建筑工程学院</v>
          </cell>
          <cell r="N14110" t="str">
            <v>11土木工程1</v>
          </cell>
        </row>
        <row r="14111">
          <cell r="L14111">
            <v>1138210009</v>
          </cell>
          <cell r="M14111" t="str">
            <v>建筑工程学院</v>
          </cell>
          <cell r="N14111" t="str">
            <v>11土木工程1</v>
          </cell>
        </row>
        <row r="14112">
          <cell r="L14112">
            <v>1138210016</v>
          </cell>
          <cell r="M14112" t="str">
            <v>建筑工程学院</v>
          </cell>
          <cell r="N14112" t="str">
            <v>11土木工程1</v>
          </cell>
        </row>
        <row r="14113">
          <cell r="L14113">
            <v>1138210018</v>
          </cell>
          <cell r="M14113" t="str">
            <v>建筑工程学院</v>
          </cell>
          <cell r="N14113" t="str">
            <v>11土木工程1</v>
          </cell>
        </row>
        <row r="14114">
          <cell r="L14114">
            <v>1138210019</v>
          </cell>
          <cell r="M14114" t="str">
            <v>建筑工程学院</v>
          </cell>
          <cell r="N14114" t="str">
            <v>11土木工程1</v>
          </cell>
        </row>
        <row r="14115">
          <cell r="L14115">
            <v>1138210020</v>
          </cell>
          <cell r="M14115" t="str">
            <v>建筑工程学院</v>
          </cell>
          <cell r="N14115" t="str">
            <v>11土木工程1</v>
          </cell>
        </row>
        <row r="14116">
          <cell r="L14116">
            <v>1138210026</v>
          </cell>
          <cell r="M14116" t="str">
            <v>建筑工程学院</v>
          </cell>
          <cell r="N14116" t="str">
            <v>11土木工程1</v>
          </cell>
        </row>
        <row r="14117">
          <cell r="L14117">
            <v>1138210031</v>
          </cell>
          <cell r="M14117" t="str">
            <v>建筑工程学院</v>
          </cell>
          <cell r="N14117" t="str">
            <v>11土木工程1</v>
          </cell>
        </row>
        <row r="14118">
          <cell r="L14118">
            <v>1138210044</v>
          </cell>
          <cell r="M14118" t="str">
            <v>建筑工程学院</v>
          </cell>
          <cell r="N14118" t="str">
            <v>11土木工程1</v>
          </cell>
        </row>
        <row r="14119">
          <cell r="L14119">
            <v>1138210049</v>
          </cell>
          <cell r="M14119" t="str">
            <v>建筑工程学院</v>
          </cell>
          <cell r="N14119" t="str">
            <v>11土木工程1</v>
          </cell>
        </row>
        <row r="14120">
          <cell r="L14120">
            <v>1138210052</v>
          </cell>
          <cell r="M14120" t="str">
            <v>建筑工程学院</v>
          </cell>
          <cell r="N14120" t="str">
            <v>11土木工程1</v>
          </cell>
        </row>
        <row r="14121">
          <cell r="L14121">
            <v>1138210059</v>
          </cell>
          <cell r="M14121" t="str">
            <v>建筑工程学院</v>
          </cell>
          <cell r="N14121" t="str">
            <v>11土木工程1</v>
          </cell>
        </row>
        <row r="14122">
          <cell r="L14122">
            <v>1138210064</v>
          </cell>
          <cell r="M14122" t="str">
            <v>建筑工程学院</v>
          </cell>
          <cell r="N14122" t="str">
            <v>11土木工程1</v>
          </cell>
        </row>
        <row r="14123">
          <cell r="L14123">
            <v>1138210065</v>
          </cell>
          <cell r="M14123" t="str">
            <v>建筑工程学院</v>
          </cell>
          <cell r="N14123" t="str">
            <v>11土木工程1</v>
          </cell>
        </row>
        <row r="14124">
          <cell r="L14124">
            <v>1138210066</v>
          </cell>
          <cell r="M14124" t="str">
            <v>建筑工程学院</v>
          </cell>
          <cell r="N14124" t="str">
            <v>11土木工程1</v>
          </cell>
        </row>
        <row r="14125">
          <cell r="L14125">
            <v>1138210067</v>
          </cell>
          <cell r="M14125" t="str">
            <v>建筑工程学院</v>
          </cell>
          <cell r="N14125" t="str">
            <v>11土木工程1</v>
          </cell>
        </row>
        <row r="14126">
          <cell r="L14126">
            <v>1138210069</v>
          </cell>
          <cell r="M14126" t="str">
            <v>建筑工程学院</v>
          </cell>
          <cell r="N14126" t="str">
            <v>11土木工程1</v>
          </cell>
        </row>
        <row r="14127">
          <cell r="L14127">
            <v>1138210070</v>
          </cell>
          <cell r="M14127" t="str">
            <v>建筑工程学院</v>
          </cell>
          <cell r="N14127" t="str">
            <v>11土木工程1</v>
          </cell>
        </row>
        <row r="14128">
          <cell r="L14128">
            <v>1138210074</v>
          </cell>
          <cell r="M14128" t="str">
            <v>建筑工程学院</v>
          </cell>
          <cell r="N14128" t="str">
            <v>11土木工程1</v>
          </cell>
        </row>
        <row r="14129">
          <cell r="L14129">
            <v>1138210078</v>
          </cell>
          <cell r="M14129" t="str">
            <v>建筑工程学院</v>
          </cell>
          <cell r="N14129" t="str">
            <v>11土木工程1</v>
          </cell>
        </row>
        <row r="14130">
          <cell r="L14130">
            <v>1138210080</v>
          </cell>
          <cell r="M14130" t="str">
            <v>建筑工程学院</v>
          </cell>
          <cell r="N14130" t="str">
            <v>11土木工程1</v>
          </cell>
        </row>
        <row r="14131">
          <cell r="L14131">
            <v>1138210081</v>
          </cell>
          <cell r="M14131" t="str">
            <v>建筑工程学院</v>
          </cell>
          <cell r="N14131" t="str">
            <v>11土木工程1</v>
          </cell>
        </row>
        <row r="14132">
          <cell r="L14132">
            <v>1138210082</v>
          </cell>
          <cell r="M14132" t="str">
            <v>建筑工程学院</v>
          </cell>
          <cell r="N14132" t="str">
            <v>11土木工程1</v>
          </cell>
        </row>
        <row r="14133">
          <cell r="L14133">
            <v>1138210083</v>
          </cell>
          <cell r="M14133" t="str">
            <v>建筑工程学院</v>
          </cell>
          <cell r="N14133" t="str">
            <v>11土木工程1</v>
          </cell>
        </row>
        <row r="14134">
          <cell r="L14134">
            <v>1138210085</v>
          </cell>
          <cell r="M14134" t="str">
            <v>建筑工程学院</v>
          </cell>
          <cell r="N14134" t="str">
            <v>11土木工程1</v>
          </cell>
        </row>
        <row r="14135">
          <cell r="L14135">
            <v>1138210086</v>
          </cell>
          <cell r="M14135" t="str">
            <v>建筑工程学院</v>
          </cell>
          <cell r="N14135" t="str">
            <v>11土木工程1</v>
          </cell>
        </row>
        <row r="14136">
          <cell r="L14136">
            <v>1138210091</v>
          </cell>
          <cell r="M14136" t="str">
            <v>建筑工程学院</v>
          </cell>
          <cell r="N14136" t="str">
            <v>11土木工程1</v>
          </cell>
        </row>
        <row r="14137">
          <cell r="L14137">
            <v>1138210092</v>
          </cell>
          <cell r="M14137" t="str">
            <v>建筑工程学院</v>
          </cell>
          <cell r="N14137" t="str">
            <v>11土木工程1</v>
          </cell>
        </row>
        <row r="14138">
          <cell r="L14138">
            <v>1138210095</v>
          </cell>
          <cell r="M14138" t="str">
            <v>建筑工程学院</v>
          </cell>
          <cell r="N14138" t="str">
            <v>11土木工程1</v>
          </cell>
        </row>
        <row r="14139">
          <cell r="L14139">
            <v>1138210099</v>
          </cell>
          <cell r="M14139" t="str">
            <v>建筑工程学院</v>
          </cell>
          <cell r="N14139" t="str">
            <v>11土木工程1</v>
          </cell>
        </row>
        <row r="14140">
          <cell r="L14140">
            <v>1138210100</v>
          </cell>
          <cell r="M14140" t="str">
            <v>建筑工程学院</v>
          </cell>
          <cell r="N14140" t="str">
            <v>11土木工程1</v>
          </cell>
        </row>
        <row r="14141">
          <cell r="L14141">
            <v>1138210101</v>
          </cell>
          <cell r="M14141" t="str">
            <v>建筑工程学院</v>
          </cell>
          <cell r="N14141" t="str">
            <v>11土木工程1</v>
          </cell>
        </row>
        <row r="14142">
          <cell r="L14142">
            <v>1138210102</v>
          </cell>
          <cell r="M14142" t="str">
            <v>建筑工程学院</v>
          </cell>
          <cell r="N14142" t="str">
            <v>11土木工程1</v>
          </cell>
        </row>
        <row r="14143">
          <cell r="L14143">
            <v>1138210103</v>
          </cell>
          <cell r="M14143" t="str">
            <v>建筑工程学院</v>
          </cell>
          <cell r="N14143" t="str">
            <v>11土木工程1</v>
          </cell>
        </row>
        <row r="14144">
          <cell r="L14144">
            <v>1138210104</v>
          </cell>
          <cell r="M14144" t="str">
            <v>建筑工程学院</v>
          </cell>
          <cell r="N14144" t="str">
            <v>11土木工程1</v>
          </cell>
        </row>
        <row r="14145">
          <cell r="L14145">
            <v>1138210107</v>
          </cell>
          <cell r="M14145" t="str">
            <v>建筑工程学院</v>
          </cell>
          <cell r="N14145" t="str">
            <v>11土木工程1</v>
          </cell>
        </row>
        <row r="14146">
          <cell r="L14146">
            <v>1138210109</v>
          </cell>
          <cell r="M14146" t="str">
            <v>建筑工程学院</v>
          </cell>
          <cell r="N14146" t="str">
            <v>11土木工程1</v>
          </cell>
        </row>
        <row r="14147">
          <cell r="L14147">
            <v>1138210113</v>
          </cell>
          <cell r="M14147" t="str">
            <v>建筑工程学院</v>
          </cell>
          <cell r="N14147" t="str">
            <v>11土木工程1</v>
          </cell>
        </row>
        <row r="14148">
          <cell r="L14148">
            <v>1132240045</v>
          </cell>
          <cell r="M14148" t="str">
            <v>建筑工程学院</v>
          </cell>
          <cell r="N14148" t="str">
            <v>11土木工程2</v>
          </cell>
        </row>
        <row r="14149">
          <cell r="L14149">
            <v>1136230098</v>
          </cell>
          <cell r="M14149" t="str">
            <v>建筑工程学院</v>
          </cell>
          <cell r="N14149" t="str">
            <v>11土木工程2</v>
          </cell>
        </row>
        <row r="14150">
          <cell r="L14150">
            <v>1138210002</v>
          </cell>
          <cell r="M14150" t="str">
            <v>建筑工程学院</v>
          </cell>
          <cell r="N14150" t="str">
            <v>11土木工程2</v>
          </cell>
        </row>
        <row r="14151">
          <cell r="L14151">
            <v>1138210004</v>
          </cell>
          <cell r="M14151" t="str">
            <v>建筑工程学院</v>
          </cell>
          <cell r="N14151" t="str">
            <v>11土木工程2</v>
          </cell>
        </row>
        <row r="14152">
          <cell r="L14152">
            <v>1138210005</v>
          </cell>
          <cell r="M14152" t="str">
            <v>建筑工程学院</v>
          </cell>
          <cell r="N14152" t="str">
            <v>11土木工程2</v>
          </cell>
        </row>
        <row r="14153">
          <cell r="L14153">
            <v>1138210008</v>
          </cell>
          <cell r="M14153" t="str">
            <v>建筑工程学院</v>
          </cell>
          <cell r="N14153" t="str">
            <v>11土木工程2</v>
          </cell>
        </row>
        <row r="14154">
          <cell r="L14154">
            <v>1138210010</v>
          </cell>
          <cell r="M14154" t="str">
            <v>建筑工程学院</v>
          </cell>
          <cell r="N14154" t="str">
            <v>11土木工程2</v>
          </cell>
        </row>
        <row r="14155">
          <cell r="L14155">
            <v>1138210012</v>
          </cell>
          <cell r="M14155" t="str">
            <v>建筑工程学院</v>
          </cell>
          <cell r="N14155" t="str">
            <v>11土木工程2</v>
          </cell>
        </row>
        <row r="14156">
          <cell r="L14156">
            <v>1138210014</v>
          </cell>
          <cell r="M14156" t="str">
            <v>建筑工程学院</v>
          </cell>
          <cell r="N14156" t="str">
            <v>11土木工程2</v>
          </cell>
        </row>
        <row r="14157">
          <cell r="L14157">
            <v>1138210017</v>
          </cell>
          <cell r="M14157" t="str">
            <v>建筑工程学院</v>
          </cell>
          <cell r="N14157" t="str">
            <v>11土木工程2</v>
          </cell>
        </row>
        <row r="14158">
          <cell r="L14158">
            <v>1138210022</v>
          </cell>
          <cell r="M14158" t="str">
            <v>建筑工程学院</v>
          </cell>
          <cell r="N14158" t="str">
            <v>11土木工程2</v>
          </cell>
        </row>
        <row r="14159">
          <cell r="L14159">
            <v>1138210024</v>
          </cell>
          <cell r="M14159" t="str">
            <v>建筑工程学院</v>
          </cell>
          <cell r="N14159" t="str">
            <v>11土木工程2</v>
          </cell>
        </row>
        <row r="14160">
          <cell r="L14160">
            <v>1138210025</v>
          </cell>
          <cell r="M14160" t="str">
            <v>建筑工程学院</v>
          </cell>
          <cell r="N14160" t="str">
            <v>11土木工程2</v>
          </cell>
        </row>
        <row r="14161">
          <cell r="L14161">
            <v>1138210027</v>
          </cell>
          <cell r="M14161" t="str">
            <v>建筑工程学院</v>
          </cell>
          <cell r="N14161" t="str">
            <v>11土木工程2</v>
          </cell>
        </row>
        <row r="14162">
          <cell r="L14162">
            <v>1138210028</v>
          </cell>
          <cell r="M14162" t="str">
            <v>建筑工程学院</v>
          </cell>
          <cell r="N14162" t="str">
            <v>11土木工程2</v>
          </cell>
        </row>
        <row r="14163">
          <cell r="L14163">
            <v>1138210030</v>
          </cell>
          <cell r="M14163" t="str">
            <v>建筑工程学院</v>
          </cell>
          <cell r="N14163" t="str">
            <v>11土木工程2</v>
          </cell>
        </row>
        <row r="14164">
          <cell r="L14164">
            <v>1138210032</v>
          </cell>
          <cell r="M14164" t="str">
            <v>建筑工程学院</v>
          </cell>
          <cell r="N14164" t="str">
            <v>11土木工程2</v>
          </cell>
        </row>
        <row r="14165">
          <cell r="L14165">
            <v>1138210033</v>
          </cell>
          <cell r="M14165" t="str">
            <v>建筑工程学院</v>
          </cell>
          <cell r="N14165" t="str">
            <v>11土木工程2</v>
          </cell>
        </row>
        <row r="14166">
          <cell r="L14166">
            <v>1138210035</v>
          </cell>
          <cell r="M14166" t="str">
            <v>建筑工程学院</v>
          </cell>
          <cell r="N14166" t="str">
            <v>11土木工程2</v>
          </cell>
        </row>
        <row r="14167">
          <cell r="L14167">
            <v>1138210037</v>
          </cell>
          <cell r="M14167" t="str">
            <v>建筑工程学院</v>
          </cell>
          <cell r="N14167" t="str">
            <v>11土木工程2</v>
          </cell>
        </row>
        <row r="14168">
          <cell r="L14168">
            <v>1138210038</v>
          </cell>
          <cell r="M14168" t="str">
            <v>建筑工程学院</v>
          </cell>
          <cell r="N14168" t="str">
            <v>11土木工程2</v>
          </cell>
        </row>
        <row r="14169">
          <cell r="L14169">
            <v>1138210045</v>
          </cell>
          <cell r="M14169" t="str">
            <v>建筑工程学院</v>
          </cell>
          <cell r="N14169" t="str">
            <v>11土木工程2</v>
          </cell>
        </row>
        <row r="14170">
          <cell r="L14170">
            <v>1138210046</v>
          </cell>
          <cell r="M14170" t="str">
            <v>建筑工程学院</v>
          </cell>
          <cell r="N14170" t="str">
            <v>11土木工程2</v>
          </cell>
        </row>
        <row r="14171">
          <cell r="L14171">
            <v>1138210048</v>
          </cell>
          <cell r="M14171" t="str">
            <v>建筑工程学院</v>
          </cell>
          <cell r="N14171" t="str">
            <v>11土木工程2</v>
          </cell>
        </row>
        <row r="14172">
          <cell r="L14172">
            <v>1138210050</v>
          </cell>
          <cell r="M14172" t="str">
            <v>建筑工程学院</v>
          </cell>
          <cell r="N14172" t="str">
            <v>11土木工程2</v>
          </cell>
        </row>
        <row r="14173">
          <cell r="L14173">
            <v>1138210056</v>
          </cell>
          <cell r="M14173" t="str">
            <v>建筑工程学院</v>
          </cell>
          <cell r="N14173" t="str">
            <v>11土木工程2</v>
          </cell>
        </row>
        <row r="14174">
          <cell r="L14174">
            <v>1138210057</v>
          </cell>
          <cell r="M14174" t="str">
            <v>建筑工程学院</v>
          </cell>
          <cell r="N14174" t="str">
            <v>11土木工程2</v>
          </cell>
        </row>
        <row r="14175">
          <cell r="L14175">
            <v>1138210060</v>
          </cell>
          <cell r="M14175" t="str">
            <v>建筑工程学院</v>
          </cell>
          <cell r="N14175" t="str">
            <v>11土木工程2</v>
          </cell>
        </row>
        <row r="14176">
          <cell r="L14176">
            <v>1138210061</v>
          </cell>
          <cell r="M14176" t="str">
            <v>建筑工程学院</v>
          </cell>
          <cell r="N14176" t="str">
            <v>11土木工程2</v>
          </cell>
        </row>
        <row r="14177">
          <cell r="L14177">
            <v>1138210073</v>
          </cell>
          <cell r="M14177" t="str">
            <v>建筑工程学院</v>
          </cell>
          <cell r="N14177" t="str">
            <v>11土木工程2</v>
          </cell>
        </row>
        <row r="14178">
          <cell r="L14178">
            <v>1138210076</v>
          </cell>
          <cell r="M14178" t="str">
            <v>建筑工程学院</v>
          </cell>
          <cell r="N14178" t="str">
            <v>11土木工程2</v>
          </cell>
        </row>
        <row r="14179">
          <cell r="L14179">
            <v>1138210088</v>
          </cell>
          <cell r="M14179" t="str">
            <v>建筑工程学院</v>
          </cell>
          <cell r="N14179" t="str">
            <v>11土木工程2</v>
          </cell>
        </row>
        <row r="14180">
          <cell r="L14180">
            <v>1138210093</v>
          </cell>
          <cell r="M14180" t="str">
            <v>建筑工程学院</v>
          </cell>
          <cell r="N14180" t="str">
            <v>11土木工程2</v>
          </cell>
        </row>
        <row r="14181">
          <cell r="L14181">
            <v>1138210097</v>
          </cell>
          <cell r="M14181" t="str">
            <v>建筑工程学院</v>
          </cell>
          <cell r="N14181" t="str">
            <v>11土木工程2</v>
          </cell>
        </row>
        <row r="14182">
          <cell r="L14182">
            <v>1138210114</v>
          </cell>
          <cell r="M14182" t="str">
            <v>建筑工程学院</v>
          </cell>
          <cell r="N14182" t="str">
            <v>11土木工程2</v>
          </cell>
        </row>
        <row r="14183">
          <cell r="L14183">
            <v>1138210116</v>
          </cell>
          <cell r="M14183" t="str">
            <v>建筑工程学院</v>
          </cell>
          <cell r="N14183" t="str">
            <v>11土木工程2</v>
          </cell>
        </row>
        <row r="14184">
          <cell r="L14184">
            <v>1138210117</v>
          </cell>
          <cell r="M14184" t="str">
            <v>建筑工程学院</v>
          </cell>
          <cell r="N14184" t="str">
            <v>11土木工程2</v>
          </cell>
        </row>
        <row r="14185">
          <cell r="L14185">
            <v>1138220057</v>
          </cell>
          <cell r="M14185" t="str">
            <v>建筑工程学院</v>
          </cell>
          <cell r="N14185" t="str">
            <v>11土木工程2</v>
          </cell>
        </row>
        <row r="14186">
          <cell r="L14186">
            <v>1038210031</v>
          </cell>
          <cell r="M14186" t="str">
            <v>建筑工程学院</v>
          </cell>
          <cell r="N14186" t="str">
            <v>11土木工程3</v>
          </cell>
        </row>
        <row r="14187">
          <cell r="L14187">
            <v>1131210026</v>
          </cell>
          <cell r="M14187" t="str">
            <v>建筑工程学院</v>
          </cell>
          <cell r="N14187" t="str">
            <v>11土木工程3</v>
          </cell>
        </row>
        <row r="14188">
          <cell r="L14188">
            <v>1132210054</v>
          </cell>
          <cell r="M14188" t="str">
            <v>建筑工程学院</v>
          </cell>
          <cell r="N14188" t="str">
            <v>11土木工程3</v>
          </cell>
        </row>
        <row r="14189">
          <cell r="L14189">
            <v>1138210003</v>
          </cell>
          <cell r="M14189" t="str">
            <v>建筑工程学院</v>
          </cell>
          <cell r="N14189" t="str">
            <v>11土木工程3</v>
          </cell>
        </row>
        <row r="14190">
          <cell r="L14190">
            <v>1138210007</v>
          </cell>
          <cell r="M14190" t="str">
            <v>建筑工程学院</v>
          </cell>
          <cell r="N14190" t="str">
            <v>11土木工程3</v>
          </cell>
        </row>
        <row r="14191">
          <cell r="L14191">
            <v>1138210013</v>
          </cell>
          <cell r="M14191" t="str">
            <v>建筑工程学院</v>
          </cell>
          <cell r="N14191" t="str">
            <v>11土木工程3</v>
          </cell>
        </row>
        <row r="14192">
          <cell r="L14192">
            <v>1138210021</v>
          </cell>
          <cell r="M14192" t="str">
            <v>建筑工程学院</v>
          </cell>
          <cell r="N14192" t="str">
            <v>11土木工程3</v>
          </cell>
        </row>
        <row r="14193">
          <cell r="L14193">
            <v>1138210023</v>
          </cell>
          <cell r="M14193" t="str">
            <v>建筑工程学院</v>
          </cell>
          <cell r="N14193" t="str">
            <v>11土木工程3</v>
          </cell>
        </row>
        <row r="14194">
          <cell r="L14194">
            <v>1138210029</v>
          </cell>
          <cell r="M14194" t="str">
            <v>建筑工程学院</v>
          </cell>
          <cell r="N14194" t="str">
            <v>11土木工程3</v>
          </cell>
        </row>
        <row r="14195">
          <cell r="L14195">
            <v>1138210034</v>
          </cell>
          <cell r="M14195" t="str">
            <v>建筑工程学院</v>
          </cell>
          <cell r="N14195" t="str">
            <v>11土木工程3</v>
          </cell>
        </row>
        <row r="14196">
          <cell r="L14196">
            <v>1138210036</v>
          </cell>
          <cell r="M14196" t="str">
            <v>建筑工程学院</v>
          </cell>
          <cell r="N14196" t="str">
            <v>11土木工程3</v>
          </cell>
        </row>
        <row r="14197">
          <cell r="L14197">
            <v>1138210039</v>
          </cell>
          <cell r="M14197" t="str">
            <v>建筑工程学院</v>
          </cell>
          <cell r="N14197" t="str">
            <v>11土木工程3</v>
          </cell>
        </row>
        <row r="14198">
          <cell r="L14198">
            <v>1138210040</v>
          </cell>
          <cell r="M14198" t="str">
            <v>建筑工程学院</v>
          </cell>
          <cell r="N14198" t="str">
            <v>11土木工程3</v>
          </cell>
        </row>
        <row r="14199">
          <cell r="L14199">
            <v>1138210041</v>
          </cell>
          <cell r="M14199" t="str">
            <v>建筑工程学院</v>
          </cell>
          <cell r="N14199" t="str">
            <v>11土木工程3</v>
          </cell>
        </row>
        <row r="14200">
          <cell r="L14200">
            <v>1138210047</v>
          </cell>
          <cell r="M14200" t="str">
            <v>建筑工程学院</v>
          </cell>
          <cell r="N14200" t="str">
            <v>11土木工程3</v>
          </cell>
        </row>
        <row r="14201">
          <cell r="L14201">
            <v>1138210051</v>
          </cell>
          <cell r="M14201" t="str">
            <v>建筑工程学院</v>
          </cell>
          <cell r="N14201" t="str">
            <v>11土木工程3</v>
          </cell>
        </row>
        <row r="14202">
          <cell r="L14202">
            <v>1138210053</v>
          </cell>
          <cell r="M14202" t="str">
            <v>建筑工程学院</v>
          </cell>
          <cell r="N14202" t="str">
            <v>11土木工程3</v>
          </cell>
        </row>
        <row r="14203">
          <cell r="L14203">
            <v>1138210054</v>
          </cell>
          <cell r="M14203" t="str">
            <v>建筑工程学院</v>
          </cell>
          <cell r="N14203" t="str">
            <v>11土木工程3</v>
          </cell>
        </row>
        <row r="14204">
          <cell r="L14204">
            <v>1138210055</v>
          </cell>
          <cell r="M14204" t="str">
            <v>建筑工程学院</v>
          </cell>
          <cell r="N14204" t="str">
            <v>11土木工程3</v>
          </cell>
        </row>
        <row r="14205">
          <cell r="L14205">
            <v>1138210071</v>
          </cell>
          <cell r="M14205" t="str">
            <v>建筑工程学院</v>
          </cell>
          <cell r="N14205" t="str">
            <v>11土木工程3</v>
          </cell>
        </row>
        <row r="14206">
          <cell r="L14206">
            <v>1138210072</v>
          </cell>
          <cell r="M14206" t="str">
            <v>建筑工程学院</v>
          </cell>
          <cell r="N14206" t="str">
            <v>11土木工程3</v>
          </cell>
        </row>
        <row r="14207">
          <cell r="L14207">
            <v>1138210084</v>
          </cell>
          <cell r="M14207" t="str">
            <v>建筑工程学院</v>
          </cell>
          <cell r="N14207" t="str">
            <v>11土木工程3</v>
          </cell>
        </row>
        <row r="14208">
          <cell r="L14208">
            <v>1138210090</v>
          </cell>
          <cell r="M14208" t="str">
            <v>建筑工程学院</v>
          </cell>
          <cell r="N14208" t="str">
            <v>11土木工程3</v>
          </cell>
        </row>
        <row r="14209">
          <cell r="L14209">
            <v>1138210096</v>
          </cell>
          <cell r="M14209" t="str">
            <v>建筑工程学院</v>
          </cell>
          <cell r="N14209" t="str">
            <v>11土木工程3</v>
          </cell>
        </row>
        <row r="14210">
          <cell r="L14210">
            <v>1138210098</v>
          </cell>
          <cell r="M14210" t="str">
            <v>建筑工程学院</v>
          </cell>
          <cell r="N14210" t="str">
            <v>11土木工程3</v>
          </cell>
        </row>
        <row r="14211">
          <cell r="L14211">
            <v>1138210106</v>
          </cell>
          <cell r="M14211" t="str">
            <v>建筑工程学院</v>
          </cell>
          <cell r="N14211" t="str">
            <v>11土木工程3</v>
          </cell>
        </row>
        <row r="14212">
          <cell r="L14212">
            <v>1138210110</v>
          </cell>
          <cell r="M14212" t="str">
            <v>建筑工程学院</v>
          </cell>
          <cell r="N14212" t="str">
            <v>11土木工程3</v>
          </cell>
        </row>
        <row r="14213">
          <cell r="L14213">
            <v>1138210111</v>
          </cell>
          <cell r="M14213" t="str">
            <v>建筑工程学院</v>
          </cell>
          <cell r="N14213" t="str">
            <v>11土木工程3</v>
          </cell>
        </row>
        <row r="14214">
          <cell r="L14214">
            <v>1138210118</v>
          </cell>
          <cell r="M14214" t="str">
            <v>建筑工程学院</v>
          </cell>
          <cell r="N14214" t="str">
            <v>11土木工程3</v>
          </cell>
        </row>
        <row r="14215">
          <cell r="L14215">
            <v>1138210119</v>
          </cell>
          <cell r="M14215" t="str">
            <v>建筑工程学院</v>
          </cell>
          <cell r="N14215" t="str">
            <v>11土木工程3</v>
          </cell>
        </row>
        <row r="14216">
          <cell r="L14216">
            <v>1138210120</v>
          </cell>
          <cell r="M14216" t="str">
            <v>建筑工程学院</v>
          </cell>
          <cell r="N14216" t="str">
            <v>11土木工程3</v>
          </cell>
        </row>
        <row r="14217">
          <cell r="L14217">
            <v>1138210001</v>
          </cell>
          <cell r="M14217" t="str">
            <v>建筑工程学院</v>
          </cell>
          <cell r="N14217" t="str">
            <v>11土木工程4</v>
          </cell>
        </row>
        <row r="14218">
          <cell r="L14218">
            <v>1138210043</v>
          </cell>
          <cell r="M14218" t="str">
            <v>建筑工程学院</v>
          </cell>
          <cell r="N14218" t="str">
            <v>11土木工程4</v>
          </cell>
        </row>
        <row r="14219">
          <cell r="L14219">
            <v>1138210058</v>
          </cell>
          <cell r="M14219" t="str">
            <v>建筑工程学院</v>
          </cell>
          <cell r="N14219" t="str">
            <v>11土木工程4</v>
          </cell>
        </row>
        <row r="14220">
          <cell r="L14220">
            <v>1138210063</v>
          </cell>
          <cell r="M14220" t="str">
            <v>建筑工程学院</v>
          </cell>
          <cell r="N14220" t="str">
            <v>11土木工程4</v>
          </cell>
        </row>
        <row r="14221">
          <cell r="L14221">
            <v>1138210068</v>
          </cell>
          <cell r="M14221" t="str">
            <v>建筑工程学院</v>
          </cell>
          <cell r="N14221" t="str">
            <v>11土木工程4</v>
          </cell>
        </row>
        <row r="14222">
          <cell r="L14222">
            <v>1138210075</v>
          </cell>
          <cell r="M14222" t="str">
            <v>建筑工程学院</v>
          </cell>
          <cell r="N14222" t="str">
            <v>11土木工程4</v>
          </cell>
        </row>
        <row r="14223">
          <cell r="L14223">
            <v>1138210077</v>
          </cell>
          <cell r="M14223" t="str">
            <v>建筑工程学院</v>
          </cell>
          <cell r="N14223" t="str">
            <v>11土木工程4</v>
          </cell>
        </row>
        <row r="14224">
          <cell r="L14224">
            <v>1138210079</v>
          </cell>
          <cell r="M14224" t="str">
            <v>建筑工程学院</v>
          </cell>
          <cell r="N14224" t="str">
            <v>11土木工程4</v>
          </cell>
        </row>
        <row r="14225">
          <cell r="L14225">
            <v>1138210087</v>
          </cell>
          <cell r="M14225" t="str">
            <v>建筑工程学院</v>
          </cell>
          <cell r="N14225" t="str">
            <v>11土木工程4</v>
          </cell>
        </row>
        <row r="14226">
          <cell r="L14226">
            <v>1138210089</v>
          </cell>
          <cell r="M14226" t="str">
            <v>建筑工程学院</v>
          </cell>
          <cell r="N14226" t="str">
            <v>11土木工程4</v>
          </cell>
        </row>
        <row r="14227">
          <cell r="L14227">
            <v>1138210094</v>
          </cell>
          <cell r="M14227" t="str">
            <v>建筑工程学院</v>
          </cell>
          <cell r="N14227" t="str">
            <v>11土木工程4</v>
          </cell>
        </row>
        <row r="14228">
          <cell r="L14228">
            <v>1138210105</v>
          </cell>
          <cell r="M14228" t="str">
            <v>建筑工程学院</v>
          </cell>
          <cell r="N14228" t="str">
            <v>11土木工程4</v>
          </cell>
        </row>
        <row r="14229">
          <cell r="L14229">
            <v>1138210108</v>
          </cell>
          <cell r="M14229" t="str">
            <v>建筑工程学院</v>
          </cell>
          <cell r="N14229" t="str">
            <v>11土木工程4</v>
          </cell>
        </row>
        <row r="14230">
          <cell r="L14230">
            <v>1138210115</v>
          </cell>
          <cell r="M14230" t="str">
            <v>建筑工程学院</v>
          </cell>
          <cell r="N14230" t="str">
            <v>11土木工程4</v>
          </cell>
        </row>
        <row r="14231">
          <cell r="L14231">
            <v>1138220049</v>
          </cell>
          <cell r="M14231" t="str">
            <v>建筑工程学院</v>
          </cell>
          <cell r="N14231" t="str">
            <v>11土木工程4</v>
          </cell>
        </row>
        <row r="14232">
          <cell r="L14232">
            <v>1038220034</v>
          </cell>
          <cell r="M14232" t="str">
            <v>建筑工程学院</v>
          </cell>
          <cell r="N14232" t="str">
            <v>11给水排水1</v>
          </cell>
        </row>
        <row r="14233">
          <cell r="L14233">
            <v>1131250038</v>
          </cell>
          <cell r="M14233" t="str">
            <v>建筑工程学院</v>
          </cell>
          <cell r="N14233" t="str">
            <v>11给水排水1</v>
          </cell>
        </row>
        <row r="14234">
          <cell r="L14234">
            <v>1138220001</v>
          </cell>
          <cell r="M14234" t="str">
            <v>建筑工程学院</v>
          </cell>
          <cell r="N14234" t="str">
            <v>11给水排水1</v>
          </cell>
        </row>
        <row r="14235">
          <cell r="L14235">
            <v>1138220002</v>
          </cell>
          <cell r="M14235" t="str">
            <v>建筑工程学院</v>
          </cell>
          <cell r="N14235" t="str">
            <v>11给水排水1</v>
          </cell>
        </row>
        <row r="14236">
          <cell r="L14236">
            <v>1138220003</v>
          </cell>
          <cell r="M14236" t="str">
            <v>建筑工程学院</v>
          </cell>
          <cell r="N14236" t="str">
            <v>11给水排水1</v>
          </cell>
        </row>
        <row r="14237">
          <cell r="L14237">
            <v>1138220004</v>
          </cell>
          <cell r="M14237" t="str">
            <v>建筑工程学院</v>
          </cell>
          <cell r="N14237" t="str">
            <v>11给水排水1</v>
          </cell>
        </row>
        <row r="14238">
          <cell r="L14238">
            <v>1138220005</v>
          </cell>
          <cell r="M14238" t="str">
            <v>建筑工程学院</v>
          </cell>
          <cell r="N14238" t="str">
            <v>11给水排水1</v>
          </cell>
        </row>
        <row r="14239">
          <cell r="L14239">
            <v>1138220006</v>
          </cell>
          <cell r="M14239" t="str">
            <v>建筑工程学院</v>
          </cell>
          <cell r="N14239" t="str">
            <v>11给水排水1</v>
          </cell>
        </row>
        <row r="14240">
          <cell r="L14240">
            <v>1138220007</v>
          </cell>
          <cell r="M14240" t="str">
            <v>建筑工程学院</v>
          </cell>
          <cell r="N14240" t="str">
            <v>11给水排水1</v>
          </cell>
        </row>
        <row r="14241">
          <cell r="L14241">
            <v>1138220008</v>
          </cell>
          <cell r="M14241" t="str">
            <v>建筑工程学院</v>
          </cell>
          <cell r="N14241" t="str">
            <v>11给水排水1</v>
          </cell>
        </row>
        <row r="14242">
          <cell r="L14242">
            <v>1138220009</v>
          </cell>
          <cell r="M14242" t="str">
            <v>建筑工程学院</v>
          </cell>
          <cell r="N14242" t="str">
            <v>11给水排水1</v>
          </cell>
        </row>
        <row r="14243">
          <cell r="L14243">
            <v>1138220010</v>
          </cell>
          <cell r="M14243" t="str">
            <v>建筑工程学院</v>
          </cell>
          <cell r="N14243" t="str">
            <v>11给水排水1</v>
          </cell>
        </row>
        <row r="14244">
          <cell r="L14244">
            <v>1138220011</v>
          </cell>
          <cell r="M14244" t="str">
            <v>建筑工程学院</v>
          </cell>
          <cell r="N14244" t="str">
            <v>11给水排水1</v>
          </cell>
        </row>
        <row r="14245">
          <cell r="L14245">
            <v>1138220012</v>
          </cell>
          <cell r="M14245" t="str">
            <v>建筑工程学院</v>
          </cell>
          <cell r="N14245" t="str">
            <v>11给水排水1</v>
          </cell>
        </row>
        <row r="14246">
          <cell r="L14246">
            <v>1138220014</v>
          </cell>
          <cell r="M14246" t="str">
            <v>建筑工程学院</v>
          </cell>
          <cell r="N14246" t="str">
            <v>11给水排水1</v>
          </cell>
        </row>
        <row r="14247">
          <cell r="L14247">
            <v>1138220015</v>
          </cell>
          <cell r="M14247" t="str">
            <v>建筑工程学院</v>
          </cell>
          <cell r="N14247" t="str">
            <v>11给水排水1</v>
          </cell>
        </row>
        <row r="14248">
          <cell r="L14248">
            <v>1138220016</v>
          </cell>
          <cell r="M14248" t="str">
            <v>建筑工程学院</v>
          </cell>
          <cell r="N14248" t="str">
            <v>11给水排水1</v>
          </cell>
        </row>
        <row r="14249">
          <cell r="L14249">
            <v>1138220017</v>
          </cell>
          <cell r="M14249" t="str">
            <v>建筑工程学院</v>
          </cell>
          <cell r="N14249" t="str">
            <v>11给水排水1</v>
          </cell>
        </row>
        <row r="14250">
          <cell r="L14250">
            <v>1138220018</v>
          </cell>
          <cell r="M14250" t="str">
            <v>建筑工程学院</v>
          </cell>
          <cell r="N14250" t="str">
            <v>11给水排水1</v>
          </cell>
        </row>
        <row r="14251">
          <cell r="L14251">
            <v>1138220019</v>
          </cell>
          <cell r="M14251" t="str">
            <v>建筑工程学院</v>
          </cell>
          <cell r="N14251" t="str">
            <v>11给水排水1</v>
          </cell>
        </row>
        <row r="14252">
          <cell r="L14252">
            <v>1138220020</v>
          </cell>
          <cell r="M14252" t="str">
            <v>建筑工程学院</v>
          </cell>
          <cell r="N14252" t="str">
            <v>11给水排水1</v>
          </cell>
        </row>
        <row r="14253">
          <cell r="L14253">
            <v>1138220021</v>
          </cell>
          <cell r="M14253" t="str">
            <v>建筑工程学院</v>
          </cell>
          <cell r="N14253" t="str">
            <v>11给水排水1</v>
          </cell>
        </row>
        <row r="14254">
          <cell r="L14254">
            <v>1138220022</v>
          </cell>
          <cell r="M14254" t="str">
            <v>建筑工程学院</v>
          </cell>
          <cell r="N14254" t="str">
            <v>11给水排水1</v>
          </cell>
        </row>
        <row r="14255">
          <cell r="L14255">
            <v>1138220023</v>
          </cell>
          <cell r="M14255" t="str">
            <v>建筑工程学院</v>
          </cell>
          <cell r="N14255" t="str">
            <v>11给水排水1</v>
          </cell>
        </row>
        <row r="14256">
          <cell r="L14256">
            <v>1138220024</v>
          </cell>
          <cell r="M14256" t="str">
            <v>建筑工程学院</v>
          </cell>
          <cell r="N14256" t="str">
            <v>11给水排水1</v>
          </cell>
        </row>
        <row r="14257">
          <cell r="L14257">
            <v>1138220025</v>
          </cell>
          <cell r="M14257" t="str">
            <v>建筑工程学院</v>
          </cell>
          <cell r="N14257" t="str">
            <v>11给水排水1</v>
          </cell>
        </row>
        <row r="14258">
          <cell r="L14258">
            <v>1138220026</v>
          </cell>
          <cell r="M14258" t="str">
            <v>建筑工程学院</v>
          </cell>
          <cell r="N14258" t="str">
            <v>11给水排水1</v>
          </cell>
        </row>
        <row r="14259">
          <cell r="L14259">
            <v>1138220027</v>
          </cell>
          <cell r="M14259" t="str">
            <v>建筑工程学院</v>
          </cell>
          <cell r="N14259" t="str">
            <v>11给水排水1</v>
          </cell>
        </row>
        <row r="14260">
          <cell r="L14260">
            <v>1138220028</v>
          </cell>
          <cell r="M14260" t="str">
            <v>建筑工程学院</v>
          </cell>
          <cell r="N14260" t="str">
            <v>11给水排水1</v>
          </cell>
        </row>
        <row r="14261">
          <cell r="L14261">
            <v>1138220029</v>
          </cell>
          <cell r="M14261" t="str">
            <v>建筑工程学院</v>
          </cell>
          <cell r="N14261" t="str">
            <v>11给水排水1</v>
          </cell>
        </row>
        <row r="14262">
          <cell r="L14262">
            <v>1138220030</v>
          </cell>
          <cell r="M14262" t="str">
            <v>建筑工程学院</v>
          </cell>
          <cell r="N14262" t="str">
            <v>11给水排水1</v>
          </cell>
        </row>
        <row r="14263">
          <cell r="L14263">
            <v>1130240051</v>
          </cell>
          <cell r="M14263" t="str">
            <v>建筑工程学院</v>
          </cell>
          <cell r="N14263" t="str">
            <v>11给水排水2</v>
          </cell>
        </row>
        <row r="14264">
          <cell r="L14264">
            <v>1137210034</v>
          </cell>
          <cell r="M14264" t="str">
            <v>建筑工程学院</v>
          </cell>
          <cell r="N14264" t="str">
            <v>11给水排水2</v>
          </cell>
        </row>
        <row r="14265">
          <cell r="L14265">
            <v>1138220032</v>
          </cell>
          <cell r="M14265" t="str">
            <v>建筑工程学院</v>
          </cell>
          <cell r="N14265" t="str">
            <v>11给水排水2</v>
          </cell>
        </row>
        <row r="14266">
          <cell r="L14266">
            <v>1138220033</v>
          </cell>
          <cell r="M14266" t="str">
            <v>建筑工程学院</v>
          </cell>
          <cell r="N14266" t="str">
            <v>11给水排水2</v>
          </cell>
        </row>
        <row r="14267">
          <cell r="L14267">
            <v>1138220034</v>
          </cell>
          <cell r="M14267" t="str">
            <v>建筑工程学院</v>
          </cell>
          <cell r="N14267" t="str">
            <v>11给水排水2</v>
          </cell>
        </row>
        <row r="14268">
          <cell r="L14268">
            <v>1138220035</v>
          </cell>
          <cell r="M14268" t="str">
            <v>建筑工程学院</v>
          </cell>
          <cell r="N14268" t="str">
            <v>11给水排水2</v>
          </cell>
        </row>
        <row r="14269">
          <cell r="L14269">
            <v>1138220037</v>
          </cell>
          <cell r="M14269" t="str">
            <v>建筑工程学院</v>
          </cell>
          <cell r="N14269" t="str">
            <v>11给水排水2</v>
          </cell>
        </row>
        <row r="14270">
          <cell r="L14270">
            <v>1138220038</v>
          </cell>
          <cell r="M14270" t="str">
            <v>建筑工程学院</v>
          </cell>
          <cell r="N14270" t="str">
            <v>11给水排水2</v>
          </cell>
        </row>
        <row r="14271">
          <cell r="L14271">
            <v>1138220039</v>
          </cell>
          <cell r="M14271" t="str">
            <v>建筑工程学院</v>
          </cell>
          <cell r="N14271" t="str">
            <v>11给水排水2</v>
          </cell>
        </row>
        <row r="14272">
          <cell r="L14272">
            <v>1138220041</v>
          </cell>
          <cell r="M14272" t="str">
            <v>建筑工程学院</v>
          </cell>
          <cell r="N14272" t="str">
            <v>11给水排水2</v>
          </cell>
        </row>
        <row r="14273">
          <cell r="L14273">
            <v>1138220042</v>
          </cell>
          <cell r="M14273" t="str">
            <v>建筑工程学院</v>
          </cell>
          <cell r="N14273" t="str">
            <v>11给水排水2</v>
          </cell>
        </row>
        <row r="14274">
          <cell r="L14274">
            <v>1138220043</v>
          </cell>
          <cell r="M14274" t="str">
            <v>建筑工程学院</v>
          </cell>
          <cell r="N14274" t="str">
            <v>11给水排水2</v>
          </cell>
        </row>
        <row r="14275">
          <cell r="L14275">
            <v>1138220045</v>
          </cell>
          <cell r="M14275" t="str">
            <v>建筑工程学院</v>
          </cell>
          <cell r="N14275" t="str">
            <v>11给水排水2</v>
          </cell>
        </row>
        <row r="14276">
          <cell r="L14276">
            <v>1138220046</v>
          </cell>
          <cell r="M14276" t="str">
            <v>建筑工程学院</v>
          </cell>
          <cell r="N14276" t="str">
            <v>11给水排水2</v>
          </cell>
        </row>
        <row r="14277">
          <cell r="L14277">
            <v>1138220047</v>
          </cell>
          <cell r="M14277" t="str">
            <v>建筑工程学院</v>
          </cell>
          <cell r="N14277" t="str">
            <v>11给水排水2</v>
          </cell>
        </row>
        <row r="14278">
          <cell r="L14278">
            <v>1138220048</v>
          </cell>
          <cell r="M14278" t="str">
            <v>建筑工程学院</v>
          </cell>
          <cell r="N14278" t="str">
            <v>11给水排水2</v>
          </cell>
        </row>
        <row r="14279">
          <cell r="L14279">
            <v>1138220050</v>
          </cell>
          <cell r="M14279" t="str">
            <v>建筑工程学院</v>
          </cell>
          <cell r="N14279" t="str">
            <v>11给水排水2</v>
          </cell>
        </row>
        <row r="14280">
          <cell r="L14280">
            <v>1138220051</v>
          </cell>
          <cell r="M14280" t="str">
            <v>建筑工程学院</v>
          </cell>
          <cell r="N14280" t="str">
            <v>11给水排水2</v>
          </cell>
        </row>
        <row r="14281">
          <cell r="L14281">
            <v>1138220052</v>
          </cell>
          <cell r="M14281" t="str">
            <v>建筑工程学院</v>
          </cell>
          <cell r="N14281" t="str">
            <v>11给水排水2</v>
          </cell>
        </row>
        <row r="14282">
          <cell r="L14282">
            <v>1138220053</v>
          </cell>
          <cell r="M14282" t="str">
            <v>建筑工程学院</v>
          </cell>
          <cell r="N14282" t="str">
            <v>11给水排水2</v>
          </cell>
        </row>
        <row r="14283">
          <cell r="L14283">
            <v>1138220054</v>
          </cell>
          <cell r="M14283" t="str">
            <v>建筑工程学院</v>
          </cell>
          <cell r="N14283" t="str">
            <v>11给水排水2</v>
          </cell>
        </row>
        <row r="14284">
          <cell r="L14284">
            <v>1138220055</v>
          </cell>
          <cell r="M14284" t="str">
            <v>建筑工程学院</v>
          </cell>
          <cell r="N14284" t="str">
            <v>11给水排水2</v>
          </cell>
        </row>
        <row r="14285">
          <cell r="L14285">
            <v>1138220056</v>
          </cell>
          <cell r="M14285" t="str">
            <v>建筑工程学院</v>
          </cell>
          <cell r="N14285" t="str">
            <v>11给水排水2</v>
          </cell>
        </row>
        <row r="14286">
          <cell r="L14286">
            <v>1138220058</v>
          </cell>
          <cell r="M14286" t="str">
            <v>建筑工程学院</v>
          </cell>
          <cell r="N14286" t="str">
            <v>11给水排水2</v>
          </cell>
        </row>
        <row r="14287">
          <cell r="L14287">
            <v>1138220059</v>
          </cell>
          <cell r="M14287" t="str">
            <v>建筑工程学院</v>
          </cell>
          <cell r="N14287" t="str">
            <v>11给水排水2</v>
          </cell>
        </row>
        <row r="14288">
          <cell r="L14288">
            <v>1138220060</v>
          </cell>
          <cell r="M14288" t="str">
            <v>建筑工程学院</v>
          </cell>
          <cell r="N14288" t="str">
            <v>11给水排水2</v>
          </cell>
        </row>
        <row r="14289">
          <cell r="L14289">
            <v>1138210015</v>
          </cell>
          <cell r="M14289" t="str">
            <v>建筑工程学院</v>
          </cell>
          <cell r="N14289" t="str">
            <v>12土木工程1</v>
          </cell>
        </row>
        <row r="14290">
          <cell r="L14290">
            <v>1236210114</v>
          </cell>
          <cell r="M14290" t="str">
            <v>建筑工程学院</v>
          </cell>
          <cell r="N14290" t="str">
            <v>12土木工程1</v>
          </cell>
        </row>
        <row r="14291">
          <cell r="L14291">
            <v>1238210001</v>
          </cell>
          <cell r="M14291" t="str">
            <v>建筑工程学院</v>
          </cell>
          <cell r="N14291" t="str">
            <v>12土木工程1</v>
          </cell>
        </row>
        <row r="14292">
          <cell r="L14292">
            <v>1238210002</v>
          </cell>
          <cell r="M14292" t="str">
            <v>建筑工程学院</v>
          </cell>
          <cell r="N14292" t="str">
            <v>12土木工程1</v>
          </cell>
        </row>
        <row r="14293">
          <cell r="L14293">
            <v>1238210003</v>
          </cell>
          <cell r="M14293" t="str">
            <v>建筑工程学院</v>
          </cell>
          <cell r="N14293" t="str">
            <v>12土木工程1</v>
          </cell>
        </row>
        <row r="14294">
          <cell r="L14294">
            <v>1238210004</v>
          </cell>
          <cell r="M14294" t="str">
            <v>建筑工程学院</v>
          </cell>
          <cell r="N14294" t="str">
            <v>12土木工程1</v>
          </cell>
        </row>
        <row r="14295">
          <cell r="L14295">
            <v>1238210005</v>
          </cell>
          <cell r="M14295" t="str">
            <v>建筑工程学院</v>
          </cell>
          <cell r="N14295" t="str">
            <v>12土木工程1</v>
          </cell>
        </row>
        <row r="14296">
          <cell r="L14296">
            <v>1238210006</v>
          </cell>
          <cell r="M14296" t="str">
            <v>建筑工程学院</v>
          </cell>
          <cell r="N14296" t="str">
            <v>12土木工程1</v>
          </cell>
        </row>
        <row r="14297">
          <cell r="L14297">
            <v>1238210007</v>
          </cell>
          <cell r="M14297" t="str">
            <v>建筑工程学院</v>
          </cell>
          <cell r="N14297" t="str">
            <v>12土木工程1</v>
          </cell>
        </row>
        <row r="14298">
          <cell r="L14298">
            <v>1238210008</v>
          </cell>
          <cell r="M14298" t="str">
            <v>建筑工程学院</v>
          </cell>
          <cell r="N14298" t="str">
            <v>12土木工程1</v>
          </cell>
        </row>
        <row r="14299">
          <cell r="L14299">
            <v>1238210009</v>
          </cell>
          <cell r="M14299" t="str">
            <v>建筑工程学院</v>
          </cell>
          <cell r="N14299" t="str">
            <v>12土木工程1</v>
          </cell>
        </row>
        <row r="14300">
          <cell r="L14300">
            <v>1238210011</v>
          </cell>
          <cell r="M14300" t="str">
            <v>建筑工程学院</v>
          </cell>
          <cell r="N14300" t="str">
            <v>12土木工程1</v>
          </cell>
        </row>
        <row r="14301">
          <cell r="L14301">
            <v>1238210012</v>
          </cell>
          <cell r="M14301" t="str">
            <v>建筑工程学院</v>
          </cell>
          <cell r="N14301" t="str">
            <v>12土木工程1</v>
          </cell>
        </row>
        <row r="14302">
          <cell r="L14302">
            <v>1238210013</v>
          </cell>
          <cell r="M14302" t="str">
            <v>建筑工程学院</v>
          </cell>
          <cell r="N14302" t="str">
            <v>12土木工程1</v>
          </cell>
        </row>
        <row r="14303">
          <cell r="L14303">
            <v>1238210014</v>
          </cell>
          <cell r="M14303" t="str">
            <v>建筑工程学院</v>
          </cell>
          <cell r="N14303" t="str">
            <v>12土木工程1</v>
          </cell>
        </row>
        <row r="14304">
          <cell r="L14304">
            <v>1238210015</v>
          </cell>
          <cell r="M14304" t="str">
            <v>建筑工程学院</v>
          </cell>
          <cell r="N14304" t="str">
            <v>12土木工程1</v>
          </cell>
        </row>
        <row r="14305">
          <cell r="L14305">
            <v>1238210016</v>
          </cell>
          <cell r="M14305" t="str">
            <v>建筑工程学院</v>
          </cell>
          <cell r="N14305" t="str">
            <v>12土木工程1</v>
          </cell>
        </row>
        <row r="14306">
          <cell r="L14306">
            <v>1238210017</v>
          </cell>
          <cell r="M14306" t="str">
            <v>建筑工程学院</v>
          </cell>
          <cell r="N14306" t="str">
            <v>12土木工程1</v>
          </cell>
        </row>
        <row r="14307">
          <cell r="L14307">
            <v>1238210018</v>
          </cell>
          <cell r="M14307" t="str">
            <v>建筑工程学院</v>
          </cell>
          <cell r="N14307" t="str">
            <v>12土木工程1</v>
          </cell>
        </row>
        <row r="14308">
          <cell r="L14308">
            <v>1238210019</v>
          </cell>
          <cell r="M14308" t="str">
            <v>建筑工程学院</v>
          </cell>
          <cell r="N14308" t="str">
            <v>12土木工程1</v>
          </cell>
        </row>
        <row r="14309">
          <cell r="L14309">
            <v>1238210020</v>
          </cell>
          <cell r="M14309" t="str">
            <v>建筑工程学院</v>
          </cell>
          <cell r="N14309" t="str">
            <v>12土木工程1</v>
          </cell>
        </row>
        <row r="14310">
          <cell r="L14310">
            <v>1238210021</v>
          </cell>
          <cell r="M14310" t="str">
            <v>建筑工程学院</v>
          </cell>
          <cell r="N14310" t="str">
            <v>12土木工程1</v>
          </cell>
        </row>
        <row r="14311">
          <cell r="L14311">
            <v>1238210022</v>
          </cell>
          <cell r="M14311" t="str">
            <v>建筑工程学院</v>
          </cell>
          <cell r="N14311" t="str">
            <v>12土木工程1</v>
          </cell>
        </row>
        <row r="14312">
          <cell r="L14312">
            <v>1238210023</v>
          </cell>
          <cell r="M14312" t="str">
            <v>建筑工程学院</v>
          </cell>
          <cell r="N14312" t="str">
            <v>12土木工程1</v>
          </cell>
        </row>
        <row r="14313">
          <cell r="L14313">
            <v>1238210024</v>
          </cell>
          <cell r="M14313" t="str">
            <v>建筑工程学院</v>
          </cell>
          <cell r="N14313" t="str">
            <v>12土木工程1</v>
          </cell>
        </row>
        <row r="14314">
          <cell r="L14314">
            <v>1238210025</v>
          </cell>
          <cell r="M14314" t="str">
            <v>建筑工程学院</v>
          </cell>
          <cell r="N14314" t="str">
            <v>12土木工程1</v>
          </cell>
        </row>
        <row r="14315">
          <cell r="L14315">
            <v>1238210026</v>
          </cell>
          <cell r="M14315" t="str">
            <v>建筑工程学院</v>
          </cell>
          <cell r="N14315" t="str">
            <v>12土木工程1</v>
          </cell>
        </row>
        <row r="14316">
          <cell r="L14316">
            <v>1238210027</v>
          </cell>
          <cell r="M14316" t="str">
            <v>建筑工程学院</v>
          </cell>
          <cell r="N14316" t="str">
            <v>12土木工程1</v>
          </cell>
        </row>
        <row r="14317">
          <cell r="L14317">
            <v>1238210028</v>
          </cell>
          <cell r="M14317" t="str">
            <v>建筑工程学院</v>
          </cell>
          <cell r="N14317" t="str">
            <v>12土木工程1</v>
          </cell>
        </row>
        <row r="14318">
          <cell r="L14318">
            <v>1238210029</v>
          </cell>
          <cell r="M14318" t="str">
            <v>建筑工程学院</v>
          </cell>
          <cell r="N14318" t="str">
            <v>12土木工程1</v>
          </cell>
        </row>
        <row r="14319">
          <cell r="L14319">
            <v>1238210030</v>
          </cell>
          <cell r="M14319" t="str">
            <v>建筑工程学院</v>
          </cell>
          <cell r="N14319" t="str">
            <v>12土木工程1</v>
          </cell>
        </row>
        <row r="14320">
          <cell r="L14320">
            <v>1238220029</v>
          </cell>
          <cell r="M14320" t="str">
            <v>建筑工程学院</v>
          </cell>
          <cell r="N14320" t="str">
            <v>12土木工程1</v>
          </cell>
        </row>
        <row r="14321">
          <cell r="L14321">
            <v>1230240021</v>
          </cell>
          <cell r="M14321" t="str">
            <v>建筑工程学院</v>
          </cell>
          <cell r="N14321" t="str">
            <v>12土木工程2</v>
          </cell>
        </row>
        <row r="14322">
          <cell r="L14322">
            <v>1232230002</v>
          </cell>
          <cell r="M14322" t="str">
            <v>建筑工程学院</v>
          </cell>
          <cell r="N14322" t="str">
            <v>12土木工程2</v>
          </cell>
        </row>
        <row r="14323">
          <cell r="L14323">
            <v>1236230057</v>
          </cell>
          <cell r="M14323" t="str">
            <v>建筑工程学院</v>
          </cell>
          <cell r="N14323" t="str">
            <v>12土木工程2</v>
          </cell>
        </row>
        <row r="14324">
          <cell r="L14324">
            <v>1238210031</v>
          </cell>
          <cell r="M14324" t="str">
            <v>建筑工程学院</v>
          </cell>
          <cell r="N14324" t="str">
            <v>12土木工程2</v>
          </cell>
        </row>
        <row r="14325">
          <cell r="L14325">
            <v>1238210032</v>
          </cell>
          <cell r="M14325" t="str">
            <v>建筑工程学院</v>
          </cell>
          <cell r="N14325" t="str">
            <v>12土木工程2</v>
          </cell>
        </row>
        <row r="14326">
          <cell r="L14326">
            <v>1238210033</v>
          </cell>
          <cell r="M14326" t="str">
            <v>建筑工程学院</v>
          </cell>
          <cell r="N14326" t="str">
            <v>12土木工程2</v>
          </cell>
        </row>
        <row r="14327">
          <cell r="L14327">
            <v>1238210035</v>
          </cell>
          <cell r="M14327" t="str">
            <v>建筑工程学院</v>
          </cell>
          <cell r="N14327" t="str">
            <v>12土木工程2</v>
          </cell>
        </row>
        <row r="14328">
          <cell r="L14328">
            <v>1238210036</v>
          </cell>
          <cell r="M14328" t="str">
            <v>建筑工程学院</v>
          </cell>
          <cell r="N14328" t="str">
            <v>12土木工程2</v>
          </cell>
        </row>
        <row r="14329">
          <cell r="L14329">
            <v>1238210037</v>
          </cell>
          <cell r="M14329" t="str">
            <v>建筑工程学院</v>
          </cell>
          <cell r="N14329" t="str">
            <v>12土木工程2</v>
          </cell>
        </row>
        <row r="14330">
          <cell r="L14330">
            <v>1238210038</v>
          </cell>
          <cell r="M14330" t="str">
            <v>建筑工程学院</v>
          </cell>
          <cell r="N14330" t="str">
            <v>12土木工程2</v>
          </cell>
        </row>
        <row r="14331">
          <cell r="L14331">
            <v>1238210039</v>
          </cell>
          <cell r="M14331" t="str">
            <v>建筑工程学院</v>
          </cell>
          <cell r="N14331" t="str">
            <v>12土木工程2</v>
          </cell>
        </row>
        <row r="14332">
          <cell r="L14332">
            <v>1238210040</v>
          </cell>
          <cell r="M14332" t="str">
            <v>建筑工程学院</v>
          </cell>
          <cell r="N14332" t="str">
            <v>12土木工程2</v>
          </cell>
        </row>
        <row r="14333">
          <cell r="L14333">
            <v>1238210041</v>
          </cell>
          <cell r="M14333" t="str">
            <v>建筑工程学院</v>
          </cell>
          <cell r="N14333" t="str">
            <v>12土木工程2</v>
          </cell>
        </row>
        <row r="14334">
          <cell r="L14334">
            <v>1238210042</v>
          </cell>
          <cell r="M14334" t="str">
            <v>建筑工程学院</v>
          </cell>
          <cell r="N14334" t="str">
            <v>12土木工程2</v>
          </cell>
        </row>
        <row r="14335">
          <cell r="L14335">
            <v>1238210043</v>
          </cell>
          <cell r="M14335" t="str">
            <v>建筑工程学院</v>
          </cell>
          <cell r="N14335" t="str">
            <v>12土木工程2</v>
          </cell>
        </row>
        <row r="14336">
          <cell r="L14336">
            <v>1238210044</v>
          </cell>
          <cell r="M14336" t="str">
            <v>建筑工程学院</v>
          </cell>
          <cell r="N14336" t="str">
            <v>12土木工程2</v>
          </cell>
        </row>
        <row r="14337">
          <cell r="L14337">
            <v>1238210045</v>
          </cell>
          <cell r="M14337" t="str">
            <v>建筑工程学院</v>
          </cell>
          <cell r="N14337" t="str">
            <v>12土木工程2</v>
          </cell>
        </row>
        <row r="14338">
          <cell r="L14338">
            <v>1238210046</v>
          </cell>
          <cell r="M14338" t="str">
            <v>建筑工程学院</v>
          </cell>
          <cell r="N14338" t="str">
            <v>12土木工程2</v>
          </cell>
        </row>
        <row r="14339">
          <cell r="L14339">
            <v>1238210047</v>
          </cell>
          <cell r="M14339" t="str">
            <v>建筑工程学院</v>
          </cell>
          <cell r="N14339" t="str">
            <v>12土木工程2</v>
          </cell>
        </row>
        <row r="14340">
          <cell r="L14340">
            <v>1238210048</v>
          </cell>
          <cell r="M14340" t="str">
            <v>建筑工程学院</v>
          </cell>
          <cell r="N14340" t="str">
            <v>12土木工程2</v>
          </cell>
        </row>
        <row r="14341">
          <cell r="L14341">
            <v>1238210049</v>
          </cell>
          <cell r="M14341" t="str">
            <v>建筑工程学院</v>
          </cell>
          <cell r="N14341" t="str">
            <v>12土木工程2</v>
          </cell>
        </row>
        <row r="14342">
          <cell r="L14342">
            <v>1238210050</v>
          </cell>
          <cell r="M14342" t="str">
            <v>建筑工程学院</v>
          </cell>
          <cell r="N14342" t="str">
            <v>12土木工程2</v>
          </cell>
        </row>
        <row r="14343">
          <cell r="L14343">
            <v>1238210051</v>
          </cell>
          <cell r="M14343" t="str">
            <v>建筑工程学院</v>
          </cell>
          <cell r="N14343" t="str">
            <v>12土木工程2</v>
          </cell>
        </row>
        <row r="14344">
          <cell r="L14344">
            <v>1238210052</v>
          </cell>
          <cell r="M14344" t="str">
            <v>建筑工程学院</v>
          </cell>
          <cell r="N14344" t="str">
            <v>12土木工程2</v>
          </cell>
        </row>
        <row r="14345">
          <cell r="L14345">
            <v>1238210053</v>
          </cell>
          <cell r="M14345" t="str">
            <v>建筑工程学院</v>
          </cell>
          <cell r="N14345" t="str">
            <v>12土木工程2</v>
          </cell>
        </row>
        <row r="14346">
          <cell r="L14346">
            <v>1238210054</v>
          </cell>
          <cell r="M14346" t="str">
            <v>建筑工程学院</v>
          </cell>
          <cell r="N14346" t="str">
            <v>12土木工程2</v>
          </cell>
        </row>
        <row r="14347">
          <cell r="L14347">
            <v>1238210055</v>
          </cell>
          <cell r="M14347" t="str">
            <v>建筑工程学院</v>
          </cell>
          <cell r="N14347" t="str">
            <v>12土木工程2</v>
          </cell>
        </row>
        <row r="14348">
          <cell r="L14348">
            <v>1238210056</v>
          </cell>
          <cell r="M14348" t="str">
            <v>建筑工程学院</v>
          </cell>
          <cell r="N14348" t="str">
            <v>12土木工程2</v>
          </cell>
        </row>
        <row r="14349">
          <cell r="L14349">
            <v>1238210057</v>
          </cell>
          <cell r="M14349" t="str">
            <v>建筑工程学院</v>
          </cell>
          <cell r="N14349" t="str">
            <v>12土木工程2</v>
          </cell>
        </row>
        <row r="14350">
          <cell r="L14350">
            <v>1238210058</v>
          </cell>
          <cell r="M14350" t="str">
            <v>建筑工程学院</v>
          </cell>
          <cell r="N14350" t="str">
            <v>12土木工程2</v>
          </cell>
        </row>
        <row r="14351">
          <cell r="L14351">
            <v>1238210059</v>
          </cell>
          <cell r="M14351" t="str">
            <v>建筑工程学院</v>
          </cell>
          <cell r="N14351" t="str">
            <v>12土木工程2</v>
          </cell>
        </row>
        <row r="14352">
          <cell r="L14352">
            <v>1238210060</v>
          </cell>
          <cell r="M14352" t="str">
            <v>建筑工程学院</v>
          </cell>
          <cell r="N14352" t="str">
            <v>12土木工程2</v>
          </cell>
        </row>
        <row r="14353">
          <cell r="L14353">
            <v>1138210011</v>
          </cell>
          <cell r="M14353" t="str">
            <v>建筑工程学院</v>
          </cell>
          <cell r="N14353" t="str">
            <v>12土木工程3</v>
          </cell>
        </row>
        <row r="14354">
          <cell r="L14354">
            <v>1231250005</v>
          </cell>
          <cell r="M14354" t="str">
            <v>建筑工程学院</v>
          </cell>
          <cell r="N14354" t="str">
            <v>12土木工程3</v>
          </cell>
        </row>
        <row r="14355">
          <cell r="L14355">
            <v>1231250022</v>
          </cell>
          <cell r="M14355" t="str">
            <v>建筑工程学院</v>
          </cell>
          <cell r="N14355" t="str">
            <v>12土木工程3</v>
          </cell>
        </row>
        <row r="14356">
          <cell r="L14356">
            <v>1238210061</v>
          </cell>
          <cell r="M14356" t="str">
            <v>建筑工程学院</v>
          </cell>
          <cell r="N14356" t="str">
            <v>12土木工程3</v>
          </cell>
        </row>
        <row r="14357">
          <cell r="L14357">
            <v>1238210062</v>
          </cell>
          <cell r="M14357" t="str">
            <v>建筑工程学院</v>
          </cell>
          <cell r="N14357" t="str">
            <v>12土木工程3</v>
          </cell>
        </row>
        <row r="14358">
          <cell r="L14358">
            <v>1238210063</v>
          </cell>
          <cell r="M14358" t="str">
            <v>建筑工程学院</v>
          </cell>
          <cell r="N14358" t="str">
            <v>12土木工程3</v>
          </cell>
        </row>
        <row r="14359">
          <cell r="L14359">
            <v>1238210064</v>
          </cell>
          <cell r="M14359" t="str">
            <v>建筑工程学院</v>
          </cell>
          <cell r="N14359" t="str">
            <v>12土木工程3</v>
          </cell>
        </row>
        <row r="14360">
          <cell r="L14360">
            <v>1238210065</v>
          </cell>
          <cell r="M14360" t="str">
            <v>建筑工程学院</v>
          </cell>
          <cell r="N14360" t="str">
            <v>12土木工程3</v>
          </cell>
        </row>
        <row r="14361">
          <cell r="L14361">
            <v>1238210066</v>
          </cell>
          <cell r="M14361" t="str">
            <v>建筑工程学院</v>
          </cell>
          <cell r="N14361" t="str">
            <v>12土木工程3</v>
          </cell>
        </row>
        <row r="14362">
          <cell r="L14362">
            <v>1238210067</v>
          </cell>
          <cell r="M14362" t="str">
            <v>建筑工程学院</v>
          </cell>
          <cell r="N14362" t="str">
            <v>12土木工程3</v>
          </cell>
        </row>
        <row r="14363">
          <cell r="L14363">
            <v>1238210069</v>
          </cell>
          <cell r="M14363" t="str">
            <v>建筑工程学院</v>
          </cell>
          <cell r="N14363" t="str">
            <v>12土木工程3</v>
          </cell>
        </row>
        <row r="14364">
          <cell r="L14364">
            <v>1238210070</v>
          </cell>
          <cell r="M14364" t="str">
            <v>建筑工程学院</v>
          </cell>
          <cell r="N14364" t="str">
            <v>12土木工程3</v>
          </cell>
        </row>
        <row r="14365">
          <cell r="L14365">
            <v>1238210071</v>
          </cell>
          <cell r="M14365" t="str">
            <v>建筑工程学院</v>
          </cell>
          <cell r="N14365" t="str">
            <v>12土木工程3</v>
          </cell>
        </row>
        <row r="14366">
          <cell r="L14366">
            <v>1238210072</v>
          </cell>
          <cell r="M14366" t="str">
            <v>建筑工程学院</v>
          </cell>
          <cell r="N14366" t="str">
            <v>12土木工程3</v>
          </cell>
        </row>
        <row r="14367">
          <cell r="L14367">
            <v>1238210073</v>
          </cell>
          <cell r="M14367" t="str">
            <v>建筑工程学院</v>
          </cell>
          <cell r="N14367" t="str">
            <v>12土木工程3</v>
          </cell>
        </row>
        <row r="14368">
          <cell r="L14368">
            <v>1238210074</v>
          </cell>
          <cell r="M14368" t="str">
            <v>建筑工程学院</v>
          </cell>
          <cell r="N14368" t="str">
            <v>12土木工程3</v>
          </cell>
        </row>
        <row r="14369">
          <cell r="L14369">
            <v>1238210075</v>
          </cell>
          <cell r="M14369" t="str">
            <v>建筑工程学院</v>
          </cell>
          <cell r="N14369" t="str">
            <v>12土木工程3</v>
          </cell>
        </row>
        <row r="14370">
          <cell r="L14370">
            <v>1238210076</v>
          </cell>
          <cell r="M14370" t="str">
            <v>建筑工程学院</v>
          </cell>
          <cell r="N14370" t="str">
            <v>12土木工程3</v>
          </cell>
        </row>
        <row r="14371">
          <cell r="L14371">
            <v>1238210077</v>
          </cell>
          <cell r="M14371" t="str">
            <v>建筑工程学院</v>
          </cell>
          <cell r="N14371" t="str">
            <v>12土木工程3</v>
          </cell>
        </row>
        <row r="14372">
          <cell r="L14372">
            <v>1238210078</v>
          </cell>
          <cell r="M14372" t="str">
            <v>建筑工程学院</v>
          </cell>
          <cell r="N14372" t="str">
            <v>12土木工程3</v>
          </cell>
        </row>
        <row r="14373">
          <cell r="L14373">
            <v>1238210079</v>
          </cell>
          <cell r="M14373" t="str">
            <v>建筑工程学院</v>
          </cell>
          <cell r="N14373" t="str">
            <v>12土木工程3</v>
          </cell>
        </row>
        <row r="14374">
          <cell r="L14374">
            <v>1238210080</v>
          </cell>
          <cell r="M14374" t="str">
            <v>建筑工程学院</v>
          </cell>
          <cell r="N14374" t="str">
            <v>12土木工程3</v>
          </cell>
        </row>
        <row r="14375">
          <cell r="L14375">
            <v>1238210081</v>
          </cell>
          <cell r="M14375" t="str">
            <v>建筑工程学院</v>
          </cell>
          <cell r="N14375" t="str">
            <v>12土木工程3</v>
          </cell>
        </row>
        <row r="14376">
          <cell r="L14376">
            <v>1238210082</v>
          </cell>
          <cell r="M14376" t="str">
            <v>建筑工程学院</v>
          </cell>
          <cell r="N14376" t="str">
            <v>12土木工程3</v>
          </cell>
        </row>
        <row r="14377">
          <cell r="L14377">
            <v>1238210084</v>
          </cell>
          <cell r="M14377" t="str">
            <v>建筑工程学院</v>
          </cell>
          <cell r="N14377" t="str">
            <v>12土木工程3</v>
          </cell>
        </row>
        <row r="14378">
          <cell r="L14378">
            <v>1238210085</v>
          </cell>
          <cell r="M14378" t="str">
            <v>建筑工程学院</v>
          </cell>
          <cell r="N14378" t="str">
            <v>12土木工程3</v>
          </cell>
        </row>
        <row r="14379">
          <cell r="L14379">
            <v>1238210086</v>
          </cell>
          <cell r="M14379" t="str">
            <v>建筑工程学院</v>
          </cell>
          <cell r="N14379" t="str">
            <v>12土木工程3</v>
          </cell>
        </row>
        <row r="14380">
          <cell r="L14380">
            <v>1238210087</v>
          </cell>
          <cell r="M14380" t="str">
            <v>建筑工程学院</v>
          </cell>
          <cell r="N14380" t="str">
            <v>12土木工程3</v>
          </cell>
        </row>
        <row r="14381">
          <cell r="L14381">
            <v>1238210089</v>
          </cell>
          <cell r="M14381" t="str">
            <v>建筑工程学院</v>
          </cell>
          <cell r="N14381" t="str">
            <v>12土木工程3</v>
          </cell>
        </row>
        <row r="14382">
          <cell r="L14382">
            <v>1238210090</v>
          </cell>
          <cell r="M14382" t="str">
            <v>建筑工程学院</v>
          </cell>
          <cell r="N14382" t="str">
            <v>12土木工程3</v>
          </cell>
        </row>
        <row r="14383">
          <cell r="L14383">
            <v>1131020060</v>
          </cell>
          <cell r="M14383" t="str">
            <v>建筑工程学院</v>
          </cell>
          <cell r="N14383" t="str">
            <v>12土木工程4</v>
          </cell>
        </row>
        <row r="14384">
          <cell r="L14384">
            <v>1232230057</v>
          </cell>
          <cell r="M14384" t="str">
            <v>建筑工程学院</v>
          </cell>
          <cell r="N14384" t="str">
            <v>12土木工程4</v>
          </cell>
        </row>
        <row r="14385">
          <cell r="L14385">
            <v>1237210117</v>
          </cell>
          <cell r="M14385" t="str">
            <v>建筑工程学院</v>
          </cell>
          <cell r="N14385" t="str">
            <v>12土木工程4</v>
          </cell>
        </row>
        <row r="14386">
          <cell r="L14386">
            <v>1238210091</v>
          </cell>
          <cell r="M14386" t="str">
            <v>建筑工程学院</v>
          </cell>
          <cell r="N14386" t="str">
            <v>12土木工程4</v>
          </cell>
        </row>
        <row r="14387">
          <cell r="L14387">
            <v>1238210092</v>
          </cell>
          <cell r="M14387" t="str">
            <v>建筑工程学院</v>
          </cell>
          <cell r="N14387" t="str">
            <v>12土木工程4</v>
          </cell>
        </row>
        <row r="14388">
          <cell r="L14388">
            <v>1238210093</v>
          </cell>
          <cell r="M14388" t="str">
            <v>建筑工程学院</v>
          </cell>
          <cell r="N14388" t="str">
            <v>12土木工程4</v>
          </cell>
        </row>
        <row r="14389">
          <cell r="L14389">
            <v>1238210094</v>
          </cell>
          <cell r="M14389" t="str">
            <v>建筑工程学院</v>
          </cell>
          <cell r="N14389" t="str">
            <v>12土木工程4</v>
          </cell>
        </row>
        <row r="14390">
          <cell r="L14390">
            <v>1238210095</v>
          </cell>
          <cell r="M14390" t="str">
            <v>建筑工程学院</v>
          </cell>
          <cell r="N14390" t="str">
            <v>12土木工程4</v>
          </cell>
        </row>
        <row r="14391">
          <cell r="L14391">
            <v>1238210096</v>
          </cell>
          <cell r="M14391" t="str">
            <v>建筑工程学院</v>
          </cell>
          <cell r="N14391" t="str">
            <v>12土木工程4</v>
          </cell>
        </row>
        <row r="14392">
          <cell r="L14392">
            <v>1238210097</v>
          </cell>
          <cell r="M14392" t="str">
            <v>建筑工程学院</v>
          </cell>
          <cell r="N14392" t="str">
            <v>12土木工程4</v>
          </cell>
        </row>
        <row r="14393">
          <cell r="L14393">
            <v>1238210098</v>
          </cell>
          <cell r="M14393" t="str">
            <v>建筑工程学院</v>
          </cell>
          <cell r="N14393" t="str">
            <v>12土木工程4</v>
          </cell>
        </row>
        <row r="14394">
          <cell r="L14394">
            <v>1238210099</v>
          </cell>
          <cell r="M14394" t="str">
            <v>建筑工程学院</v>
          </cell>
          <cell r="N14394" t="str">
            <v>12土木工程4</v>
          </cell>
        </row>
        <row r="14395">
          <cell r="L14395">
            <v>1238210100</v>
          </cell>
          <cell r="M14395" t="str">
            <v>建筑工程学院</v>
          </cell>
          <cell r="N14395" t="str">
            <v>12土木工程4</v>
          </cell>
        </row>
        <row r="14396">
          <cell r="L14396">
            <v>1238210101</v>
          </cell>
          <cell r="M14396" t="str">
            <v>建筑工程学院</v>
          </cell>
          <cell r="N14396" t="str">
            <v>12土木工程4</v>
          </cell>
        </row>
        <row r="14397">
          <cell r="L14397">
            <v>1238210102</v>
          </cell>
          <cell r="M14397" t="str">
            <v>建筑工程学院</v>
          </cell>
          <cell r="N14397" t="str">
            <v>12土木工程4</v>
          </cell>
        </row>
        <row r="14398">
          <cell r="L14398">
            <v>1238210103</v>
          </cell>
          <cell r="M14398" t="str">
            <v>建筑工程学院</v>
          </cell>
          <cell r="N14398" t="str">
            <v>12土木工程4</v>
          </cell>
        </row>
        <row r="14399">
          <cell r="L14399">
            <v>1238210104</v>
          </cell>
          <cell r="M14399" t="str">
            <v>建筑工程学院</v>
          </cell>
          <cell r="N14399" t="str">
            <v>12土木工程4</v>
          </cell>
        </row>
        <row r="14400">
          <cell r="L14400">
            <v>1238210105</v>
          </cell>
          <cell r="M14400" t="str">
            <v>建筑工程学院</v>
          </cell>
          <cell r="N14400" t="str">
            <v>12土木工程4</v>
          </cell>
        </row>
        <row r="14401">
          <cell r="L14401">
            <v>1238210106</v>
          </cell>
          <cell r="M14401" t="str">
            <v>建筑工程学院</v>
          </cell>
          <cell r="N14401" t="str">
            <v>12土木工程4</v>
          </cell>
        </row>
        <row r="14402">
          <cell r="L14402">
            <v>1238210107</v>
          </cell>
          <cell r="M14402" t="str">
            <v>建筑工程学院</v>
          </cell>
          <cell r="N14402" t="str">
            <v>12土木工程4</v>
          </cell>
        </row>
        <row r="14403">
          <cell r="L14403">
            <v>1238210108</v>
          </cell>
          <cell r="M14403" t="str">
            <v>建筑工程学院</v>
          </cell>
          <cell r="N14403" t="str">
            <v>12土木工程4</v>
          </cell>
        </row>
        <row r="14404">
          <cell r="L14404">
            <v>1238210109</v>
          </cell>
          <cell r="M14404" t="str">
            <v>建筑工程学院</v>
          </cell>
          <cell r="N14404" t="str">
            <v>12土木工程4</v>
          </cell>
        </row>
        <row r="14405">
          <cell r="L14405">
            <v>1238210110</v>
          </cell>
          <cell r="M14405" t="str">
            <v>建筑工程学院</v>
          </cell>
          <cell r="N14405" t="str">
            <v>12土木工程4</v>
          </cell>
        </row>
        <row r="14406">
          <cell r="L14406">
            <v>1238210111</v>
          </cell>
          <cell r="M14406" t="str">
            <v>建筑工程学院</v>
          </cell>
          <cell r="N14406" t="str">
            <v>12土木工程4</v>
          </cell>
        </row>
        <row r="14407">
          <cell r="L14407">
            <v>1238210112</v>
          </cell>
          <cell r="M14407" t="str">
            <v>建筑工程学院</v>
          </cell>
          <cell r="N14407" t="str">
            <v>12土木工程4</v>
          </cell>
        </row>
        <row r="14408">
          <cell r="L14408">
            <v>1238210113</v>
          </cell>
          <cell r="M14408" t="str">
            <v>建筑工程学院</v>
          </cell>
          <cell r="N14408" t="str">
            <v>12土木工程4</v>
          </cell>
        </row>
        <row r="14409">
          <cell r="L14409">
            <v>1238210114</v>
          </cell>
          <cell r="M14409" t="str">
            <v>建筑工程学院</v>
          </cell>
          <cell r="N14409" t="str">
            <v>12土木工程4</v>
          </cell>
        </row>
        <row r="14410">
          <cell r="L14410">
            <v>1238210115</v>
          </cell>
          <cell r="M14410" t="str">
            <v>建筑工程学院</v>
          </cell>
          <cell r="N14410" t="str">
            <v>12土木工程4</v>
          </cell>
        </row>
        <row r="14411">
          <cell r="L14411">
            <v>1238210116</v>
          </cell>
          <cell r="M14411" t="str">
            <v>建筑工程学院</v>
          </cell>
          <cell r="N14411" t="str">
            <v>12土木工程4</v>
          </cell>
        </row>
        <row r="14412">
          <cell r="L14412">
            <v>1238210117</v>
          </cell>
          <cell r="M14412" t="str">
            <v>建筑工程学院</v>
          </cell>
          <cell r="N14412" t="str">
            <v>12土木工程4</v>
          </cell>
        </row>
        <row r="14413">
          <cell r="L14413">
            <v>1238210118</v>
          </cell>
          <cell r="M14413" t="str">
            <v>建筑工程学院</v>
          </cell>
          <cell r="N14413" t="str">
            <v>12土木工程4</v>
          </cell>
        </row>
        <row r="14414">
          <cell r="L14414">
            <v>1238210119</v>
          </cell>
          <cell r="M14414" t="str">
            <v>建筑工程学院</v>
          </cell>
          <cell r="N14414" t="str">
            <v>12土木工程4</v>
          </cell>
        </row>
        <row r="14415">
          <cell r="L14415">
            <v>1238210120</v>
          </cell>
          <cell r="M14415" t="str">
            <v>建筑工程学院</v>
          </cell>
          <cell r="N14415" t="str">
            <v>12土木工程4</v>
          </cell>
        </row>
        <row r="14416">
          <cell r="L14416">
            <v>1230240033</v>
          </cell>
          <cell r="M14416" t="str">
            <v>建筑工程学院</v>
          </cell>
          <cell r="N14416" t="str">
            <v>12给水排水1</v>
          </cell>
        </row>
        <row r="14417">
          <cell r="L14417">
            <v>1237220029</v>
          </cell>
          <cell r="M14417" t="str">
            <v>建筑工程学院</v>
          </cell>
          <cell r="N14417" t="str">
            <v>12给水排水1</v>
          </cell>
        </row>
        <row r="14418">
          <cell r="L14418">
            <v>1238220001</v>
          </cell>
          <cell r="M14418" t="str">
            <v>建筑工程学院</v>
          </cell>
          <cell r="N14418" t="str">
            <v>12给水排水1</v>
          </cell>
        </row>
        <row r="14419">
          <cell r="L14419">
            <v>1238220002</v>
          </cell>
          <cell r="M14419" t="str">
            <v>建筑工程学院</v>
          </cell>
          <cell r="N14419" t="str">
            <v>12给水排水1</v>
          </cell>
        </row>
        <row r="14420">
          <cell r="L14420">
            <v>1238220003</v>
          </cell>
          <cell r="M14420" t="str">
            <v>建筑工程学院</v>
          </cell>
          <cell r="N14420" t="str">
            <v>12给水排水1</v>
          </cell>
        </row>
        <row r="14421">
          <cell r="L14421">
            <v>1238220004</v>
          </cell>
          <cell r="M14421" t="str">
            <v>建筑工程学院</v>
          </cell>
          <cell r="N14421" t="str">
            <v>12给水排水1</v>
          </cell>
        </row>
        <row r="14422">
          <cell r="L14422">
            <v>1238220005</v>
          </cell>
          <cell r="M14422" t="str">
            <v>建筑工程学院</v>
          </cell>
          <cell r="N14422" t="str">
            <v>12给水排水1</v>
          </cell>
        </row>
        <row r="14423">
          <cell r="L14423">
            <v>1238220006</v>
          </cell>
          <cell r="M14423" t="str">
            <v>建筑工程学院</v>
          </cell>
          <cell r="N14423" t="str">
            <v>12给水排水1</v>
          </cell>
        </row>
        <row r="14424">
          <cell r="L14424">
            <v>1238220007</v>
          </cell>
          <cell r="M14424" t="str">
            <v>建筑工程学院</v>
          </cell>
          <cell r="N14424" t="str">
            <v>12给水排水1</v>
          </cell>
        </row>
        <row r="14425">
          <cell r="L14425">
            <v>1238220008</v>
          </cell>
          <cell r="M14425" t="str">
            <v>建筑工程学院</v>
          </cell>
          <cell r="N14425" t="str">
            <v>12给水排水1</v>
          </cell>
        </row>
        <row r="14426">
          <cell r="L14426">
            <v>1238220009</v>
          </cell>
          <cell r="M14426" t="str">
            <v>建筑工程学院</v>
          </cell>
          <cell r="N14426" t="str">
            <v>12给水排水1</v>
          </cell>
        </row>
        <row r="14427">
          <cell r="L14427">
            <v>1238220010</v>
          </cell>
          <cell r="M14427" t="str">
            <v>建筑工程学院</v>
          </cell>
          <cell r="N14427" t="str">
            <v>12给水排水1</v>
          </cell>
        </row>
        <row r="14428">
          <cell r="L14428">
            <v>1238220011</v>
          </cell>
          <cell r="M14428" t="str">
            <v>建筑工程学院</v>
          </cell>
          <cell r="N14428" t="str">
            <v>12给水排水1</v>
          </cell>
        </row>
        <row r="14429">
          <cell r="L14429">
            <v>1238220012</v>
          </cell>
          <cell r="M14429" t="str">
            <v>建筑工程学院</v>
          </cell>
          <cell r="N14429" t="str">
            <v>12给水排水1</v>
          </cell>
        </row>
        <row r="14430">
          <cell r="L14430">
            <v>1238220013</v>
          </cell>
          <cell r="M14430" t="str">
            <v>建筑工程学院</v>
          </cell>
          <cell r="N14430" t="str">
            <v>12给水排水1</v>
          </cell>
        </row>
        <row r="14431">
          <cell r="L14431">
            <v>1238220014</v>
          </cell>
          <cell r="M14431" t="str">
            <v>建筑工程学院</v>
          </cell>
          <cell r="N14431" t="str">
            <v>12给水排水1</v>
          </cell>
        </row>
        <row r="14432">
          <cell r="L14432">
            <v>1238220015</v>
          </cell>
          <cell r="M14432" t="str">
            <v>建筑工程学院</v>
          </cell>
          <cell r="N14432" t="str">
            <v>12给水排水1</v>
          </cell>
        </row>
        <row r="14433">
          <cell r="L14433">
            <v>1238220016</v>
          </cell>
          <cell r="M14433" t="str">
            <v>建筑工程学院</v>
          </cell>
          <cell r="N14433" t="str">
            <v>12给水排水1</v>
          </cell>
        </row>
        <row r="14434">
          <cell r="L14434">
            <v>1238220017</v>
          </cell>
          <cell r="M14434" t="str">
            <v>建筑工程学院</v>
          </cell>
          <cell r="N14434" t="str">
            <v>12给水排水1</v>
          </cell>
        </row>
        <row r="14435">
          <cell r="L14435">
            <v>1238220018</v>
          </cell>
          <cell r="M14435" t="str">
            <v>建筑工程学院</v>
          </cell>
          <cell r="N14435" t="str">
            <v>12给水排水1</v>
          </cell>
        </row>
        <row r="14436">
          <cell r="L14436">
            <v>1238220019</v>
          </cell>
          <cell r="M14436" t="str">
            <v>建筑工程学院</v>
          </cell>
          <cell r="N14436" t="str">
            <v>12给水排水1</v>
          </cell>
        </row>
        <row r="14437">
          <cell r="L14437">
            <v>1238220020</v>
          </cell>
          <cell r="M14437" t="str">
            <v>建筑工程学院</v>
          </cell>
          <cell r="N14437" t="str">
            <v>12给水排水1</v>
          </cell>
        </row>
        <row r="14438">
          <cell r="L14438">
            <v>1238220021</v>
          </cell>
          <cell r="M14438" t="str">
            <v>建筑工程学院</v>
          </cell>
          <cell r="N14438" t="str">
            <v>12给水排水1</v>
          </cell>
        </row>
        <row r="14439">
          <cell r="L14439">
            <v>1238220023</v>
          </cell>
          <cell r="M14439" t="str">
            <v>建筑工程学院</v>
          </cell>
          <cell r="N14439" t="str">
            <v>12给水排水1</v>
          </cell>
        </row>
        <row r="14440">
          <cell r="L14440">
            <v>1238220024</v>
          </cell>
          <cell r="M14440" t="str">
            <v>建筑工程学院</v>
          </cell>
          <cell r="N14440" t="str">
            <v>12给水排水1</v>
          </cell>
        </row>
        <row r="14441">
          <cell r="L14441">
            <v>1238220025</v>
          </cell>
          <cell r="M14441" t="str">
            <v>建筑工程学院</v>
          </cell>
          <cell r="N14441" t="str">
            <v>12给水排水1</v>
          </cell>
        </row>
        <row r="14442">
          <cell r="L14442">
            <v>1238220026</v>
          </cell>
          <cell r="M14442" t="str">
            <v>建筑工程学院</v>
          </cell>
          <cell r="N14442" t="str">
            <v>12给水排水1</v>
          </cell>
        </row>
        <row r="14443">
          <cell r="L14443">
            <v>1238220027</v>
          </cell>
          <cell r="M14443" t="str">
            <v>建筑工程学院</v>
          </cell>
          <cell r="N14443" t="str">
            <v>12给水排水1</v>
          </cell>
        </row>
        <row r="14444">
          <cell r="L14444">
            <v>1238220028</v>
          </cell>
          <cell r="M14444" t="str">
            <v>建筑工程学院</v>
          </cell>
          <cell r="N14444" t="str">
            <v>12给水排水1</v>
          </cell>
        </row>
        <row r="14445">
          <cell r="L14445">
            <v>1238220030</v>
          </cell>
          <cell r="M14445" t="str">
            <v>建筑工程学院</v>
          </cell>
          <cell r="N14445" t="str">
            <v>12给水排水1</v>
          </cell>
        </row>
        <row r="14446">
          <cell r="L14446">
            <v>1238220031</v>
          </cell>
          <cell r="M14446" t="str">
            <v>建筑工程学院</v>
          </cell>
          <cell r="N14446" t="str">
            <v>12给水排水1</v>
          </cell>
        </row>
        <row r="14447">
          <cell r="L14447">
            <v>1231250003</v>
          </cell>
          <cell r="M14447" t="str">
            <v>建筑工程学院</v>
          </cell>
          <cell r="N14447" t="str">
            <v>12给水排水2</v>
          </cell>
        </row>
        <row r="14448">
          <cell r="L14448">
            <v>1238220032</v>
          </cell>
          <cell r="M14448" t="str">
            <v>建筑工程学院</v>
          </cell>
          <cell r="N14448" t="str">
            <v>12给水排水2</v>
          </cell>
        </row>
        <row r="14449">
          <cell r="L14449">
            <v>1238220033</v>
          </cell>
          <cell r="M14449" t="str">
            <v>建筑工程学院</v>
          </cell>
          <cell r="N14449" t="str">
            <v>12给水排水2</v>
          </cell>
        </row>
        <row r="14450">
          <cell r="L14450">
            <v>1238220034</v>
          </cell>
          <cell r="M14450" t="str">
            <v>建筑工程学院</v>
          </cell>
          <cell r="N14450" t="str">
            <v>12给水排水2</v>
          </cell>
        </row>
        <row r="14451">
          <cell r="L14451">
            <v>1238220035</v>
          </cell>
          <cell r="M14451" t="str">
            <v>建筑工程学院</v>
          </cell>
          <cell r="N14451" t="str">
            <v>12给水排水2</v>
          </cell>
        </row>
        <row r="14452">
          <cell r="L14452">
            <v>1238220036</v>
          </cell>
          <cell r="M14452" t="str">
            <v>建筑工程学院</v>
          </cell>
          <cell r="N14452" t="str">
            <v>12给水排水2</v>
          </cell>
        </row>
        <row r="14453">
          <cell r="L14453">
            <v>1238220037</v>
          </cell>
          <cell r="M14453" t="str">
            <v>建筑工程学院</v>
          </cell>
          <cell r="N14453" t="str">
            <v>12给水排水2</v>
          </cell>
        </row>
        <row r="14454">
          <cell r="L14454">
            <v>1238220038</v>
          </cell>
          <cell r="M14454" t="str">
            <v>建筑工程学院</v>
          </cell>
          <cell r="N14454" t="str">
            <v>12给水排水2</v>
          </cell>
        </row>
        <row r="14455">
          <cell r="L14455">
            <v>1238220039</v>
          </cell>
          <cell r="M14455" t="str">
            <v>建筑工程学院</v>
          </cell>
          <cell r="N14455" t="str">
            <v>12给水排水2</v>
          </cell>
        </row>
        <row r="14456">
          <cell r="L14456">
            <v>1238220040</v>
          </cell>
          <cell r="M14456" t="str">
            <v>建筑工程学院</v>
          </cell>
          <cell r="N14456" t="str">
            <v>12给水排水2</v>
          </cell>
        </row>
        <row r="14457">
          <cell r="L14457">
            <v>1238220041</v>
          </cell>
          <cell r="M14457" t="str">
            <v>建筑工程学院</v>
          </cell>
          <cell r="N14457" t="str">
            <v>12给水排水2</v>
          </cell>
        </row>
        <row r="14458">
          <cell r="L14458">
            <v>1238220042</v>
          </cell>
          <cell r="M14458" t="str">
            <v>建筑工程学院</v>
          </cell>
          <cell r="N14458" t="str">
            <v>12给水排水2</v>
          </cell>
        </row>
        <row r="14459">
          <cell r="L14459">
            <v>1238220043</v>
          </cell>
          <cell r="M14459" t="str">
            <v>建筑工程学院</v>
          </cell>
          <cell r="N14459" t="str">
            <v>12给水排水2</v>
          </cell>
        </row>
        <row r="14460">
          <cell r="L14460">
            <v>1238220044</v>
          </cell>
          <cell r="M14460" t="str">
            <v>建筑工程学院</v>
          </cell>
          <cell r="N14460" t="str">
            <v>12给水排水2</v>
          </cell>
        </row>
        <row r="14461">
          <cell r="L14461">
            <v>1238220045</v>
          </cell>
          <cell r="M14461" t="str">
            <v>建筑工程学院</v>
          </cell>
          <cell r="N14461" t="str">
            <v>12给水排水2</v>
          </cell>
        </row>
        <row r="14462">
          <cell r="L14462">
            <v>1238220046</v>
          </cell>
          <cell r="M14462" t="str">
            <v>建筑工程学院</v>
          </cell>
          <cell r="N14462" t="str">
            <v>12给水排水2</v>
          </cell>
        </row>
        <row r="14463">
          <cell r="L14463">
            <v>1238220047</v>
          </cell>
          <cell r="M14463" t="str">
            <v>建筑工程学院</v>
          </cell>
          <cell r="N14463" t="str">
            <v>12给水排水2</v>
          </cell>
        </row>
        <row r="14464">
          <cell r="L14464">
            <v>1238220048</v>
          </cell>
          <cell r="M14464" t="str">
            <v>建筑工程学院</v>
          </cell>
          <cell r="N14464" t="str">
            <v>12给水排水2</v>
          </cell>
        </row>
        <row r="14465">
          <cell r="L14465">
            <v>1238220049</v>
          </cell>
          <cell r="M14465" t="str">
            <v>建筑工程学院</v>
          </cell>
          <cell r="N14465" t="str">
            <v>12给水排水2</v>
          </cell>
        </row>
        <row r="14466">
          <cell r="L14466">
            <v>1238220050</v>
          </cell>
          <cell r="M14466" t="str">
            <v>建筑工程学院</v>
          </cell>
          <cell r="N14466" t="str">
            <v>12给水排水2</v>
          </cell>
        </row>
        <row r="14467">
          <cell r="L14467">
            <v>1238220051</v>
          </cell>
          <cell r="M14467" t="str">
            <v>建筑工程学院</v>
          </cell>
          <cell r="N14467" t="str">
            <v>12给水排水2</v>
          </cell>
        </row>
        <row r="14468">
          <cell r="L14468">
            <v>1238220052</v>
          </cell>
          <cell r="M14468" t="str">
            <v>建筑工程学院</v>
          </cell>
          <cell r="N14468" t="str">
            <v>12给水排水2</v>
          </cell>
        </row>
        <row r="14469">
          <cell r="L14469">
            <v>1238220053</v>
          </cell>
          <cell r="M14469" t="str">
            <v>建筑工程学院</v>
          </cell>
          <cell r="N14469" t="str">
            <v>12给水排水2</v>
          </cell>
        </row>
        <row r="14470">
          <cell r="L14470">
            <v>1238220054</v>
          </cell>
          <cell r="M14470" t="str">
            <v>建筑工程学院</v>
          </cell>
          <cell r="N14470" t="str">
            <v>12给水排水2</v>
          </cell>
        </row>
        <row r="14471">
          <cell r="L14471">
            <v>1238220055</v>
          </cell>
          <cell r="M14471" t="str">
            <v>建筑工程学院</v>
          </cell>
          <cell r="N14471" t="str">
            <v>12给水排水2</v>
          </cell>
        </row>
        <row r="14472">
          <cell r="L14472">
            <v>1238220056</v>
          </cell>
          <cell r="M14472" t="str">
            <v>建筑工程学院</v>
          </cell>
          <cell r="N14472" t="str">
            <v>12给水排水2</v>
          </cell>
        </row>
        <row r="14473">
          <cell r="L14473">
            <v>1238220057</v>
          </cell>
          <cell r="M14473" t="str">
            <v>建筑工程学院</v>
          </cell>
          <cell r="N14473" t="str">
            <v>12给水排水2</v>
          </cell>
        </row>
        <row r="14474">
          <cell r="L14474">
            <v>1238220058</v>
          </cell>
          <cell r="M14474" t="str">
            <v>建筑工程学院</v>
          </cell>
          <cell r="N14474" t="str">
            <v>12给水排水2</v>
          </cell>
        </row>
        <row r="14475">
          <cell r="L14475">
            <v>1238220059</v>
          </cell>
          <cell r="M14475" t="str">
            <v>建筑工程学院</v>
          </cell>
          <cell r="N14475" t="str">
            <v>12给水排水2</v>
          </cell>
        </row>
        <row r="14476">
          <cell r="L14476">
            <v>1238220061</v>
          </cell>
          <cell r="M14476" t="str">
            <v>建筑工程学院</v>
          </cell>
          <cell r="N14476" t="str">
            <v>12给水排水2</v>
          </cell>
        </row>
        <row r="14477">
          <cell r="L14477">
            <v>1238210034</v>
          </cell>
          <cell r="M14477" t="str">
            <v>建筑工程学院</v>
          </cell>
          <cell r="N14477" t="str">
            <v>12路桥工程1</v>
          </cell>
        </row>
        <row r="14478">
          <cell r="L14478">
            <v>1238230001</v>
          </cell>
          <cell r="M14478" t="str">
            <v>建筑工程学院</v>
          </cell>
          <cell r="N14478" t="str">
            <v>12路桥工程1</v>
          </cell>
        </row>
        <row r="14479">
          <cell r="L14479">
            <v>1238230002</v>
          </cell>
          <cell r="M14479" t="str">
            <v>建筑工程学院</v>
          </cell>
          <cell r="N14479" t="str">
            <v>12路桥工程1</v>
          </cell>
        </row>
        <row r="14480">
          <cell r="L14480">
            <v>1238230003</v>
          </cell>
          <cell r="M14480" t="str">
            <v>建筑工程学院</v>
          </cell>
          <cell r="N14480" t="str">
            <v>12路桥工程1</v>
          </cell>
        </row>
        <row r="14481">
          <cell r="L14481">
            <v>1238230004</v>
          </cell>
          <cell r="M14481" t="str">
            <v>建筑工程学院</v>
          </cell>
          <cell r="N14481" t="str">
            <v>12路桥工程1</v>
          </cell>
        </row>
        <row r="14482">
          <cell r="L14482">
            <v>1238230005</v>
          </cell>
          <cell r="M14482" t="str">
            <v>建筑工程学院</v>
          </cell>
          <cell r="N14482" t="str">
            <v>12路桥工程1</v>
          </cell>
        </row>
        <row r="14483">
          <cell r="L14483">
            <v>1238230006</v>
          </cell>
          <cell r="M14483" t="str">
            <v>建筑工程学院</v>
          </cell>
          <cell r="N14483" t="str">
            <v>12路桥工程1</v>
          </cell>
        </row>
        <row r="14484">
          <cell r="L14484">
            <v>1238230008</v>
          </cell>
          <cell r="M14484" t="str">
            <v>建筑工程学院</v>
          </cell>
          <cell r="N14484" t="str">
            <v>12路桥工程1</v>
          </cell>
        </row>
        <row r="14485">
          <cell r="L14485">
            <v>1238230009</v>
          </cell>
          <cell r="M14485" t="str">
            <v>建筑工程学院</v>
          </cell>
          <cell r="N14485" t="str">
            <v>12路桥工程1</v>
          </cell>
        </row>
        <row r="14486">
          <cell r="L14486">
            <v>1238230010</v>
          </cell>
          <cell r="M14486" t="str">
            <v>建筑工程学院</v>
          </cell>
          <cell r="N14486" t="str">
            <v>12路桥工程1</v>
          </cell>
        </row>
        <row r="14487">
          <cell r="L14487">
            <v>1238230011</v>
          </cell>
          <cell r="M14487" t="str">
            <v>建筑工程学院</v>
          </cell>
          <cell r="N14487" t="str">
            <v>12路桥工程1</v>
          </cell>
        </row>
        <row r="14488">
          <cell r="L14488">
            <v>1238230012</v>
          </cell>
          <cell r="M14488" t="str">
            <v>建筑工程学院</v>
          </cell>
          <cell r="N14488" t="str">
            <v>12路桥工程1</v>
          </cell>
        </row>
        <row r="14489">
          <cell r="L14489">
            <v>1238230013</v>
          </cell>
          <cell r="M14489" t="str">
            <v>建筑工程学院</v>
          </cell>
          <cell r="N14489" t="str">
            <v>12路桥工程1</v>
          </cell>
        </row>
        <row r="14490">
          <cell r="L14490">
            <v>1238230014</v>
          </cell>
          <cell r="M14490" t="str">
            <v>建筑工程学院</v>
          </cell>
          <cell r="N14490" t="str">
            <v>12路桥工程1</v>
          </cell>
        </row>
        <row r="14491">
          <cell r="L14491">
            <v>1238230015</v>
          </cell>
          <cell r="M14491" t="str">
            <v>建筑工程学院</v>
          </cell>
          <cell r="N14491" t="str">
            <v>12路桥工程1</v>
          </cell>
        </row>
        <row r="14492">
          <cell r="L14492">
            <v>1238230016</v>
          </cell>
          <cell r="M14492" t="str">
            <v>建筑工程学院</v>
          </cell>
          <cell r="N14492" t="str">
            <v>12路桥工程1</v>
          </cell>
        </row>
        <row r="14493">
          <cell r="L14493">
            <v>1238230017</v>
          </cell>
          <cell r="M14493" t="str">
            <v>建筑工程学院</v>
          </cell>
          <cell r="N14493" t="str">
            <v>12路桥工程1</v>
          </cell>
        </row>
        <row r="14494">
          <cell r="L14494">
            <v>1238230018</v>
          </cell>
          <cell r="M14494" t="str">
            <v>建筑工程学院</v>
          </cell>
          <cell r="N14494" t="str">
            <v>12路桥工程1</v>
          </cell>
        </row>
        <row r="14495">
          <cell r="L14495">
            <v>1238230019</v>
          </cell>
          <cell r="M14495" t="str">
            <v>建筑工程学院</v>
          </cell>
          <cell r="N14495" t="str">
            <v>12路桥工程1</v>
          </cell>
        </row>
        <row r="14496">
          <cell r="L14496">
            <v>1238230020</v>
          </cell>
          <cell r="M14496" t="str">
            <v>建筑工程学院</v>
          </cell>
          <cell r="N14496" t="str">
            <v>12路桥工程1</v>
          </cell>
        </row>
        <row r="14497">
          <cell r="L14497">
            <v>1238230021</v>
          </cell>
          <cell r="M14497" t="str">
            <v>建筑工程学院</v>
          </cell>
          <cell r="N14497" t="str">
            <v>12路桥工程1</v>
          </cell>
        </row>
        <row r="14498">
          <cell r="L14498">
            <v>1238230022</v>
          </cell>
          <cell r="M14498" t="str">
            <v>建筑工程学院</v>
          </cell>
          <cell r="N14498" t="str">
            <v>12路桥工程1</v>
          </cell>
        </row>
        <row r="14499">
          <cell r="L14499">
            <v>1238230023</v>
          </cell>
          <cell r="M14499" t="str">
            <v>建筑工程学院</v>
          </cell>
          <cell r="N14499" t="str">
            <v>12路桥工程1</v>
          </cell>
        </row>
        <row r="14500">
          <cell r="L14500">
            <v>1238230024</v>
          </cell>
          <cell r="M14500" t="str">
            <v>建筑工程学院</v>
          </cell>
          <cell r="N14500" t="str">
            <v>12路桥工程1</v>
          </cell>
        </row>
        <row r="14501">
          <cell r="L14501">
            <v>1238230025</v>
          </cell>
          <cell r="M14501" t="str">
            <v>建筑工程学院</v>
          </cell>
          <cell r="N14501" t="str">
            <v>12路桥工程1</v>
          </cell>
        </row>
        <row r="14502">
          <cell r="L14502">
            <v>1238230026</v>
          </cell>
          <cell r="M14502" t="str">
            <v>建筑工程学院</v>
          </cell>
          <cell r="N14502" t="str">
            <v>12路桥工程1</v>
          </cell>
        </row>
        <row r="14503">
          <cell r="L14503">
            <v>1238230027</v>
          </cell>
          <cell r="M14503" t="str">
            <v>建筑工程学院</v>
          </cell>
          <cell r="N14503" t="str">
            <v>12路桥工程1</v>
          </cell>
        </row>
        <row r="14504">
          <cell r="L14504">
            <v>1238230028</v>
          </cell>
          <cell r="M14504" t="str">
            <v>建筑工程学院</v>
          </cell>
          <cell r="N14504" t="str">
            <v>12路桥工程1</v>
          </cell>
        </row>
        <row r="14505">
          <cell r="L14505">
            <v>1238230029</v>
          </cell>
          <cell r="M14505" t="str">
            <v>建筑工程学院</v>
          </cell>
          <cell r="N14505" t="str">
            <v>12路桥工程1</v>
          </cell>
        </row>
        <row r="14506">
          <cell r="L14506">
            <v>1238230030</v>
          </cell>
          <cell r="M14506" t="str">
            <v>建筑工程学院</v>
          </cell>
          <cell r="N14506" t="str">
            <v>12路桥工程1</v>
          </cell>
        </row>
        <row r="14507">
          <cell r="L14507">
            <v>1238230031</v>
          </cell>
          <cell r="M14507" t="str">
            <v>建筑工程学院</v>
          </cell>
          <cell r="N14507" t="str">
            <v>12路桥工程1</v>
          </cell>
        </row>
        <row r="14508">
          <cell r="L14508">
            <v>1230240052</v>
          </cell>
          <cell r="M14508" t="str">
            <v>建筑工程学院</v>
          </cell>
          <cell r="N14508" t="str">
            <v>12路桥工程2</v>
          </cell>
        </row>
        <row r="14509">
          <cell r="L14509">
            <v>1232240054</v>
          </cell>
          <cell r="M14509" t="str">
            <v>建筑工程学院</v>
          </cell>
          <cell r="N14509" t="str">
            <v>12路桥工程2</v>
          </cell>
        </row>
        <row r="14510">
          <cell r="L14510">
            <v>1238230032</v>
          </cell>
          <cell r="M14510" t="str">
            <v>建筑工程学院</v>
          </cell>
          <cell r="N14510" t="str">
            <v>12路桥工程2</v>
          </cell>
        </row>
        <row r="14511">
          <cell r="L14511">
            <v>1238230033</v>
          </cell>
          <cell r="M14511" t="str">
            <v>建筑工程学院</v>
          </cell>
          <cell r="N14511" t="str">
            <v>12路桥工程2</v>
          </cell>
        </row>
        <row r="14512">
          <cell r="L14512">
            <v>1238230034</v>
          </cell>
          <cell r="M14512" t="str">
            <v>建筑工程学院</v>
          </cell>
          <cell r="N14512" t="str">
            <v>12路桥工程2</v>
          </cell>
        </row>
        <row r="14513">
          <cell r="L14513">
            <v>1238230035</v>
          </cell>
          <cell r="M14513" t="str">
            <v>建筑工程学院</v>
          </cell>
          <cell r="N14513" t="str">
            <v>12路桥工程2</v>
          </cell>
        </row>
        <row r="14514">
          <cell r="L14514">
            <v>1238230036</v>
          </cell>
          <cell r="M14514" t="str">
            <v>建筑工程学院</v>
          </cell>
          <cell r="N14514" t="str">
            <v>12路桥工程2</v>
          </cell>
        </row>
        <row r="14515">
          <cell r="L14515">
            <v>1238230037</v>
          </cell>
          <cell r="M14515" t="str">
            <v>建筑工程学院</v>
          </cell>
          <cell r="N14515" t="str">
            <v>12路桥工程2</v>
          </cell>
        </row>
        <row r="14516">
          <cell r="L14516">
            <v>1238230039</v>
          </cell>
          <cell r="M14516" t="str">
            <v>建筑工程学院</v>
          </cell>
          <cell r="N14516" t="str">
            <v>12路桥工程2</v>
          </cell>
        </row>
        <row r="14517">
          <cell r="L14517">
            <v>1238230040</v>
          </cell>
          <cell r="M14517" t="str">
            <v>建筑工程学院</v>
          </cell>
          <cell r="N14517" t="str">
            <v>12路桥工程2</v>
          </cell>
        </row>
        <row r="14518">
          <cell r="L14518">
            <v>1238230041</v>
          </cell>
          <cell r="M14518" t="str">
            <v>建筑工程学院</v>
          </cell>
          <cell r="N14518" t="str">
            <v>12路桥工程2</v>
          </cell>
        </row>
        <row r="14519">
          <cell r="L14519">
            <v>1238230042</v>
          </cell>
          <cell r="M14519" t="str">
            <v>建筑工程学院</v>
          </cell>
          <cell r="N14519" t="str">
            <v>12路桥工程2</v>
          </cell>
        </row>
        <row r="14520">
          <cell r="L14520">
            <v>1238230043</v>
          </cell>
          <cell r="M14520" t="str">
            <v>建筑工程学院</v>
          </cell>
          <cell r="N14520" t="str">
            <v>12路桥工程2</v>
          </cell>
        </row>
        <row r="14521">
          <cell r="L14521">
            <v>1238230044</v>
          </cell>
          <cell r="M14521" t="str">
            <v>建筑工程学院</v>
          </cell>
          <cell r="N14521" t="str">
            <v>12路桥工程2</v>
          </cell>
        </row>
        <row r="14522">
          <cell r="L14522">
            <v>1238230045</v>
          </cell>
          <cell r="M14522" t="str">
            <v>建筑工程学院</v>
          </cell>
          <cell r="N14522" t="str">
            <v>12路桥工程2</v>
          </cell>
        </row>
        <row r="14523">
          <cell r="L14523">
            <v>1238230046</v>
          </cell>
          <cell r="M14523" t="str">
            <v>建筑工程学院</v>
          </cell>
          <cell r="N14523" t="str">
            <v>12路桥工程2</v>
          </cell>
        </row>
        <row r="14524">
          <cell r="L14524">
            <v>1238230047</v>
          </cell>
          <cell r="M14524" t="str">
            <v>建筑工程学院</v>
          </cell>
          <cell r="N14524" t="str">
            <v>12路桥工程2</v>
          </cell>
        </row>
        <row r="14525">
          <cell r="L14525">
            <v>1238230048</v>
          </cell>
          <cell r="M14525" t="str">
            <v>建筑工程学院</v>
          </cell>
          <cell r="N14525" t="str">
            <v>12路桥工程2</v>
          </cell>
        </row>
        <row r="14526">
          <cell r="L14526">
            <v>1238230049</v>
          </cell>
          <cell r="M14526" t="str">
            <v>建筑工程学院</v>
          </cell>
          <cell r="N14526" t="str">
            <v>12路桥工程2</v>
          </cell>
        </row>
        <row r="14527">
          <cell r="L14527">
            <v>1238230050</v>
          </cell>
          <cell r="M14527" t="str">
            <v>建筑工程学院</v>
          </cell>
          <cell r="N14527" t="str">
            <v>12路桥工程2</v>
          </cell>
        </row>
        <row r="14528">
          <cell r="L14528">
            <v>1238230051</v>
          </cell>
          <cell r="M14528" t="str">
            <v>建筑工程学院</v>
          </cell>
          <cell r="N14528" t="str">
            <v>12路桥工程2</v>
          </cell>
        </row>
        <row r="14529">
          <cell r="L14529">
            <v>1238230052</v>
          </cell>
          <cell r="M14529" t="str">
            <v>建筑工程学院</v>
          </cell>
          <cell r="N14529" t="str">
            <v>12路桥工程2</v>
          </cell>
        </row>
        <row r="14530">
          <cell r="L14530">
            <v>1238230053</v>
          </cell>
          <cell r="M14530" t="str">
            <v>建筑工程学院</v>
          </cell>
          <cell r="N14530" t="str">
            <v>12路桥工程2</v>
          </cell>
        </row>
        <row r="14531">
          <cell r="L14531">
            <v>1238230054</v>
          </cell>
          <cell r="M14531" t="str">
            <v>建筑工程学院</v>
          </cell>
          <cell r="N14531" t="str">
            <v>12路桥工程2</v>
          </cell>
        </row>
        <row r="14532">
          <cell r="L14532">
            <v>1238230055</v>
          </cell>
          <cell r="M14532" t="str">
            <v>建筑工程学院</v>
          </cell>
          <cell r="N14532" t="str">
            <v>12路桥工程2</v>
          </cell>
        </row>
        <row r="14533">
          <cell r="L14533">
            <v>1238230056</v>
          </cell>
          <cell r="M14533" t="str">
            <v>建筑工程学院</v>
          </cell>
          <cell r="N14533" t="str">
            <v>12路桥工程2</v>
          </cell>
        </row>
        <row r="14534">
          <cell r="L14534">
            <v>1238230057</v>
          </cell>
          <cell r="M14534" t="str">
            <v>建筑工程学院</v>
          </cell>
          <cell r="N14534" t="str">
            <v>12路桥工程2</v>
          </cell>
        </row>
        <row r="14535">
          <cell r="L14535">
            <v>1238230058</v>
          </cell>
          <cell r="M14535" t="str">
            <v>建筑工程学院</v>
          </cell>
          <cell r="N14535" t="str">
            <v>12路桥工程2</v>
          </cell>
        </row>
        <row r="14536">
          <cell r="L14536">
            <v>1238230059</v>
          </cell>
          <cell r="M14536" t="str">
            <v>建筑工程学院</v>
          </cell>
          <cell r="N14536" t="str">
            <v>12路桥工程2</v>
          </cell>
        </row>
        <row r="14537">
          <cell r="L14537">
            <v>1238230060</v>
          </cell>
          <cell r="M14537" t="str">
            <v>建筑工程学院</v>
          </cell>
          <cell r="N14537" t="str">
            <v>12路桥工程2</v>
          </cell>
        </row>
        <row r="14538">
          <cell r="L14538">
            <v>1238230061</v>
          </cell>
          <cell r="M14538" t="str">
            <v>建筑工程学院</v>
          </cell>
          <cell r="N14538" t="str">
            <v>12路桥工程2</v>
          </cell>
        </row>
        <row r="14539">
          <cell r="L14539">
            <v>1238230062</v>
          </cell>
          <cell r="M14539" t="str">
            <v>建筑工程学院</v>
          </cell>
          <cell r="N14539" t="str">
            <v>12路桥工程2</v>
          </cell>
        </row>
        <row r="14540">
          <cell r="L14540">
            <v>1238230063</v>
          </cell>
          <cell r="M14540" t="str">
            <v>建筑工程学院</v>
          </cell>
          <cell r="N14540" t="str">
            <v>12路桥工程2</v>
          </cell>
        </row>
        <row r="14541">
          <cell r="L14541">
            <v>1238210068</v>
          </cell>
          <cell r="M14541" t="str">
            <v>建筑工程学院</v>
          </cell>
          <cell r="N14541" t="str">
            <v>12土木工程(中英)</v>
          </cell>
        </row>
        <row r="14542">
          <cell r="L14542">
            <v>1229210027</v>
          </cell>
          <cell r="M14542" t="str">
            <v>建筑工程学院</v>
          </cell>
          <cell r="N14542" t="str">
            <v>13土木工程1</v>
          </cell>
        </row>
        <row r="14543">
          <cell r="L14543">
            <v>1330220055</v>
          </cell>
          <cell r="M14543" t="str">
            <v>建筑工程学院</v>
          </cell>
          <cell r="N14543" t="str">
            <v>13土木工程1</v>
          </cell>
        </row>
        <row r="14544">
          <cell r="L14544">
            <v>1336230082</v>
          </cell>
          <cell r="M14544" t="str">
            <v>建筑工程学院</v>
          </cell>
          <cell r="N14544" t="str">
            <v>13土木工程1</v>
          </cell>
        </row>
        <row r="14545">
          <cell r="L14545">
            <v>1338210002</v>
          </cell>
          <cell r="M14545" t="str">
            <v>建筑工程学院</v>
          </cell>
          <cell r="N14545" t="str">
            <v>13土木工程1</v>
          </cell>
        </row>
        <row r="14546">
          <cell r="L14546">
            <v>1338210003</v>
          </cell>
          <cell r="M14546" t="str">
            <v>建筑工程学院</v>
          </cell>
          <cell r="N14546" t="str">
            <v>13土木工程1</v>
          </cell>
        </row>
        <row r="14547">
          <cell r="L14547">
            <v>1338210004</v>
          </cell>
          <cell r="M14547" t="str">
            <v>建筑工程学院</v>
          </cell>
          <cell r="N14547" t="str">
            <v>13土木工程1</v>
          </cell>
        </row>
        <row r="14548">
          <cell r="L14548">
            <v>1338210005</v>
          </cell>
          <cell r="M14548" t="str">
            <v>建筑工程学院</v>
          </cell>
          <cell r="N14548" t="str">
            <v>13土木工程1</v>
          </cell>
        </row>
        <row r="14549">
          <cell r="L14549">
            <v>1338210006</v>
          </cell>
          <cell r="M14549" t="str">
            <v>建筑工程学院</v>
          </cell>
          <cell r="N14549" t="str">
            <v>13土木工程1</v>
          </cell>
        </row>
        <row r="14550">
          <cell r="L14550">
            <v>1338210007</v>
          </cell>
          <cell r="M14550" t="str">
            <v>建筑工程学院</v>
          </cell>
          <cell r="N14550" t="str">
            <v>13土木工程1</v>
          </cell>
        </row>
        <row r="14551">
          <cell r="L14551">
            <v>1338210008</v>
          </cell>
          <cell r="M14551" t="str">
            <v>建筑工程学院</v>
          </cell>
          <cell r="N14551" t="str">
            <v>13土木工程1</v>
          </cell>
        </row>
        <row r="14552">
          <cell r="L14552">
            <v>1338210009</v>
          </cell>
          <cell r="M14552" t="str">
            <v>建筑工程学院</v>
          </cell>
          <cell r="N14552" t="str">
            <v>13土木工程1</v>
          </cell>
        </row>
        <row r="14553">
          <cell r="L14553">
            <v>1338210010</v>
          </cell>
          <cell r="M14553" t="str">
            <v>建筑工程学院</v>
          </cell>
          <cell r="N14553" t="str">
            <v>13土木工程1</v>
          </cell>
        </row>
        <row r="14554">
          <cell r="L14554">
            <v>1338210011</v>
          </cell>
          <cell r="M14554" t="str">
            <v>建筑工程学院</v>
          </cell>
          <cell r="N14554" t="str">
            <v>13土木工程1</v>
          </cell>
        </row>
        <row r="14555">
          <cell r="L14555">
            <v>1338210012</v>
          </cell>
          <cell r="M14555" t="str">
            <v>建筑工程学院</v>
          </cell>
          <cell r="N14555" t="str">
            <v>13土木工程1</v>
          </cell>
        </row>
        <row r="14556">
          <cell r="L14556">
            <v>1338210013</v>
          </cell>
          <cell r="M14556" t="str">
            <v>建筑工程学院</v>
          </cell>
          <cell r="N14556" t="str">
            <v>13土木工程1</v>
          </cell>
        </row>
        <row r="14557">
          <cell r="L14557">
            <v>1338210014</v>
          </cell>
          <cell r="M14557" t="str">
            <v>建筑工程学院</v>
          </cell>
          <cell r="N14557" t="str">
            <v>13土木工程1</v>
          </cell>
        </row>
        <row r="14558">
          <cell r="L14558">
            <v>1338210015</v>
          </cell>
          <cell r="M14558" t="str">
            <v>建筑工程学院</v>
          </cell>
          <cell r="N14558" t="str">
            <v>13土木工程1</v>
          </cell>
        </row>
        <row r="14559">
          <cell r="L14559">
            <v>1338210016</v>
          </cell>
          <cell r="M14559" t="str">
            <v>建筑工程学院</v>
          </cell>
          <cell r="N14559" t="str">
            <v>13土木工程1</v>
          </cell>
        </row>
        <row r="14560">
          <cell r="L14560">
            <v>1338210017</v>
          </cell>
          <cell r="M14560" t="str">
            <v>建筑工程学院</v>
          </cell>
          <cell r="N14560" t="str">
            <v>13土木工程1</v>
          </cell>
        </row>
        <row r="14561">
          <cell r="L14561">
            <v>1338210018</v>
          </cell>
          <cell r="M14561" t="str">
            <v>建筑工程学院</v>
          </cell>
          <cell r="N14561" t="str">
            <v>13土木工程1</v>
          </cell>
        </row>
        <row r="14562">
          <cell r="L14562">
            <v>1338210019</v>
          </cell>
          <cell r="M14562" t="str">
            <v>建筑工程学院</v>
          </cell>
          <cell r="N14562" t="str">
            <v>13土木工程1</v>
          </cell>
        </row>
        <row r="14563">
          <cell r="L14563">
            <v>1338210020</v>
          </cell>
          <cell r="M14563" t="str">
            <v>建筑工程学院</v>
          </cell>
          <cell r="N14563" t="str">
            <v>13土木工程1</v>
          </cell>
        </row>
        <row r="14564">
          <cell r="L14564">
            <v>1338210021</v>
          </cell>
          <cell r="M14564" t="str">
            <v>建筑工程学院</v>
          </cell>
          <cell r="N14564" t="str">
            <v>13土木工程1</v>
          </cell>
        </row>
        <row r="14565">
          <cell r="L14565">
            <v>1338210022</v>
          </cell>
          <cell r="M14565" t="str">
            <v>建筑工程学院</v>
          </cell>
          <cell r="N14565" t="str">
            <v>13土木工程1</v>
          </cell>
        </row>
        <row r="14566">
          <cell r="L14566">
            <v>1338210023</v>
          </cell>
          <cell r="M14566" t="str">
            <v>建筑工程学院</v>
          </cell>
          <cell r="N14566" t="str">
            <v>13土木工程1</v>
          </cell>
        </row>
        <row r="14567">
          <cell r="L14567">
            <v>1338210024</v>
          </cell>
          <cell r="M14567" t="str">
            <v>建筑工程学院</v>
          </cell>
          <cell r="N14567" t="str">
            <v>13土木工程1</v>
          </cell>
        </row>
        <row r="14568">
          <cell r="L14568">
            <v>1338210025</v>
          </cell>
          <cell r="M14568" t="str">
            <v>建筑工程学院</v>
          </cell>
          <cell r="N14568" t="str">
            <v>13土木工程1</v>
          </cell>
        </row>
        <row r="14569">
          <cell r="L14569">
            <v>1338210026</v>
          </cell>
          <cell r="M14569" t="str">
            <v>建筑工程学院</v>
          </cell>
          <cell r="N14569" t="str">
            <v>13土木工程1</v>
          </cell>
        </row>
        <row r="14570">
          <cell r="L14570">
            <v>1338210027</v>
          </cell>
          <cell r="M14570" t="str">
            <v>建筑工程学院</v>
          </cell>
          <cell r="N14570" t="str">
            <v>13土木工程1</v>
          </cell>
        </row>
        <row r="14571">
          <cell r="L14571">
            <v>1338210028</v>
          </cell>
          <cell r="M14571" t="str">
            <v>建筑工程学院</v>
          </cell>
          <cell r="N14571" t="str">
            <v>13土木工程1</v>
          </cell>
        </row>
        <row r="14572">
          <cell r="L14572">
            <v>1338210029</v>
          </cell>
          <cell r="M14572" t="str">
            <v>建筑工程学院</v>
          </cell>
          <cell r="N14572" t="str">
            <v>13土木工程1</v>
          </cell>
        </row>
        <row r="14573">
          <cell r="L14573">
            <v>1338210030</v>
          </cell>
          <cell r="M14573" t="str">
            <v>建筑工程学院</v>
          </cell>
          <cell r="N14573" t="str">
            <v>13土木工程1</v>
          </cell>
        </row>
        <row r="14574">
          <cell r="L14574">
            <v>1230240028</v>
          </cell>
          <cell r="M14574" t="str">
            <v>建筑工程学院</v>
          </cell>
          <cell r="N14574" t="str">
            <v>13土木工程2</v>
          </cell>
        </row>
        <row r="14575">
          <cell r="L14575">
            <v>1238210083</v>
          </cell>
          <cell r="M14575" t="str">
            <v>建筑工程学院</v>
          </cell>
          <cell r="N14575" t="str">
            <v>13土木工程2</v>
          </cell>
        </row>
        <row r="14576">
          <cell r="L14576">
            <v>1332210032</v>
          </cell>
          <cell r="M14576" t="str">
            <v>建筑工程学院</v>
          </cell>
          <cell r="N14576" t="str">
            <v>13土木工程2</v>
          </cell>
        </row>
        <row r="14577">
          <cell r="L14577">
            <v>1336610015</v>
          </cell>
          <cell r="M14577" t="str">
            <v>建筑工程学院</v>
          </cell>
          <cell r="N14577" t="str">
            <v>13土木工程2</v>
          </cell>
        </row>
        <row r="14578">
          <cell r="L14578">
            <v>1337210016</v>
          </cell>
          <cell r="M14578" t="str">
            <v>建筑工程学院</v>
          </cell>
          <cell r="N14578" t="str">
            <v>13土木工程2</v>
          </cell>
        </row>
        <row r="14579">
          <cell r="L14579">
            <v>1338210031</v>
          </cell>
          <cell r="M14579" t="str">
            <v>建筑工程学院</v>
          </cell>
          <cell r="N14579" t="str">
            <v>13土木工程2</v>
          </cell>
        </row>
        <row r="14580">
          <cell r="L14580">
            <v>1338210032</v>
          </cell>
          <cell r="M14580" t="str">
            <v>建筑工程学院</v>
          </cell>
          <cell r="N14580" t="str">
            <v>13土木工程2</v>
          </cell>
        </row>
        <row r="14581">
          <cell r="L14581">
            <v>1338210033</v>
          </cell>
          <cell r="M14581" t="str">
            <v>建筑工程学院</v>
          </cell>
          <cell r="N14581" t="str">
            <v>13土木工程2</v>
          </cell>
        </row>
        <row r="14582">
          <cell r="L14582">
            <v>1338210034</v>
          </cell>
          <cell r="M14582" t="str">
            <v>建筑工程学院</v>
          </cell>
          <cell r="N14582" t="str">
            <v>13土木工程2</v>
          </cell>
        </row>
        <row r="14583">
          <cell r="L14583">
            <v>1338210035</v>
          </cell>
          <cell r="M14583" t="str">
            <v>建筑工程学院</v>
          </cell>
          <cell r="N14583" t="str">
            <v>13土木工程2</v>
          </cell>
        </row>
        <row r="14584">
          <cell r="L14584">
            <v>1338210036</v>
          </cell>
          <cell r="M14584" t="str">
            <v>建筑工程学院</v>
          </cell>
          <cell r="N14584" t="str">
            <v>13土木工程2</v>
          </cell>
        </row>
        <row r="14585">
          <cell r="L14585">
            <v>1338210037</v>
          </cell>
          <cell r="M14585" t="str">
            <v>建筑工程学院</v>
          </cell>
          <cell r="N14585" t="str">
            <v>13土木工程2</v>
          </cell>
        </row>
        <row r="14586">
          <cell r="L14586">
            <v>1338210038</v>
          </cell>
          <cell r="M14586" t="str">
            <v>建筑工程学院</v>
          </cell>
          <cell r="N14586" t="str">
            <v>13土木工程2</v>
          </cell>
        </row>
        <row r="14587">
          <cell r="L14587">
            <v>1338210039</v>
          </cell>
          <cell r="M14587" t="str">
            <v>建筑工程学院</v>
          </cell>
          <cell r="N14587" t="str">
            <v>13土木工程2</v>
          </cell>
        </row>
        <row r="14588">
          <cell r="L14588">
            <v>1338210041</v>
          </cell>
          <cell r="M14588" t="str">
            <v>建筑工程学院</v>
          </cell>
          <cell r="N14588" t="str">
            <v>13土木工程2</v>
          </cell>
        </row>
        <row r="14589">
          <cell r="L14589">
            <v>1338210042</v>
          </cell>
          <cell r="M14589" t="str">
            <v>建筑工程学院</v>
          </cell>
          <cell r="N14589" t="str">
            <v>13土木工程2</v>
          </cell>
        </row>
        <row r="14590">
          <cell r="L14590">
            <v>1338210043</v>
          </cell>
          <cell r="M14590" t="str">
            <v>建筑工程学院</v>
          </cell>
          <cell r="N14590" t="str">
            <v>13土木工程2</v>
          </cell>
        </row>
        <row r="14591">
          <cell r="L14591">
            <v>1338210044</v>
          </cell>
          <cell r="M14591" t="str">
            <v>建筑工程学院</v>
          </cell>
          <cell r="N14591" t="str">
            <v>13土木工程2</v>
          </cell>
        </row>
        <row r="14592">
          <cell r="L14592">
            <v>1338210045</v>
          </cell>
          <cell r="M14592" t="str">
            <v>建筑工程学院</v>
          </cell>
          <cell r="N14592" t="str">
            <v>13土木工程2</v>
          </cell>
        </row>
        <row r="14593">
          <cell r="L14593">
            <v>1338210046</v>
          </cell>
          <cell r="M14593" t="str">
            <v>建筑工程学院</v>
          </cell>
          <cell r="N14593" t="str">
            <v>13土木工程2</v>
          </cell>
        </row>
        <row r="14594">
          <cell r="L14594">
            <v>1338210047</v>
          </cell>
          <cell r="M14594" t="str">
            <v>建筑工程学院</v>
          </cell>
          <cell r="N14594" t="str">
            <v>13土木工程2</v>
          </cell>
        </row>
        <row r="14595">
          <cell r="L14595">
            <v>1338210048</v>
          </cell>
          <cell r="M14595" t="str">
            <v>建筑工程学院</v>
          </cell>
          <cell r="N14595" t="str">
            <v>13土木工程2</v>
          </cell>
        </row>
        <row r="14596">
          <cell r="L14596">
            <v>1338210049</v>
          </cell>
          <cell r="M14596" t="str">
            <v>建筑工程学院</v>
          </cell>
          <cell r="N14596" t="str">
            <v>13土木工程2</v>
          </cell>
        </row>
        <row r="14597">
          <cell r="L14597">
            <v>1338210050</v>
          </cell>
          <cell r="M14597" t="str">
            <v>建筑工程学院</v>
          </cell>
          <cell r="N14597" t="str">
            <v>13土木工程2</v>
          </cell>
        </row>
        <row r="14598">
          <cell r="L14598">
            <v>1338210051</v>
          </cell>
          <cell r="M14598" t="str">
            <v>建筑工程学院</v>
          </cell>
          <cell r="N14598" t="str">
            <v>13土木工程2</v>
          </cell>
        </row>
        <row r="14599">
          <cell r="L14599">
            <v>1338210052</v>
          </cell>
          <cell r="M14599" t="str">
            <v>建筑工程学院</v>
          </cell>
          <cell r="N14599" t="str">
            <v>13土木工程2</v>
          </cell>
        </row>
        <row r="14600">
          <cell r="L14600">
            <v>1338210053</v>
          </cell>
          <cell r="M14600" t="str">
            <v>建筑工程学院</v>
          </cell>
          <cell r="N14600" t="str">
            <v>13土木工程2</v>
          </cell>
        </row>
        <row r="14601">
          <cell r="L14601">
            <v>1338210054</v>
          </cell>
          <cell r="M14601" t="str">
            <v>建筑工程学院</v>
          </cell>
          <cell r="N14601" t="str">
            <v>13土木工程2</v>
          </cell>
        </row>
        <row r="14602">
          <cell r="L14602">
            <v>1338210055</v>
          </cell>
          <cell r="M14602" t="str">
            <v>建筑工程学院</v>
          </cell>
          <cell r="N14602" t="str">
            <v>13土木工程2</v>
          </cell>
        </row>
        <row r="14603">
          <cell r="L14603">
            <v>1338210057</v>
          </cell>
          <cell r="M14603" t="str">
            <v>建筑工程学院</v>
          </cell>
          <cell r="N14603" t="str">
            <v>13土木工程2</v>
          </cell>
        </row>
        <row r="14604">
          <cell r="L14604">
            <v>1338210058</v>
          </cell>
          <cell r="M14604" t="str">
            <v>建筑工程学院</v>
          </cell>
          <cell r="N14604" t="str">
            <v>13土木工程2</v>
          </cell>
        </row>
        <row r="14605">
          <cell r="L14605">
            <v>1338210059</v>
          </cell>
          <cell r="M14605" t="str">
            <v>建筑工程学院</v>
          </cell>
          <cell r="N14605" t="str">
            <v>13土木工程2</v>
          </cell>
        </row>
        <row r="14606">
          <cell r="L14606">
            <v>1338210060</v>
          </cell>
          <cell r="M14606" t="str">
            <v>建筑工程学院</v>
          </cell>
          <cell r="N14606" t="str">
            <v>13土木工程2</v>
          </cell>
        </row>
        <row r="14607">
          <cell r="L14607">
            <v>1229020029</v>
          </cell>
          <cell r="M14607" t="str">
            <v>建筑工程学院</v>
          </cell>
          <cell r="N14607" t="str">
            <v>13土木工程3</v>
          </cell>
        </row>
        <row r="14608">
          <cell r="L14608">
            <v>1329210029</v>
          </cell>
          <cell r="M14608" t="str">
            <v>建筑工程学院</v>
          </cell>
          <cell r="N14608" t="str">
            <v>13土木工程3</v>
          </cell>
        </row>
        <row r="14609">
          <cell r="L14609">
            <v>1331210047</v>
          </cell>
          <cell r="M14609" t="str">
            <v>建筑工程学院</v>
          </cell>
          <cell r="N14609" t="str">
            <v>13土木工程3</v>
          </cell>
        </row>
        <row r="14610">
          <cell r="L14610">
            <v>1336210026</v>
          </cell>
          <cell r="M14610" t="str">
            <v>建筑工程学院</v>
          </cell>
          <cell r="N14610" t="str">
            <v>13土木工程3</v>
          </cell>
        </row>
        <row r="14611">
          <cell r="L14611">
            <v>1338210061</v>
          </cell>
          <cell r="M14611" t="str">
            <v>建筑工程学院</v>
          </cell>
          <cell r="N14611" t="str">
            <v>13土木工程3</v>
          </cell>
        </row>
        <row r="14612">
          <cell r="L14612">
            <v>1338210062</v>
          </cell>
          <cell r="M14612" t="str">
            <v>建筑工程学院</v>
          </cell>
          <cell r="N14612" t="str">
            <v>13土木工程3</v>
          </cell>
        </row>
        <row r="14613">
          <cell r="L14613">
            <v>1338210063</v>
          </cell>
          <cell r="M14613" t="str">
            <v>建筑工程学院</v>
          </cell>
          <cell r="N14613" t="str">
            <v>13土木工程3</v>
          </cell>
        </row>
        <row r="14614">
          <cell r="L14614">
            <v>1338210064</v>
          </cell>
          <cell r="M14614" t="str">
            <v>建筑工程学院</v>
          </cell>
          <cell r="N14614" t="str">
            <v>13土木工程3</v>
          </cell>
        </row>
        <row r="14615">
          <cell r="L14615">
            <v>1338210065</v>
          </cell>
          <cell r="M14615" t="str">
            <v>建筑工程学院</v>
          </cell>
          <cell r="N14615" t="str">
            <v>13土木工程3</v>
          </cell>
        </row>
        <row r="14616">
          <cell r="L14616">
            <v>1338210066</v>
          </cell>
          <cell r="M14616" t="str">
            <v>建筑工程学院</v>
          </cell>
          <cell r="N14616" t="str">
            <v>13土木工程3</v>
          </cell>
        </row>
        <row r="14617">
          <cell r="L14617">
            <v>1338210067</v>
          </cell>
          <cell r="M14617" t="str">
            <v>建筑工程学院</v>
          </cell>
          <cell r="N14617" t="str">
            <v>13土木工程3</v>
          </cell>
        </row>
        <row r="14618">
          <cell r="L14618">
            <v>1338210068</v>
          </cell>
          <cell r="M14618" t="str">
            <v>建筑工程学院</v>
          </cell>
          <cell r="N14618" t="str">
            <v>13土木工程3</v>
          </cell>
        </row>
        <row r="14619">
          <cell r="L14619">
            <v>1338210069</v>
          </cell>
          <cell r="M14619" t="str">
            <v>建筑工程学院</v>
          </cell>
          <cell r="N14619" t="str">
            <v>13土木工程3</v>
          </cell>
        </row>
        <row r="14620">
          <cell r="L14620">
            <v>1338210070</v>
          </cell>
          <cell r="M14620" t="str">
            <v>建筑工程学院</v>
          </cell>
          <cell r="N14620" t="str">
            <v>13土木工程3</v>
          </cell>
        </row>
        <row r="14621">
          <cell r="L14621">
            <v>1338210071</v>
          </cell>
          <cell r="M14621" t="str">
            <v>建筑工程学院</v>
          </cell>
          <cell r="N14621" t="str">
            <v>13土木工程3</v>
          </cell>
        </row>
        <row r="14622">
          <cell r="L14622">
            <v>1338210072</v>
          </cell>
          <cell r="M14622" t="str">
            <v>建筑工程学院</v>
          </cell>
          <cell r="N14622" t="str">
            <v>13土木工程3</v>
          </cell>
        </row>
        <row r="14623">
          <cell r="L14623">
            <v>1338210073</v>
          </cell>
          <cell r="M14623" t="str">
            <v>建筑工程学院</v>
          </cell>
          <cell r="N14623" t="str">
            <v>13土木工程3</v>
          </cell>
        </row>
        <row r="14624">
          <cell r="L14624">
            <v>1338210074</v>
          </cell>
          <cell r="M14624" t="str">
            <v>建筑工程学院</v>
          </cell>
          <cell r="N14624" t="str">
            <v>13土木工程3</v>
          </cell>
        </row>
        <row r="14625">
          <cell r="L14625">
            <v>1338210075</v>
          </cell>
          <cell r="M14625" t="str">
            <v>建筑工程学院</v>
          </cell>
          <cell r="N14625" t="str">
            <v>13土木工程3</v>
          </cell>
        </row>
        <row r="14626">
          <cell r="L14626">
            <v>1338210076</v>
          </cell>
          <cell r="M14626" t="str">
            <v>建筑工程学院</v>
          </cell>
          <cell r="N14626" t="str">
            <v>13土木工程3</v>
          </cell>
        </row>
        <row r="14627">
          <cell r="L14627">
            <v>1338210077</v>
          </cell>
          <cell r="M14627" t="str">
            <v>建筑工程学院</v>
          </cell>
          <cell r="N14627" t="str">
            <v>13土木工程3</v>
          </cell>
        </row>
        <row r="14628">
          <cell r="L14628">
            <v>1338210078</v>
          </cell>
          <cell r="M14628" t="str">
            <v>建筑工程学院</v>
          </cell>
          <cell r="N14628" t="str">
            <v>13土木工程3</v>
          </cell>
        </row>
        <row r="14629">
          <cell r="L14629">
            <v>1338210079</v>
          </cell>
          <cell r="M14629" t="str">
            <v>建筑工程学院</v>
          </cell>
          <cell r="N14629" t="str">
            <v>13土木工程3</v>
          </cell>
        </row>
        <row r="14630">
          <cell r="L14630">
            <v>1338210080</v>
          </cell>
          <cell r="M14630" t="str">
            <v>建筑工程学院</v>
          </cell>
          <cell r="N14630" t="str">
            <v>13土木工程3</v>
          </cell>
        </row>
        <row r="14631">
          <cell r="L14631">
            <v>1338210081</v>
          </cell>
          <cell r="M14631" t="str">
            <v>建筑工程学院</v>
          </cell>
          <cell r="N14631" t="str">
            <v>13土木工程3</v>
          </cell>
        </row>
        <row r="14632">
          <cell r="L14632">
            <v>1338210082</v>
          </cell>
          <cell r="M14632" t="str">
            <v>建筑工程学院</v>
          </cell>
          <cell r="N14632" t="str">
            <v>13土木工程3</v>
          </cell>
        </row>
        <row r="14633">
          <cell r="L14633">
            <v>1338210083</v>
          </cell>
          <cell r="M14633" t="str">
            <v>建筑工程学院</v>
          </cell>
          <cell r="N14633" t="str">
            <v>13土木工程3</v>
          </cell>
        </row>
        <row r="14634">
          <cell r="L14634">
            <v>1338210084</v>
          </cell>
          <cell r="M14634" t="str">
            <v>建筑工程学院</v>
          </cell>
          <cell r="N14634" t="str">
            <v>13土木工程3</v>
          </cell>
        </row>
        <row r="14635">
          <cell r="L14635">
            <v>1338210085</v>
          </cell>
          <cell r="M14635" t="str">
            <v>建筑工程学院</v>
          </cell>
          <cell r="N14635" t="str">
            <v>13土木工程3</v>
          </cell>
        </row>
        <row r="14636">
          <cell r="L14636">
            <v>1338210086</v>
          </cell>
          <cell r="M14636" t="str">
            <v>建筑工程学院</v>
          </cell>
          <cell r="N14636" t="str">
            <v>13土木工程3</v>
          </cell>
        </row>
        <row r="14637">
          <cell r="L14637">
            <v>1338210087</v>
          </cell>
          <cell r="M14637" t="str">
            <v>建筑工程学院</v>
          </cell>
          <cell r="N14637" t="str">
            <v>13土木工程3</v>
          </cell>
        </row>
        <row r="14638">
          <cell r="L14638">
            <v>1338210088</v>
          </cell>
          <cell r="M14638" t="str">
            <v>建筑工程学院</v>
          </cell>
          <cell r="N14638" t="str">
            <v>13土木工程3</v>
          </cell>
        </row>
        <row r="14639">
          <cell r="L14639">
            <v>1338210089</v>
          </cell>
          <cell r="M14639" t="str">
            <v>建筑工程学院</v>
          </cell>
          <cell r="N14639" t="str">
            <v>13土木工程3</v>
          </cell>
        </row>
        <row r="14640">
          <cell r="L14640">
            <v>1238210088</v>
          </cell>
          <cell r="M14640" t="str">
            <v>建筑工程学院</v>
          </cell>
          <cell r="N14640" t="str">
            <v>13土木工程4</v>
          </cell>
        </row>
        <row r="14641">
          <cell r="L14641">
            <v>1331210037</v>
          </cell>
          <cell r="M14641" t="str">
            <v>建筑工程学院</v>
          </cell>
          <cell r="N14641" t="str">
            <v>13土木工程4</v>
          </cell>
        </row>
        <row r="14642">
          <cell r="L14642">
            <v>1336240019</v>
          </cell>
          <cell r="M14642" t="str">
            <v>建筑工程学院</v>
          </cell>
          <cell r="N14642" t="str">
            <v>13土木工程4</v>
          </cell>
        </row>
        <row r="14643">
          <cell r="L14643">
            <v>1338210090</v>
          </cell>
          <cell r="M14643" t="str">
            <v>建筑工程学院</v>
          </cell>
          <cell r="N14643" t="str">
            <v>13土木工程4</v>
          </cell>
        </row>
        <row r="14644">
          <cell r="L14644">
            <v>1338210091</v>
          </cell>
          <cell r="M14644" t="str">
            <v>建筑工程学院</v>
          </cell>
          <cell r="N14644" t="str">
            <v>13土木工程4</v>
          </cell>
        </row>
        <row r="14645">
          <cell r="L14645">
            <v>1338210092</v>
          </cell>
          <cell r="M14645" t="str">
            <v>建筑工程学院</v>
          </cell>
          <cell r="N14645" t="str">
            <v>13土木工程4</v>
          </cell>
        </row>
        <row r="14646">
          <cell r="L14646">
            <v>1338210093</v>
          </cell>
          <cell r="M14646" t="str">
            <v>建筑工程学院</v>
          </cell>
          <cell r="N14646" t="str">
            <v>13土木工程4</v>
          </cell>
        </row>
        <row r="14647">
          <cell r="L14647">
            <v>1338210094</v>
          </cell>
          <cell r="M14647" t="str">
            <v>建筑工程学院</v>
          </cell>
          <cell r="N14647" t="str">
            <v>13土木工程4</v>
          </cell>
        </row>
        <row r="14648">
          <cell r="L14648">
            <v>1338210095</v>
          </cell>
          <cell r="M14648" t="str">
            <v>建筑工程学院</v>
          </cell>
          <cell r="N14648" t="str">
            <v>13土木工程4</v>
          </cell>
        </row>
        <row r="14649">
          <cell r="L14649">
            <v>1338210096</v>
          </cell>
          <cell r="M14649" t="str">
            <v>建筑工程学院</v>
          </cell>
          <cell r="N14649" t="str">
            <v>13土木工程4</v>
          </cell>
        </row>
        <row r="14650">
          <cell r="L14650">
            <v>1338210097</v>
          </cell>
          <cell r="M14650" t="str">
            <v>建筑工程学院</v>
          </cell>
          <cell r="N14650" t="str">
            <v>13土木工程4</v>
          </cell>
        </row>
        <row r="14651">
          <cell r="L14651">
            <v>1338210098</v>
          </cell>
          <cell r="M14651" t="str">
            <v>建筑工程学院</v>
          </cell>
          <cell r="N14651" t="str">
            <v>13土木工程4</v>
          </cell>
        </row>
        <row r="14652">
          <cell r="L14652">
            <v>1338210099</v>
          </cell>
          <cell r="M14652" t="str">
            <v>建筑工程学院</v>
          </cell>
          <cell r="N14652" t="str">
            <v>13土木工程4</v>
          </cell>
        </row>
        <row r="14653">
          <cell r="L14653">
            <v>1338210100</v>
          </cell>
          <cell r="M14653" t="str">
            <v>建筑工程学院</v>
          </cell>
          <cell r="N14653" t="str">
            <v>13土木工程4</v>
          </cell>
        </row>
        <row r="14654">
          <cell r="L14654">
            <v>1338210101</v>
          </cell>
          <cell r="M14654" t="str">
            <v>建筑工程学院</v>
          </cell>
          <cell r="N14654" t="str">
            <v>13土木工程4</v>
          </cell>
        </row>
        <row r="14655">
          <cell r="L14655">
            <v>1338210102</v>
          </cell>
          <cell r="M14655" t="str">
            <v>建筑工程学院</v>
          </cell>
          <cell r="N14655" t="str">
            <v>13土木工程4</v>
          </cell>
        </row>
        <row r="14656">
          <cell r="L14656">
            <v>1338210104</v>
          </cell>
          <cell r="M14656" t="str">
            <v>建筑工程学院</v>
          </cell>
          <cell r="N14656" t="str">
            <v>13土木工程4</v>
          </cell>
        </row>
        <row r="14657">
          <cell r="L14657">
            <v>1338210105</v>
          </cell>
          <cell r="M14657" t="str">
            <v>建筑工程学院</v>
          </cell>
          <cell r="N14657" t="str">
            <v>13土木工程4</v>
          </cell>
        </row>
        <row r="14658">
          <cell r="L14658">
            <v>1338210106</v>
          </cell>
          <cell r="M14658" t="str">
            <v>建筑工程学院</v>
          </cell>
          <cell r="N14658" t="str">
            <v>13土木工程4</v>
          </cell>
        </row>
        <row r="14659">
          <cell r="L14659">
            <v>1338210107</v>
          </cell>
          <cell r="M14659" t="str">
            <v>建筑工程学院</v>
          </cell>
          <cell r="N14659" t="str">
            <v>13土木工程4</v>
          </cell>
        </row>
        <row r="14660">
          <cell r="L14660">
            <v>1338210108</v>
          </cell>
          <cell r="M14660" t="str">
            <v>建筑工程学院</v>
          </cell>
          <cell r="N14660" t="str">
            <v>13土木工程4</v>
          </cell>
        </row>
        <row r="14661">
          <cell r="L14661">
            <v>1338210109</v>
          </cell>
          <cell r="M14661" t="str">
            <v>建筑工程学院</v>
          </cell>
          <cell r="N14661" t="str">
            <v>13土木工程4</v>
          </cell>
        </row>
        <row r="14662">
          <cell r="L14662">
            <v>1338210110</v>
          </cell>
          <cell r="M14662" t="str">
            <v>建筑工程学院</v>
          </cell>
          <cell r="N14662" t="str">
            <v>13土木工程4</v>
          </cell>
        </row>
        <row r="14663">
          <cell r="L14663">
            <v>1338210111</v>
          </cell>
          <cell r="M14663" t="str">
            <v>建筑工程学院</v>
          </cell>
          <cell r="N14663" t="str">
            <v>13土木工程4</v>
          </cell>
        </row>
        <row r="14664">
          <cell r="L14664">
            <v>1338210112</v>
          </cell>
          <cell r="M14664" t="str">
            <v>建筑工程学院</v>
          </cell>
          <cell r="N14664" t="str">
            <v>13土木工程4</v>
          </cell>
        </row>
        <row r="14665">
          <cell r="L14665">
            <v>1338210113</v>
          </cell>
          <cell r="M14665" t="str">
            <v>建筑工程学院</v>
          </cell>
          <cell r="N14665" t="str">
            <v>13土木工程4</v>
          </cell>
        </row>
        <row r="14666">
          <cell r="L14666">
            <v>1338210114</v>
          </cell>
          <cell r="M14666" t="str">
            <v>建筑工程学院</v>
          </cell>
          <cell r="N14666" t="str">
            <v>13土木工程4</v>
          </cell>
        </row>
        <row r="14667">
          <cell r="L14667">
            <v>1338210115</v>
          </cell>
          <cell r="M14667" t="str">
            <v>建筑工程学院</v>
          </cell>
          <cell r="N14667" t="str">
            <v>13土木工程4</v>
          </cell>
        </row>
        <row r="14668">
          <cell r="L14668">
            <v>1338210116</v>
          </cell>
          <cell r="M14668" t="str">
            <v>建筑工程学院</v>
          </cell>
          <cell r="N14668" t="str">
            <v>13土木工程4</v>
          </cell>
        </row>
        <row r="14669">
          <cell r="L14669">
            <v>1338210117</v>
          </cell>
          <cell r="M14669" t="str">
            <v>建筑工程学院</v>
          </cell>
          <cell r="N14669" t="str">
            <v>13土木工程4</v>
          </cell>
        </row>
        <row r="14670">
          <cell r="L14670">
            <v>1338210118</v>
          </cell>
          <cell r="M14670" t="str">
            <v>建筑工程学院</v>
          </cell>
          <cell r="N14670" t="str">
            <v>13土木工程4</v>
          </cell>
        </row>
        <row r="14671">
          <cell r="L14671">
            <v>1338240048</v>
          </cell>
          <cell r="M14671" t="str">
            <v>建筑工程学院</v>
          </cell>
          <cell r="N14671" t="str">
            <v>13土木工程4</v>
          </cell>
        </row>
        <row r="14672">
          <cell r="L14672">
            <v>1336230099</v>
          </cell>
          <cell r="M14672" t="str">
            <v>建筑工程学院</v>
          </cell>
          <cell r="N14672" t="str">
            <v>13路桥工程1</v>
          </cell>
        </row>
        <row r="14673">
          <cell r="L14673">
            <v>1338210040</v>
          </cell>
          <cell r="M14673" t="str">
            <v>建筑工程学院</v>
          </cell>
          <cell r="N14673" t="str">
            <v>13路桥工程1</v>
          </cell>
        </row>
        <row r="14674">
          <cell r="L14674">
            <v>1338230001</v>
          </cell>
          <cell r="M14674" t="str">
            <v>建筑工程学院</v>
          </cell>
          <cell r="N14674" t="str">
            <v>13路桥工程1</v>
          </cell>
        </row>
        <row r="14675">
          <cell r="L14675">
            <v>1338230002</v>
          </cell>
          <cell r="M14675" t="str">
            <v>建筑工程学院</v>
          </cell>
          <cell r="N14675" t="str">
            <v>13路桥工程1</v>
          </cell>
        </row>
        <row r="14676">
          <cell r="L14676">
            <v>1338230003</v>
          </cell>
          <cell r="M14676" t="str">
            <v>建筑工程学院</v>
          </cell>
          <cell r="N14676" t="str">
            <v>13路桥工程1</v>
          </cell>
        </row>
        <row r="14677">
          <cell r="L14677">
            <v>1338230004</v>
          </cell>
          <cell r="M14677" t="str">
            <v>建筑工程学院</v>
          </cell>
          <cell r="N14677" t="str">
            <v>13路桥工程1</v>
          </cell>
        </row>
        <row r="14678">
          <cell r="L14678">
            <v>1338230005</v>
          </cell>
          <cell r="M14678" t="str">
            <v>建筑工程学院</v>
          </cell>
          <cell r="N14678" t="str">
            <v>13路桥工程1</v>
          </cell>
        </row>
        <row r="14679">
          <cell r="L14679">
            <v>1338230006</v>
          </cell>
          <cell r="M14679" t="str">
            <v>建筑工程学院</v>
          </cell>
          <cell r="N14679" t="str">
            <v>13路桥工程1</v>
          </cell>
        </row>
        <row r="14680">
          <cell r="L14680">
            <v>1338230007</v>
          </cell>
          <cell r="M14680" t="str">
            <v>建筑工程学院</v>
          </cell>
          <cell r="N14680" t="str">
            <v>13路桥工程1</v>
          </cell>
        </row>
        <row r="14681">
          <cell r="L14681">
            <v>1338230008</v>
          </cell>
          <cell r="M14681" t="str">
            <v>建筑工程学院</v>
          </cell>
          <cell r="N14681" t="str">
            <v>13路桥工程1</v>
          </cell>
        </row>
        <row r="14682">
          <cell r="L14682">
            <v>1338230009</v>
          </cell>
          <cell r="M14682" t="str">
            <v>建筑工程学院</v>
          </cell>
          <cell r="N14682" t="str">
            <v>13路桥工程1</v>
          </cell>
        </row>
        <row r="14683">
          <cell r="L14683">
            <v>1338230010</v>
          </cell>
          <cell r="M14683" t="str">
            <v>建筑工程学院</v>
          </cell>
          <cell r="N14683" t="str">
            <v>13路桥工程1</v>
          </cell>
        </row>
        <row r="14684">
          <cell r="L14684">
            <v>1338230011</v>
          </cell>
          <cell r="M14684" t="str">
            <v>建筑工程学院</v>
          </cell>
          <cell r="N14684" t="str">
            <v>13路桥工程1</v>
          </cell>
        </row>
        <row r="14685">
          <cell r="L14685">
            <v>1338230012</v>
          </cell>
          <cell r="M14685" t="str">
            <v>建筑工程学院</v>
          </cell>
          <cell r="N14685" t="str">
            <v>13路桥工程1</v>
          </cell>
        </row>
        <row r="14686">
          <cell r="L14686">
            <v>1338230013</v>
          </cell>
          <cell r="M14686" t="str">
            <v>建筑工程学院</v>
          </cell>
          <cell r="N14686" t="str">
            <v>13路桥工程1</v>
          </cell>
        </row>
        <row r="14687">
          <cell r="L14687">
            <v>1338230014</v>
          </cell>
          <cell r="M14687" t="str">
            <v>建筑工程学院</v>
          </cell>
          <cell r="N14687" t="str">
            <v>13路桥工程1</v>
          </cell>
        </row>
        <row r="14688">
          <cell r="L14688">
            <v>1338230015</v>
          </cell>
          <cell r="M14688" t="str">
            <v>建筑工程学院</v>
          </cell>
          <cell r="N14688" t="str">
            <v>13路桥工程1</v>
          </cell>
        </row>
        <row r="14689">
          <cell r="L14689">
            <v>1338230016</v>
          </cell>
          <cell r="M14689" t="str">
            <v>建筑工程学院</v>
          </cell>
          <cell r="N14689" t="str">
            <v>13路桥工程1</v>
          </cell>
        </row>
        <row r="14690">
          <cell r="L14690">
            <v>1338230017</v>
          </cell>
          <cell r="M14690" t="str">
            <v>建筑工程学院</v>
          </cell>
          <cell r="N14690" t="str">
            <v>13路桥工程1</v>
          </cell>
        </row>
        <row r="14691">
          <cell r="L14691">
            <v>1338230018</v>
          </cell>
          <cell r="M14691" t="str">
            <v>建筑工程学院</v>
          </cell>
          <cell r="N14691" t="str">
            <v>13路桥工程1</v>
          </cell>
        </row>
        <row r="14692">
          <cell r="L14692">
            <v>1338230019</v>
          </cell>
          <cell r="M14692" t="str">
            <v>建筑工程学院</v>
          </cell>
          <cell r="N14692" t="str">
            <v>13路桥工程1</v>
          </cell>
        </row>
        <row r="14693">
          <cell r="L14693">
            <v>1338230020</v>
          </cell>
          <cell r="M14693" t="str">
            <v>建筑工程学院</v>
          </cell>
          <cell r="N14693" t="str">
            <v>13路桥工程1</v>
          </cell>
        </row>
        <row r="14694">
          <cell r="L14694">
            <v>1338230021</v>
          </cell>
          <cell r="M14694" t="str">
            <v>建筑工程学院</v>
          </cell>
          <cell r="N14694" t="str">
            <v>13路桥工程1</v>
          </cell>
        </row>
        <row r="14695">
          <cell r="L14695">
            <v>1338230022</v>
          </cell>
          <cell r="M14695" t="str">
            <v>建筑工程学院</v>
          </cell>
          <cell r="N14695" t="str">
            <v>13路桥工程1</v>
          </cell>
        </row>
        <row r="14696">
          <cell r="L14696">
            <v>1338230023</v>
          </cell>
          <cell r="M14696" t="str">
            <v>建筑工程学院</v>
          </cell>
          <cell r="N14696" t="str">
            <v>13路桥工程1</v>
          </cell>
        </row>
        <row r="14697">
          <cell r="L14697">
            <v>1338230025</v>
          </cell>
          <cell r="M14697" t="str">
            <v>建筑工程学院</v>
          </cell>
          <cell r="N14697" t="str">
            <v>13路桥工程1</v>
          </cell>
        </row>
        <row r="14698">
          <cell r="L14698">
            <v>1338230026</v>
          </cell>
          <cell r="M14698" t="str">
            <v>建筑工程学院</v>
          </cell>
          <cell r="N14698" t="str">
            <v>13路桥工程1</v>
          </cell>
        </row>
        <row r="14699">
          <cell r="L14699">
            <v>1338230028</v>
          </cell>
          <cell r="M14699" t="str">
            <v>建筑工程学院</v>
          </cell>
          <cell r="N14699" t="str">
            <v>13路桥工程1</v>
          </cell>
        </row>
        <row r="14700">
          <cell r="L14700">
            <v>1338230029</v>
          </cell>
          <cell r="M14700" t="str">
            <v>建筑工程学院</v>
          </cell>
          <cell r="N14700" t="str">
            <v>13路桥工程1</v>
          </cell>
        </row>
        <row r="14701">
          <cell r="L14701">
            <v>1338230030</v>
          </cell>
          <cell r="M14701" t="str">
            <v>建筑工程学院</v>
          </cell>
          <cell r="N14701" t="str">
            <v>13路桥工程1</v>
          </cell>
        </row>
        <row r="14702">
          <cell r="L14702">
            <v>1336230112</v>
          </cell>
          <cell r="M14702" t="str">
            <v>建筑工程学院</v>
          </cell>
          <cell r="N14702" t="str">
            <v>13路桥工程2</v>
          </cell>
        </row>
        <row r="14703">
          <cell r="L14703">
            <v>1338230031</v>
          </cell>
          <cell r="M14703" t="str">
            <v>建筑工程学院</v>
          </cell>
          <cell r="N14703" t="str">
            <v>13路桥工程2</v>
          </cell>
        </row>
        <row r="14704">
          <cell r="L14704">
            <v>1338230032</v>
          </cell>
          <cell r="M14704" t="str">
            <v>建筑工程学院</v>
          </cell>
          <cell r="N14704" t="str">
            <v>13路桥工程2</v>
          </cell>
        </row>
        <row r="14705">
          <cell r="L14705">
            <v>1338230033</v>
          </cell>
          <cell r="M14705" t="str">
            <v>建筑工程学院</v>
          </cell>
          <cell r="N14705" t="str">
            <v>13路桥工程2</v>
          </cell>
        </row>
        <row r="14706">
          <cell r="L14706">
            <v>1338230034</v>
          </cell>
          <cell r="M14706" t="str">
            <v>建筑工程学院</v>
          </cell>
          <cell r="N14706" t="str">
            <v>13路桥工程2</v>
          </cell>
        </row>
        <row r="14707">
          <cell r="L14707">
            <v>1338230035</v>
          </cell>
          <cell r="M14707" t="str">
            <v>建筑工程学院</v>
          </cell>
          <cell r="N14707" t="str">
            <v>13路桥工程2</v>
          </cell>
        </row>
        <row r="14708">
          <cell r="L14708">
            <v>1338230036</v>
          </cell>
          <cell r="M14708" t="str">
            <v>建筑工程学院</v>
          </cell>
          <cell r="N14708" t="str">
            <v>13路桥工程2</v>
          </cell>
        </row>
        <row r="14709">
          <cell r="L14709">
            <v>1338230037</v>
          </cell>
          <cell r="M14709" t="str">
            <v>建筑工程学院</v>
          </cell>
          <cell r="N14709" t="str">
            <v>13路桥工程2</v>
          </cell>
        </row>
        <row r="14710">
          <cell r="L14710">
            <v>1338230038</v>
          </cell>
          <cell r="M14710" t="str">
            <v>建筑工程学院</v>
          </cell>
          <cell r="N14710" t="str">
            <v>13路桥工程2</v>
          </cell>
        </row>
        <row r="14711">
          <cell r="L14711">
            <v>1338230039</v>
          </cell>
          <cell r="M14711" t="str">
            <v>建筑工程学院</v>
          </cell>
          <cell r="N14711" t="str">
            <v>13路桥工程2</v>
          </cell>
        </row>
        <row r="14712">
          <cell r="L14712">
            <v>1338230040</v>
          </cell>
          <cell r="M14712" t="str">
            <v>建筑工程学院</v>
          </cell>
          <cell r="N14712" t="str">
            <v>13路桥工程2</v>
          </cell>
        </row>
        <row r="14713">
          <cell r="L14713">
            <v>1338230041</v>
          </cell>
          <cell r="M14713" t="str">
            <v>建筑工程学院</v>
          </cell>
          <cell r="N14713" t="str">
            <v>13路桥工程2</v>
          </cell>
        </row>
        <row r="14714">
          <cell r="L14714">
            <v>1338230042</v>
          </cell>
          <cell r="M14714" t="str">
            <v>建筑工程学院</v>
          </cell>
          <cell r="N14714" t="str">
            <v>13路桥工程2</v>
          </cell>
        </row>
        <row r="14715">
          <cell r="L14715">
            <v>1338230043</v>
          </cell>
          <cell r="M14715" t="str">
            <v>建筑工程学院</v>
          </cell>
          <cell r="N14715" t="str">
            <v>13路桥工程2</v>
          </cell>
        </row>
        <row r="14716">
          <cell r="L14716">
            <v>1338230045</v>
          </cell>
          <cell r="M14716" t="str">
            <v>建筑工程学院</v>
          </cell>
          <cell r="N14716" t="str">
            <v>13路桥工程2</v>
          </cell>
        </row>
        <row r="14717">
          <cell r="L14717">
            <v>1338230046</v>
          </cell>
          <cell r="M14717" t="str">
            <v>建筑工程学院</v>
          </cell>
          <cell r="N14717" t="str">
            <v>13路桥工程2</v>
          </cell>
        </row>
        <row r="14718">
          <cell r="L14718">
            <v>1338230047</v>
          </cell>
          <cell r="M14718" t="str">
            <v>建筑工程学院</v>
          </cell>
          <cell r="N14718" t="str">
            <v>13路桥工程2</v>
          </cell>
        </row>
        <row r="14719">
          <cell r="L14719">
            <v>1338230048</v>
          </cell>
          <cell r="M14719" t="str">
            <v>建筑工程学院</v>
          </cell>
          <cell r="N14719" t="str">
            <v>13路桥工程2</v>
          </cell>
        </row>
        <row r="14720">
          <cell r="L14720">
            <v>1338230049</v>
          </cell>
          <cell r="M14720" t="str">
            <v>建筑工程学院</v>
          </cell>
          <cell r="N14720" t="str">
            <v>13路桥工程2</v>
          </cell>
        </row>
        <row r="14721">
          <cell r="L14721">
            <v>1338230050</v>
          </cell>
          <cell r="M14721" t="str">
            <v>建筑工程学院</v>
          </cell>
          <cell r="N14721" t="str">
            <v>13路桥工程2</v>
          </cell>
        </row>
        <row r="14722">
          <cell r="L14722">
            <v>1338230051</v>
          </cell>
          <cell r="M14722" t="str">
            <v>建筑工程学院</v>
          </cell>
          <cell r="N14722" t="str">
            <v>13路桥工程2</v>
          </cell>
        </row>
        <row r="14723">
          <cell r="L14723">
            <v>1338230052</v>
          </cell>
          <cell r="M14723" t="str">
            <v>建筑工程学院</v>
          </cell>
          <cell r="N14723" t="str">
            <v>13路桥工程2</v>
          </cell>
        </row>
        <row r="14724">
          <cell r="L14724">
            <v>1338230054</v>
          </cell>
          <cell r="M14724" t="str">
            <v>建筑工程学院</v>
          </cell>
          <cell r="N14724" t="str">
            <v>13路桥工程2</v>
          </cell>
        </row>
        <row r="14725">
          <cell r="L14725">
            <v>1338230055</v>
          </cell>
          <cell r="M14725" t="str">
            <v>建筑工程学院</v>
          </cell>
          <cell r="N14725" t="str">
            <v>13路桥工程2</v>
          </cell>
        </row>
        <row r="14726">
          <cell r="L14726">
            <v>1338230056</v>
          </cell>
          <cell r="M14726" t="str">
            <v>建筑工程学院</v>
          </cell>
          <cell r="N14726" t="str">
            <v>13路桥工程2</v>
          </cell>
        </row>
        <row r="14727">
          <cell r="L14727">
            <v>1338230057</v>
          </cell>
          <cell r="M14727" t="str">
            <v>建筑工程学院</v>
          </cell>
          <cell r="N14727" t="str">
            <v>13路桥工程2</v>
          </cell>
        </row>
        <row r="14728">
          <cell r="L14728">
            <v>1338230058</v>
          </cell>
          <cell r="M14728" t="str">
            <v>建筑工程学院</v>
          </cell>
          <cell r="N14728" t="str">
            <v>13路桥工程2</v>
          </cell>
        </row>
        <row r="14729">
          <cell r="L14729">
            <v>1338230059</v>
          </cell>
          <cell r="M14729" t="str">
            <v>建筑工程学院</v>
          </cell>
          <cell r="N14729" t="str">
            <v>13路桥工程2</v>
          </cell>
        </row>
        <row r="14730">
          <cell r="L14730">
            <v>1338230060</v>
          </cell>
          <cell r="M14730" t="str">
            <v>建筑工程学院</v>
          </cell>
          <cell r="N14730" t="str">
            <v>13路桥工程2</v>
          </cell>
        </row>
        <row r="14731">
          <cell r="L14731">
            <v>1332010027</v>
          </cell>
          <cell r="M14731" t="str">
            <v>建筑工程学院</v>
          </cell>
          <cell r="N14731" t="str">
            <v>13给排水1</v>
          </cell>
        </row>
        <row r="14732">
          <cell r="L14732">
            <v>1338240001</v>
          </cell>
          <cell r="M14732" t="str">
            <v>建筑工程学院</v>
          </cell>
          <cell r="N14732" t="str">
            <v>13给排水1</v>
          </cell>
        </row>
        <row r="14733">
          <cell r="L14733">
            <v>1338240002</v>
          </cell>
          <cell r="M14733" t="str">
            <v>建筑工程学院</v>
          </cell>
          <cell r="N14733" t="str">
            <v>13给排水1</v>
          </cell>
        </row>
        <row r="14734">
          <cell r="L14734">
            <v>1338240003</v>
          </cell>
          <cell r="M14734" t="str">
            <v>建筑工程学院</v>
          </cell>
          <cell r="N14734" t="str">
            <v>13给排水1</v>
          </cell>
        </row>
        <row r="14735">
          <cell r="L14735">
            <v>1338240004</v>
          </cell>
          <cell r="M14735" t="str">
            <v>建筑工程学院</v>
          </cell>
          <cell r="N14735" t="str">
            <v>13给排水1</v>
          </cell>
        </row>
        <row r="14736">
          <cell r="L14736">
            <v>1338240005</v>
          </cell>
          <cell r="M14736" t="str">
            <v>建筑工程学院</v>
          </cell>
          <cell r="N14736" t="str">
            <v>13给排水1</v>
          </cell>
        </row>
        <row r="14737">
          <cell r="L14737">
            <v>1338240006</v>
          </cell>
          <cell r="M14737" t="str">
            <v>建筑工程学院</v>
          </cell>
          <cell r="N14737" t="str">
            <v>13给排水1</v>
          </cell>
        </row>
        <row r="14738">
          <cell r="L14738">
            <v>1338240007</v>
          </cell>
          <cell r="M14738" t="str">
            <v>建筑工程学院</v>
          </cell>
          <cell r="N14738" t="str">
            <v>13给排水1</v>
          </cell>
        </row>
        <row r="14739">
          <cell r="L14739">
            <v>1338240008</v>
          </cell>
          <cell r="M14739" t="str">
            <v>建筑工程学院</v>
          </cell>
          <cell r="N14739" t="str">
            <v>13给排水1</v>
          </cell>
        </row>
        <row r="14740">
          <cell r="L14740">
            <v>1338240009</v>
          </cell>
          <cell r="M14740" t="str">
            <v>建筑工程学院</v>
          </cell>
          <cell r="N14740" t="str">
            <v>13给排水1</v>
          </cell>
        </row>
        <row r="14741">
          <cell r="L14741">
            <v>1338240010</v>
          </cell>
          <cell r="M14741" t="str">
            <v>建筑工程学院</v>
          </cell>
          <cell r="N14741" t="str">
            <v>13给排水1</v>
          </cell>
        </row>
        <row r="14742">
          <cell r="L14742">
            <v>1338240011</v>
          </cell>
          <cell r="M14742" t="str">
            <v>建筑工程学院</v>
          </cell>
          <cell r="N14742" t="str">
            <v>13给排水1</v>
          </cell>
        </row>
        <row r="14743">
          <cell r="L14743">
            <v>1338240012</v>
          </cell>
          <cell r="M14743" t="str">
            <v>建筑工程学院</v>
          </cell>
          <cell r="N14743" t="str">
            <v>13给排水1</v>
          </cell>
        </row>
        <row r="14744">
          <cell r="L14744">
            <v>1338240013</v>
          </cell>
          <cell r="M14744" t="str">
            <v>建筑工程学院</v>
          </cell>
          <cell r="N14744" t="str">
            <v>13给排水1</v>
          </cell>
        </row>
        <row r="14745">
          <cell r="L14745">
            <v>1338240014</v>
          </cell>
          <cell r="M14745" t="str">
            <v>建筑工程学院</v>
          </cell>
          <cell r="N14745" t="str">
            <v>13给排水1</v>
          </cell>
        </row>
        <row r="14746">
          <cell r="L14746">
            <v>1338240016</v>
          </cell>
          <cell r="M14746" t="str">
            <v>建筑工程学院</v>
          </cell>
          <cell r="N14746" t="str">
            <v>13给排水1</v>
          </cell>
        </row>
        <row r="14747">
          <cell r="L14747">
            <v>1338240017</v>
          </cell>
          <cell r="M14747" t="str">
            <v>建筑工程学院</v>
          </cell>
          <cell r="N14747" t="str">
            <v>13给排水1</v>
          </cell>
        </row>
        <row r="14748">
          <cell r="L14748">
            <v>1338240018</v>
          </cell>
          <cell r="M14748" t="str">
            <v>建筑工程学院</v>
          </cell>
          <cell r="N14748" t="str">
            <v>13给排水1</v>
          </cell>
        </row>
        <row r="14749">
          <cell r="L14749">
            <v>1338240019</v>
          </cell>
          <cell r="M14749" t="str">
            <v>建筑工程学院</v>
          </cell>
          <cell r="N14749" t="str">
            <v>13给排水1</v>
          </cell>
        </row>
        <row r="14750">
          <cell r="L14750">
            <v>1338240020</v>
          </cell>
          <cell r="M14750" t="str">
            <v>建筑工程学院</v>
          </cell>
          <cell r="N14750" t="str">
            <v>13给排水1</v>
          </cell>
        </row>
        <row r="14751">
          <cell r="L14751">
            <v>1338240021</v>
          </cell>
          <cell r="M14751" t="str">
            <v>建筑工程学院</v>
          </cell>
          <cell r="N14751" t="str">
            <v>13给排水1</v>
          </cell>
        </row>
        <row r="14752">
          <cell r="L14752">
            <v>1338240022</v>
          </cell>
          <cell r="M14752" t="str">
            <v>建筑工程学院</v>
          </cell>
          <cell r="N14752" t="str">
            <v>13给排水1</v>
          </cell>
        </row>
        <row r="14753">
          <cell r="L14753">
            <v>1338240023</v>
          </cell>
          <cell r="M14753" t="str">
            <v>建筑工程学院</v>
          </cell>
          <cell r="N14753" t="str">
            <v>13给排水1</v>
          </cell>
        </row>
        <row r="14754">
          <cell r="L14754">
            <v>1338240024</v>
          </cell>
          <cell r="M14754" t="str">
            <v>建筑工程学院</v>
          </cell>
          <cell r="N14754" t="str">
            <v>13给排水1</v>
          </cell>
        </row>
        <row r="14755">
          <cell r="L14755">
            <v>1338240025</v>
          </cell>
          <cell r="M14755" t="str">
            <v>建筑工程学院</v>
          </cell>
          <cell r="N14755" t="str">
            <v>13给排水1</v>
          </cell>
        </row>
        <row r="14756">
          <cell r="L14756">
            <v>1338240026</v>
          </cell>
          <cell r="M14756" t="str">
            <v>建筑工程学院</v>
          </cell>
          <cell r="N14756" t="str">
            <v>13给排水1</v>
          </cell>
        </row>
        <row r="14757">
          <cell r="L14757">
            <v>1338240027</v>
          </cell>
          <cell r="M14757" t="str">
            <v>建筑工程学院</v>
          </cell>
          <cell r="N14757" t="str">
            <v>13给排水1</v>
          </cell>
        </row>
        <row r="14758">
          <cell r="L14758">
            <v>1338240028</v>
          </cell>
          <cell r="M14758" t="str">
            <v>建筑工程学院</v>
          </cell>
          <cell r="N14758" t="str">
            <v>13给排水1</v>
          </cell>
        </row>
        <row r="14759">
          <cell r="L14759">
            <v>1338240029</v>
          </cell>
          <cell r="M14759" t="str">
            <v>建筑工程学院</v>
          </cell>
          <cell r="N14759" t="str">
            <v>13给排水1</v>
          </cell>
        </row>
        <row r="14760">
          <cell r="L14760">
            <v>1338240030</v>
          </cell>
          <cell r="M14760" t="str">
            <v>建筑工程学院</v>
          </cell>
          <cell r="N14760" t="str">
            <v>13给排水1</v>
          </cell>
        </row>
        <row r="14761">
          <cell r="L14761">
            <v>1330250029</v>
          </cell>
          <cell r="M14761" t="str">
            <v>建筑工程学院</v>
          </cell>
          <cell r="N14761" t="str">
            <v>13给排水2</v>
          </cell>
        </row>
        <row r="14762">
          <cell r="L14762">
            <v>1338240031</v>
          </cell>
          <cell r="M14762" t="str">
            <v>建筑工程学院</v>
          </cell>
          <cell r="N14762" t="str">
            <v>13给排水2</v>
          </cell>
        </row>
        <row r="14763">
          <cell r="L14763">
            <v>1338240032</v>
          </cell>
          <cell r="M14763" t="str">
            <v>建筑工程学院</v>
          </cell>
          <cell r="N14763" t="str">
            <v>13给排水2</v>
          </cell>
        </row>
        <row r="14764">
          <cell r="L14764">
            <v>1338240033</v>
          </cell>
          <cell r="M14764" t="str">
            <v>建筑工程学院</v>
          </cell>
          <cell r="N14764" t="str">
            <v>13给排水2</v>
          </cell>
        </row>
        <row r="14765">
          <cell r="L14765">
            <v>1338240034</v>
          </cell>
          <cell r="M14765" t="str">
            <v>建筑工程学院</v>
          </cell>
          <cell r="N14765" t="str">
            <v>13给排水2</v>
          </cell>
        </row>
        <row r="14766">
          <cell r="L14766">
            <v>1338240035</v>
          </cell>
          <cell r="M14766" t="str">
            <v>建筑工程学院</v>
          </cell>
          <cell r="N14766" t="str">
            <v>13给排水2</v>
          </cell>
        </row>
        <row r="14767">
          <cell r="L14767">
            <v>1338240036</v>
          </cell>
          <cell r="M14767" t="str">
            <v>建筑工程学院</v>
          </cell>
          <cell r="N14767" t="str">
            <v>13给排水2</v>
          </cell>
        </row>
        <row r="14768">
          <cell r="L14768">
            <v>1338240037</v>
          </cell>
          <cell r="M14768" t="str">
            <v>建筑工程学院</v>
          </cell>
          <cell r="N14768" t="str">
            <v>13给排水2</v>
          </cell>
        </row>
        <row r="14769">
          <cell r="L14769">
            <v>1338240038</v>
          </cell>
          <cell r="M14769" t="str">
            <v>建筑工程学院</v>
          </cell>
          <cell r="N14769" t="str">
            <v>13给排水2</v>
          </cell>
        </row>
        <row r="14770">
          <cell r="L14770">
            <v>1338240039</v>
          </cell>
          <cell r="M14770" t="str">
            <v>建筑工程学院</v>
          </cell>
          <cell r="N14770" t="str">
            <v>13给排水2</v>
          </cell>
        </row>
        <row r="14771">
          <cell r="L14771">
            <v>1338240040</v>
          </cell>
          <cell r="M14771" t="str">
            <v>建筑工程学院</v>
          </cell>
          <cell r="N14771" t="str">
            <v>13给排水2</v>
          </cell>
        </row>
        <row r="14772">
          <cell r="L14772">
            <v>1338240041</v>
          </cell>
          <cell r="M14772" t="str">
            <v>建筑工程学院</v>
          </cell>
          <cell r="N14772" t="str">
            <v>13给排水2</v>
          </cell>
        </row>
        <row r="14773">
          <cell r="L14773">
            <v>1338240042</v>
          </cell>
          <cell r="M14773" t="str">
            <v>建筑工程学院</v>
          </cell>
          <cell r="N14773" t="str">
            <v>13给排水2</v>
          </cell>
        </row>
        <row r="14774">
          <cell r="L14774">
            <v>1338240043</v>
          </cell>
          <cell r="M14774" t="str">
            <v>建筑工程学院</v>
          </cell>
          <cell r="N14774" t="str">
            <v>13给排水2</v>
          </cell>
        </row>
        <row r="14775">
          <cell r="L14775">
            <v>1338240044</v>
          </cell>
          <cell r="M14775" t="str">
            <v>建筑工程学院</v>
          </cell>
          <cell r="N14775" t="str">
            <v>13给排水2</v>
          </cell>
        </row>
        <row r="14776">
          <cell r="L14776">
            <v>1338240045</v>
          </cell>
          <cell r="M14776" t="str">
            <v>建筑工程学院</v>
          </cell>
          <cell r="N14776" t="str">
            <v>13给排水2</v>
          </cell>
        </row>
        <row r="14777">
          <cell r="L14777">
            <v>1338240046</v>
          </cell>
          <cell r="M14777" t="str">
            <v>建筑工程学院</v>
          </cell>
          <cell r="N14777" t="str">
            <v>13给排水2</v>
          </cell>
        </row>
        <row r="14778">
          <cell r="L14778">
            <v>1338240047</v>
          </cell>
          <cell r="M14778" t="str">
            <v>建筑工程学院</v>
          </cell>
          <cell r="N14778" t="str">
            <v>13给排水2</v>
          </cell>
        </row>
        <row r="14779">
          <cell r="L14779">
            <v>1338240049</v>
          </cell>
          <cell r="M14779" t="str">
            <v>建筑工程学院</v>
          </cell>
          <cell r="N14779" t="str">
            <v>13给排水2</v>
          </cell>
        </row>
        <row r="14780">
          <cell r="L14780">
            <v>1338240050</v>
          </cell>
          <cell r="M14780" t="str">
            <v>建筑工程学院</v>
          </cell>
          <cell r="N14780" t="str">
            <v>13给排水2</v>
          </cell>
        </row>
        <row r="14781">
          <cell r="L14781">
            <v>1338240051</v>
          </cell>
          <cell r="M14781" t="str">
            <v>建筑工程学院</v>
          </cell>
          <cell r="N14781" t="str">
            <v>13给排水2</v>
          </cell>
        </row>
        <row r="14782">
          <cell r="L14782">
            <v>1338240052</v>
          </cell>
          <cell r="M14782" t="str">
            <v>建筑工程学院</v>
          </cell>
          <cell r="N14782" t="str">
            <v>13给排水2</v>
          </cell>
        </row>
        <row r="14783">
          <cell r="L14783">
            <v>1338240053</v>
          </cell>
          <cell r="M14783" t="str">
            <v>建筑工程学院</v>
          </cell>
          <cell r="N14783" t="str">
            <v>13给排水2</v>
          </cell>
        </row>
        <row r="14784">
          <cell r="L14784">
            <v>1338240054</v>
          </cell>
          <cell r="M14784" t="str">
            <v>建筑工程学院</v>
          </cell>
          <cell r="N14784" t="str">
            <v>13给排水2</v>
          </cell>
        </row>
        <row r="14785">
          <cell r="L14785">
            <v>1338240055</v>
          </cell>
          <cell r="M14785" t="str">
            <v>建筑工程学院</v>
          </cell>
          <cell r="N14785" t="str">
            <v>13给排水2</v>
          </cell>
        </row>
        <row r="14786">
          <cell r="L14786">
            <v>1338240056</v>
          </cell>
          <cell r="M14786" t="str">
            <v>建筑工程学院</v>
          </cell>
          <cell r="N14786" t="str">
            <v>13给排水2</v>
          </cell>
        </row>
        <row r="14787">
          <cell r="L14787">
            <v>1338240057</v>
          </cell>
          <cell r="M14787" t="str">
            <v>建筑工程学院</v>
          </cell>
          <cell r="N14787" t="str">
            <v>13给排水2</v>
          </cell>
        </row>
        <row r="14788">
          <cell r="L14788">
            <v>1338240058</v>
          </cell>
          <cell r="M14788" t="str">
            <v>建筑工程学院</v>
          </cell>
          <cell r="N14788" t="str">
            <v>13给排水2</v>
          </cell>
        </row>
        <row r="14789">
          <cell r="L14789">
            <v>1338240059</v>
          </cell>
          <cell r="M14789" t="str">
            <v>建筑工程学院</v>
          </cell>
          <cell r="N14789" t="str">
            <v>13给排水2</v>
          </cell>
        </row>
        <row r="14790">
          <cell r="L14790">
            <v>1338240060</v>
          </cell>
          <cell r="M14790" t="str">
            <v>建筑工程学院</v>
          </cell>
          <cell r="N14790" t="str">
            <v>13给排水2</v>
          </cell>
        </row>
        <row r="14791">
          <cell r="L14791">
            <v>1332210058</v>
          </cell>
          <cell r="M14791" t="str">
            <v>建筑工程学院</v>
          </cell>
          <cell r="N14791" t="str">
            <v>13土木工程(中英)</v>
          </cell>
        </row>
        <row r="14792">
          <cell r="L14792">
            <v>1438210001</v>
          </cell>
          <cell r="M14792" t="str">
            <v>建筑工程学院</v>
          </cell>
          <cell r="N14792" t="str">
            <v>14土木工程1</v>
          </cell>
        </row>
        <row r="14793">
          <cell r="L14793">
            <v>1438210002</v>
          </cell>
          <cell r="M14793" t="str">
            <v>建筑工程学院</v>
          </cell>
          <cell r="N14793" t="str">
            <v>14土木工程1</v>
          </cell>
        </row>
        <row r="14794">
          <cell r="L14794">
            <v>1438210003</v>
          </cell>
          <cell r="M14794" t="str">
            <v>建筑工程学院</v>
          </cell>
          <cell r="N14794" t="str">
            <v>14土木工程1</v>
          </cell>
        </row>
        <row r="14795">
          <cell r="L14795">
            <v>1438210004</v>
          </cell>
          <cell r="M14795" t="str">
            <v>建筑工程学院</v>
          </cell>
          <cell r="N14795" t="str">
            <v>14土木工程1</v>
          </cell>
        </row>
        <row r="14796">
          <cell r="L14796">
            <v>1438210005</v>
          </cell>
          <cell r="M14796" t="str">
            <v>建筑工程学院</v>
          </cell>
          <cell r="N14796" t="str">
            <v>14土木工程1</v>
          </cell>
        </row>
        <row r="14797">
          <cell r="L14797">
            <v>1438210006</v>
          </cell>
          <cell r="M14797" t="str">
            <v>建筑工程学院</v>
          </cell>
          <cell r="N14797" t="str">
            <v>14土木工程1</v>
          </cell>
        </row>
        <row r="14798">
          <cell r="L14798">
            <v>1438210007</v>
          </cell>
          <cell r="M14798" t="str">
            <v>建筑工程学院</v>
          </cell>
          <cell r="N14798" t="str">
            <v>14土木工程1</v>
          </cell>
        </row>
        <row r="14799">
          <cell r="L14799">
            <v>1438210008</v>
          </cell>
          <cell r="M14799" t="str">
            <v>建筑工程学院</v>
          </cell>
          <cell r="N14799" t="str">
            <v>14土木工程1</v>
          </cell>
        </row>
        <row r="14800">
          <cell r="L14800">
            <v>1438210009</v>
          </cell>
          <cell r="M14800" t="str">
            <v>建筑工程学院</v>
          </cell>
          <cell r="N14800" t="str">
            <v>14土木工程1</v>
          </cell>
        </row>
        <row r="14801">
          <cell r="L14801">
            <v>1438210010</v>
          </cell>
          <cell r="M14801" t="str">
            <v>建筑工程学院</v>
          </cell>
          <cell r="N14801" t="str">
            <v>14土木工程1</v>
          </cell>
        </row>
        <row r="14802">
          <cell r="L14802">
            <v>1438210011</v>
          </cell>
          <cell r="M14802" t="str">
            <v>建筑工程学院</v>
          </cell>
          <cell r="N14802" t="str">
            <v>14土木工程1</v>
          </cell>
        </row>
        <row r="14803">
          <cell r="L14803">
            <v>1438210012</v>
          </cell>
          <cell r="M14803" t="str">
            <v>建筑工程学院</v>
          </cell>
          <cell r="N14803" t="str">
            <v>14土木工程1</v>
          </cell>
        </row>
        <row r="14804">
          <cell r="L14804">
            <v>1438210013</v>
          </cell>
          <cell r="M14804" t="str">
            <v>建筑工程学院</v>
          </cell>
          <cell r="N14804" t="str">
            <v>14土木工程1</v>
          </cell>
        </row>
        <row r="14805">
          <cell r="L14805">
            <v>1438210014</v>
          </cell>
          <cell r="M14805" t="str">
            <v>建筑工程学院</v>
          </cell>
          <cell r="N14805" t="str">
            <v>14土木工程1</v>
          </cell>
        </row>
        <row r="14806">
          <cell r="L14806">
            <v>1438210015</v>
          </cell>
          <cell r="M14806" t="str">
            <v>建筑工程学院</v>
          </cell>
          <cell r="N14806" t="str">
            <v>14土木工程1</v>
          </cell>
        </row>
        <row r="14807">
          <cell r="L14807">
            <v>1438210016</v>
          </cell>
          <cell r="M14807" t="str">
            <v>建筑工程学院</v>
          </cell>
          <cell r="N14807" t="str">
            <v>14土木工程1</v>
          </cell>
        </row>
        <row r="14808">
          <cell r="L14808">
            <v>1438210017</v>
          </cell>
          <cell r="M14808" t="str">
            <v>建筑工程学院</v>
          </cell>
          <cell r="N14808" t="str">
            <v>14土木工程1</v>
          </cell>
        </row>
        <row r="14809">
          <cell r="L14809">
            <v>1438210018</v>
          </cell>
          <cell r="M14809" t="str">
            <v>建筑工程学院</v>
          </cell>
          <cell r="N14809" t="str">
            <v>14土木工程1</v>
          </cell>
        </row>
        <row r="14810">
          <cell r="L14810">
            <v>1438210019</v>
          </cell>
          <cell r="M14810" t="str">
            <v>建筑工程学院</v>
          </cell>
          <cell r="N14810" t="str">
            <v>14土木工程1</v>
          </cell>
        </row>
        <row r="14811">
          <cell r="L14811">
            <v>1438210020</v>
          </cell>
          <cell r="M14811" t="str">
            <v>建筑工程学院</v>
          </cell>
          <cell r="N14811" t="str">
            <v>14土木工程1</v>
          </cell>
        </row>
        <row r="14812">
          <cell r="L14812">
            <v>1438210021</v>
          </cell>
          <cell r="M14812" t="str">
            <v>建筑工程学院</v>
          </cell>
          <cell r="N14812" t="str">
            <v>14土木工程1</v>
          </cell>
        </row>
        <row r="14813">
          <cell r="L14813">
            <v>1438210022</v>
          </cell>
          <cell r="M14813" t="str">
            <v>建筑工程学院</v>
          </cell>
          <cell r="N14813" t="str">
            <v>14土木工程1</v>
          </cell>
        </row>
        <row r="14814">
          <cell r="L14814">
            <v>1438210023</v>
          </cell>
          <cell r="M14814" t="str">
            <v>建筑工程学院</v>
          </cell>
          <cell r="N14814" t="str">
            <v>14土木工程1</v>
          </cell>
        </row>
        <row r="14815">
          <cell r="L14815">
            <v>1438210024</v>
          </cell>
          <cell r="M14815" t="str">
            <v>建筑工程学院</v>
          </cell>
          <cell r="N14815" t="str">
            <v>14土木工程1</v>
          </cell>
        </row>
        <row r="14816">
          <cell r="L14816">
            <v>1438210025</v>
          </cell>
          <cell r="M14816" t="str">
            <v>建筑工程学院</v>
          </cell>
          <cell r="N14816" t="str">
            <v>14土木工程1</v>
          </cell>
        </row>
        <row r="14817">
          <cell r="L14817">
            <v>1438210026</v>
          </cell>
          <cell r="M14817" t="str">
            <v>建筑工程学院</v>
          </cell>
          <cell r="N14817" t="str">
            <v>14土木工程1</v>
          </cell>
        </row>
        <row r="14818">
          <cell r="L14818">
            <v>1438210027</v>
          </cell>
          <cell r="M14818" t="str">
            <v>建筑工程学院</v>
          </cell>
          <cell r="N14818" t="str">
            <v>14土木工程1</v>
          </cell>
        </row>
        <row r="14819">
          <cell r="L14819">
            <v>1438210028</v>
          </cell>
          <cell r="M14819" t="str">
            <v>建筑工程学院</v>
          </cell>
          <cell r="N14819" t="str">
            <v>14土木工程1</v>
          </cell>
        </row>
        <row r="14820">
          <cell r="L14820">
            <v>1438210029</v>
          </cell>
          <cell r="M14820" t="str">
            <v>建筑工程学院</v>
          </cell>
          <cell r="N14820" t="str">
            <v>14土木工程1</v>
          </cell>
        </row>
        <row r="14821">
          <cell r="L14821">
            <v>1438210030</v>
          </cell>
          <cell r="M14821" t="str">
            <v>建筑工程学院</v>
          </cell>
          <cell r="N14821" t="str">
            <v>14土木工程1</v>
          </cell>
        </row>
        <row r="14822">
          <cell r="L14822">
            <v>1438210031</v>
          </cell>
          <cell r="M14822" t="str">
            <v>建筑工程学院</v>
          </cell>
          <cell r="N14822" t="str">
            <v>14土木工程2</v>
          </cell>
        </row>
        <row r="14823">
          <cell r="L14823">
            <v>1438210032</v>
          </cell>
          <cell r="M14823" t="str">
            <v>建筑工程学院</v>
          </cell>
          <cell r="N14823" t="str">
            <v>14土木工程2</v>
          </cell>
        </row>
        <row r="14824">
          <cell r="L14824">
            <v>1438210033</v>
          </cell>
          <cell r="M14824" t="str">
            <v>建筑工程学院</v>
          </cell>
          <cell r="N14824" t="str">
            <v>14土木工程2</v>
          </cell>
        </row>
        <row r="14825">
          <cell r="L14825">
            <v>1438210034</v>
          </cell>
          <cell r="M14825" t="str">
            <v>建筑工程学院</v>
          </cell>
          <cell r="N14825" t="str">
            <v>14土木工程2</v>
          </cell>
        </row>
        <row r="14826">
          <cell r="L14826">
            <v>1438210035</v>
          </cell>
          <cell r="M14826" t="str">
            <v>建筑工程学院</v>
          </cell>
          <cell r="N14826" t="str">
            <v>14土木工程2</v>
          </cell>
        </row>
        <row r="14827">
          <cell r="L14827">
            <v>1438210036</v>
          </cell>
          <cell r="M14827" t="str">
            <v>建筑工程学院</v>
          </cell>
          <cell r="N14827" t="str">
            <v>14土木工程2</v>
          </cell>
        </row>
        <row r="14828">
          <cell r="L14828">
            <v>1438210037</v>
          </cell>
          <cell r="M14828" t="str">
            <v>建筑工程学院</v>
          </cell>
          <cell r="N14828" t="str">
            <v>14土木工程2</v>
          </cell>
        </row>
        <row r="14829">
          <cell r="L14829">
            <v>1438210038</v>
          </cell>
          <cell r="M14829" t="str">
            <v>建筑工程学院</v>
          </cell>
          <cell r="N14829" t="str">
            <v>14土木工程2</v>
          </cell>
        </row>
        <row r="14830">
          <cell r="L14830">
            <v>1438210039</v>
          </cell>
          <cell r="M14830" t="str">
            <v>建筑工程学院</v>
          </cell>
          <cell r="N14830" t="str">
            <v>14土木工程2</v>
          </cell>
        </row>
        <row r="14831">
          <cell r="L14831">
            <v>1438210040</v>
          </cell>
          <cell r="M14831" t="str">
            <v>建筑工程学院</v>
          </cell>
          <cell r="N14831" t="str">
            <v>14土木工程2</v>
          </cell>
        </row>
        <row r="14832">
          <cell r="L14832">
            <v>1438210041</v>
          </cell>
          <cell r="M14832" t="str">
            <v>建筑工程学院</v>
          </cell>
          <cell r="N14832" t="str">
            <v>14土木工程2</v>
          </cell>
        </row>
        <row r="14833">
          <cell r="L14833">
            <v>1438210042</v>
          </cell>
          <cell r="M14833" t="str">
            <v>建筑工程学院</v>
          </cell>
          <cell r="N14833" t="str">
            <v>14土木工程2</v>
          </cell>
        </row>
        <row r="14834">
          <cell r="L14834">
            <v>1438210044</v>
          </cell>
          <cell r="M14834" t="str">
            <v>建筑工程学院</v>
          </cell>
          <cell r="N14834" t="str">
            <v>14土木工程2</v>
          </cell>
        </row>
        <row r="14835">
          <cell r="L14835">
            <v>1438210045</v>
          </cell>
          <cell r="M14835" t="str">
            <v>建筑工程学院</v>
          </cell>
          <cell r="N14835" t="str">
            <v>14土木工程2</v>
          </cell>
        </row>
        <row r="14836">
          <cell r="L14836">
            <v>1438210046</v>
          </cell>
          <cell r="M14836" t="str">
            <v>建筑工程学院</v>
          </cell>
          <cell r="N14836" t="str">
            <v>14土木工程2</v>
          </cell>
        </row>
        <row r="14837">
          <cell r="L14837">
            <v>1438210047</v>
          </cell>
          <cell r="M14837" t="str">
            <v>建筑工程学院</v>
          </cell>
          <cell r="N14837" t="str">
            <v>14土木工程2</v>
          </cell>
        </row>
        <row r="14838">
          <cell r="L14838">
            <v>1438210048</v>
          </cell>
          <cell r="M14838" t="str">
            <v>建筑工程学院</v>
          </cell>
          <cell r="N14838" t="str">
            <v>14土木工程2</v>
          </cell>
        </row>
        <row r="14839">
          <cell r="L14839">
            <v>1438210049</v>
          </cell>
          <cell r="M14839" t="str">
            <v>建筑工程学院</v>
          </cell>
          <cell r="N14839" t="str">
            <v>14土木工程2</v>
          </cell>
        </row>
        <row r="14840">
          <cell r="L14840">
            <v>1438210050</v>
          </cell>
          <cell r="M14840" t="str">
            <v>建筑工程学院</v>
          </cell>
          <cell r="N14840" t="str">
            <v>14土木工程2</v>
          </cell>
        </row>
        <row r="14841">
          <cell r="L14841">
            <v>1438210051</v>
          </cell>
          <cell r="M14841" t="str">
            <v>建筑工程学院</v>
          </cell>
          <cell r="N14841" t="str">
            <v>14土木工程2</v>
          </cell>
        </row>
        <row r="14842">
          <cell r="L14842">
            <v>1438210052</v>
          </cell>
          <cell r="M14842" t="str">
            <v>建筑工程学院</v>
          </cell>
          <cell r="N14842" t="str">
            <v>14土木工程2</v>
          </cell>
        </row>
        <row r="14843">
          <cell r="L14843">
            <v>1438210053</v>
          </cell>
          <cell r="M14843" t="str">
            <v>建筑工程学院</v>
          </cell>
          <cell r="N14843" t="str">
            <v>14土木工程2</v>
          </cell>
        </row>
        <row r="14844">
          <cell r="L14844">
            <v>1438210054</v>
          </cell>
          <cell r="M14844" t="str">
            <v>建筑工程学院</v>
          </cell>
          <cell r="N14844" t="str">
            <v>14土木工程2</v>
          </cell>
        </row>
        <row r="14845">
          <cell r="L14845">
            <v>1438210055</v>
          </cell>
          <cell r="M14845" t="str">
            <v>建筑工程学院</v>
          </cell>
          <cell r="N14845" t="str">
            <v>14土木工程2</v>
          </cell>
        </row>
        <row r="14846">
          <cell r="L14846">
            <v>1438210056</v>
          </cell>
          <cell r="M14846" t="str">
            <v>建筑工程学院</v>
          </cell>
          <cell r="N14846" t="str">
            <v>14土木工程2</v>
          </cell>
        </row>
        <row r="14847">
          <cell r="L14847">
            <v>1438210057</v>
          </cell>
          <cell r="M14847" t="str">
            <v>建筑工程学院</v>
          </cell>
          <cell r="N14847" t="str">
            <v>14土木工程2</v>
          </cell>
        </row>
        <row r="14848">
          <cell r="L14848">
            <v>1438210058</v>
          </cell>
          <cell r="M14848" t="str">
            <v>建筑工程学院</v>
          </cell>
          <cell r="N14848" t="str">
            <v>14土木工程2</v>
          </cell>
        </row>
        <row r="14849">
          <cell r="L14849">
            <v>1438210059</v>
          </cell>
          <cell r="M14849" t="str">
            <v>建筑工程学院</v>
          </cell>
          <cell r="N14849" t="str">
            <v>14土木工程2</v>
          </cell>
        </row>
        <row r="14850">
          <cell r="L14850">
            <v>1438210060</v>
          </cell>
          <cell r="M14850" t="str">
            <v>建筑工程学院</v>
          </cell>
          <cell r="N14850" t="str">
            <v>14土木工程2</v>
          </cell>
        </row>
        <row r="14851">
          <cell r="L14851">
            <v>1438210061</v>
          </cell>
          <cell r="M14851" t="str">
            <v>建筑工程学院</v>
          </cell>
          <cell r="N14851" t="str">
            <v>14土木工程3</v>
          </cell>
        </row>
        <row r="14852">
          <cell r="L14852">
            <v>1438210062</v>
          </cell>
          <cell r="M14852" t="str">
            <v>建筑工程学院</v>
          </cell>
          <cell r="N14852" t="str">
            <v>14土木工程3</v>
          </cell>
        </row>
        <row r="14853">
          <cell r="L14853">
            <v>1438210063</v>
          </cell>
          <cell r="M14853" t="str">
            <v>建筑工程学院</v>
          </cell>
          <cell r="N14853" t="str">
            <v>14土木工程3</v>
          </cell>
        </row>
        <row r="14854">
          <cell r="L14854">
            <v>1438210064</v>
          </cell>
          <cell r="M14854" t="str">
            <v>建筑工程学院</v>
          </cell>
          <cell r="N14854" t="str">
            <v>14土木工程3</v>
          </cell>
        </row>
        <row r="14855">
          <cell r="L14855">
            <v>1438210065</v>
          </cell>
          <cell r="M14855" t="str">
            <v>建筑工程学院</v>
          </cell>
          <cell r="N14855" t="str">
            <v>14土木工程3</v>
          </cell>
        </row>
        <row r="14856">
          <cell r="L14856">
            <v>1438210066</v>
          </cell>
          <cell r="M14856" t="str">
            <v>建筑工程学院</v>
          </cell>
          <cell r="N14856" t="str">
            <v>14土木工程3</v>
          </cell>
        </row>
        <row r="14857">
          <cell r="L14857">
            <v>1438210067</v>
          </cell>
          <cell r="M14857" t="str">
            <v>建筑工程学院</v>
          </cell>
          <cell r="N14857" t="str">
            <v>14土木工程3</v>
          </cell>
        </row>
        <row r="14858">
          <cell r="L14858">
            <v>1438210068</v>
          </cell>
          <cell r="M14858" t="str">
            <v>建筑工程学院</v>
          </cell>
          <cell r="N14858" t="str">
            <v>14土木工程3</v>
          </cell>
        </row>
        <row r="14859">
          <cell r="L14859">
            <v>1438210069</v>
          </cell>
          <cell r="M14859" t="str">
            <v>建筑工程学院</v>
          </cell>
          <cell r="N14859" t="str">
            <v>14土木工程3</v>
          </cell>
        </row>
        <row r="14860">
          <cell r="L14860">
            <v>1438210070</v>
          </cell>
          <cell r="M14860" t="str">
            <v>建筑工程学院</v>
          </cell>
          <cell r="N14860" t="str">
            <v>14土木工程3</v>
          </cell>
        </row>
        <row r="14861">
          <cell r="L14861">
            <v>1438210071</v>
          </cell>
          <cell r="M14861" t="str">
            <v>建筑工程学院</v>
          </cell>
          <cell r="N14861" t="str">
            <v>14土木工程3</v>
          </cell>
        </row>
        <row r="14862">
          <cell r="L14862">
            <v>1438210072</v>
          </cell>
          <cell r="M14862" t="str">
            <v>建筑工程学院</v>
          </cell>
          <cell r="N14862" t="str">
            <v>14土木工程3</v>
          </cell>
        </row>
        <row r="14863">
          <cell r="L14863">
            <v>1438210073</v>
          </cell>
          <cell r="M14863" t="str">
            <v>建筑工程学院</v>
          </cell>
          <cell r="N14863" t="str">
            <v>14土木工程3</v>
          </cell>
        </row>
        <row r="14864">
          <cell r="L14864">
            <v>1438210074</v>
          </cell>
          <cell r="M14864" t="str">
            <v>建筑工程学院</v>
          </cell>
          <cell r="N14864" t="str">
            <v>14土木工程3</v>
          </cell>
        </row>
        <row r="14865">
          <cell r="L14865">
            <v>1438210075</v>
          </cell>
          <cell r="M14865" t="str">
            <v>建筑工程学院</v>
          </cell>
          <cell r="N14865" t="str">
            <v>14土木工程3</v>
          </cell>
        </row>
        <row r="14866">
          <cell r="L14866">
            <v>1438210076</v>
          </cell>
          <cell r="M14866" t="str">
            <v>建筑工程学院</v>
          </cell>
          <cell r="N14866" t="str">
            <v>14土木工程3</v>
          </cell>
        </row>
        <row r="14867">
          <cell r="L14867">
            <v>1438210077</v>
          </cell>
          <cell r="M14867" t="str">
            <v>建筑工程学院</v>
          </cell>
          <cell r="N14867" t="str">
            <v>14土木工程3</v>
          </cell>
        </row>
        <row r="14868">
          <cell r="L14868">
            <v>1438210078</v>
          </cell>
          <cell r="M14868" t="str">
            <v>建筑工程学院</v>
          </cell>
          <cell r="N14868" t="str">
            <v>14土木工程3</v>
          </cell>
        </row>
        <row r="14869">
          <cell r="L14869">
            <v>1438210079</v>
          </cell>
          <cell r="M14869" t="str">
            <v>建筑工程学院</v>
          </cell>
          <cell r="N14869" t="str">
            <v>14土木工程3</v>
          </cell>
        </row>
        <row r="14870">
          <cell r="L14870">
            <v>1438210080</v>
          </cell>
          <cell r="M14870" t="str">
            <v>建筑工程学院</v>
          </cell>
          <cell r="N14870" t="str">
            <v>14土木工程3</v>
          </cell>
        </row>
        <row r="14871">
          <cell r="L14871">
            <v>1438210081</v>
          </cell>
          <cell r="M14871" t="str">
            <v>建筑工程学院</v>
          </cell>
          <cell r="N14871" t="str">
            <v>14土木工程3</v>
          </cell>
        </row>
        <row r="14872">
          <cell r="L14872">
            <v>1438210082</v>
          </cell>
          <cell r="M14872" t="str">
            <v>建筑工程学院</v>
          </cell>
          <cell r="N14872" t="str">
            <v>14土木工程3</v>
          </cell>
        </row>
        <row r="14873">
          <cell r="L14873">
            <v>1438210083</v>
          </cell>
          <cell r="M14873" t="str">
            <v>建筑工程学院</v>
          </cell>
          <cell r="N14873" t="str">
            <v>14土木工程3</v>
          </cell>
        </row>
        <row r="14874">
          <cell r="L14874">
            <v>1438210084</v>
          </cell>
          <cell r="M14874" t="str">
            <v>建筑工程学院</v>
          </cell>
          <cell r="N14874" t="str">
            <v>14土木工程3</v>
          </cell>
        </row>
        <row r="14875">
          <cell r="L14875">
            <v>1438210085</v>
          </cell>
          <cell r="M14875" t="str">
            <v>建筑工程学院</v>
          </cell>
          <cell r="N14875" t="str">
            <v>14土木工程3</v>
          </cell>
        </row>
        <row r="14876">
          <cell r="L14876">
            <v>1438210086</v>
          </cell>
          <cell r="M14876" t="str">
            <v>建筑工程学院</v>
          </cell>
          <cell r="N14876" t="str">
            <v>14土木工程3</v>
          </cell>
        </row>
        <row r="14877">
          <cell r="L14877">
            <v>1438210087</v>
          </cell>
          <cell r="M14877" t="str">
            <v>建筑工程学院</v>
          </cell>
          <cell r="N14877" t="str">
            <v>14土木工程3</v>
          </cell>
        </row>
        <row r="14878">
          <cell r="L14878">
            <v>1438210088</v>
          </cell>
          <cell r="M14878" t="str">
            <v>建筑工程学院</v>
          </cell>
          <cell r="N14878" t="str">
            <v>14土木工程3</v>
          </cell>
        </row>
        <row r="14879">
          <cell r="L14879">
            <v>1438210089</v>
          </cell>
          <cell r="M14879" t="str">
            <v>建筑工程学院</v>
          </cell>
          <cell r="N14879" t="str">
            <v>14土木工程3</v>
          </cell>
        </row>
        <row r="14880">
          <cell r="L14880">
            <v>1438210090</v>
          </cell>
          <cell r="M14880" t="str">
            <v>建筑工程学院</v>
          </cell>
          <cell r="N14880" t="str">
            <v>14土木工程3</v>
          </cell>
        </row>
        <row r="14881">
          <cell r="L14881">
            <v>1438210092</v>
          </cell>
          <cell r="M14881" t="str">
            <v>建筑工程学院</v>
          </cell>
          <cell r="N14881" t="str">
            <v>14土木工程4</v>
          </cell>
        </row>
        <row r="14882">
          <cell r="L14882">
            <v>1438210093</v>
          </cell>
          <cell r="M14882" t="str">
            <v>建筑工程学院</v>
          </cell>
          <cell r="N14882" t="str">
            <v>14土木工程4</v>
          </cell>
        </row>
        <row r="14883">
          <cell r="L14883">
            <v>1438210094</v>
          </cell>
          <cell r="M14883" t="str">
            <v>建筑工程学院</v>
          </cell>
          <cell r="N14883" t="str">
            <v>14土木工程4</v>
          </cell>
        </row>
        <row r="14884">
          <cell r="L14884">
            <v>1438210095</v>
          </cell>
          <cell r="M14884" t="str">
            <v>建筑工程学院</v>
          </cell>
          <cell r="N14884" t="str">
            <v>14土木工程4</v>
          </cell>
        </row>
        <row r="14885">
          <cell r="L14885">
            <v>1438210096</v>
          </cell>
          <cell r="M14885" t="str">
            <v>建筑工程学院</v>
          </cell>
          <cell r="N14885" t="str">
            <v>14土木工程4</v>
          </cell>
        </row>
        <row r="14886">
          <cell r="L14886">
            <v>1438210097</v>
          </cell>
          <cell r="M14886" t="str">
            <v>建筑工程学院</v>
          </cell>
          <cell r="N14886" t="str">
            <v>14土木工程4</v>
          </cell>
        </row>
        <row r="14887">
          <cell r="L14887">
            <v>1438210098</v>
          </cell>
          <cell r="M14887" t="str">
            <v>建筑工程学院</v>
          </cell>
          <cell r="N14887" t="str">
            <v>14土木工程4</v>
          </cell>
        </row>
        <row r="14888">
          <cell r="L14888">
            <v>1438210099</v>
          </cell>
          <cell r="M14888" t="str">
            <v>建筑工程学院</v>
          </cell>
          <cell r="N14888" t="str">
            <v>14土木工程4</v>
          </cell>
        </row>
        <row r="14889">
          <cell r="L14889">
            <v>1438210100</v>
          </cell>
          <cell r="M14889" t="str">
            <v>建筑工程学院</v>
          </cell>
          <cell r="N14889" t="str">
            <v>14土木工程4</v>
          </cell>
        </row>
        <row r="14890">
          <cell r="L14890">
            <v>1438210101</v>
          </cell>
          <cell r="M14890" t="str">
            <v>建筑工程学院</v>
          </cell>
          <cell r="N14890" t="str">
            <v>14土木工程4</v>
          </cell>
        </row>
        <row r="14891">
          <cell r="L14891">
            <v>1438210102</v>
          </cell>
          <cell r="M14891" t="str">
            <v>建筑工程学院</v>
          </cell>
          <cell r="N14891" t="str">
            <v>14土木工程4</v>
          </cell>
        </row>
        <row r="14892">
          <cell r="L14892">
            <v>1438210103</v>
          </cell>
          <cell r="M14892" t="str">
            <v>建筑工程学院</v>
          </cell>
          <cell r="N14892" t="str">
            <v>14土木工程4</v>
          </cell>
        </row>
        <row r="14893">
          <cell r="L14893">
            <v>1438210104</v>
          </cell>
          <cell r="M14893" t="str">
            <v>建筑工程学院</v>
          </cell>
          <cell r="N14893" t="str">
            <v>14土木工程4</v>
          </cell>
        </row>
        <row r="14894">
          <cell r="L14894">
            <v>1438210105</v>
          </cell>
          <cell r="M14894" t="str">
            <v>建筑工程学院</v>
          </cell>
          <cell r="N14894" t="str">
            <v>14土木工程4</v>
          </cell>
        </row>
        <row r="14895">
          <cell r="L14895">
            <v>1438210106</v>
          </cell>
          <cell r="M14895" t="str">
            <v>建筑工程学院</v>
          </cell>
          <cell r="N14895" t="str">
            <v>14土木工程4</v>
          </cell>
        </row>
        <row r="14896">
          <cell r="L14896">
            <v>1438210107</v>
          </cell>
          <cell r="M14896" t="str">
            <v>建筑工程学院</v>
          </cell>
          <cell r="N14896" t="str">
            <v>14土木工程4</v>
          </cell>
        </row>
        <row r="14897">
          <cell r="L14897">
            <v>1438210108</v>
          </cell>
          <cell r="M14897" t="str">
            <v>建筑工程学院</v>
          </cell>
          <cell r="N14897" t="str">
            <v>14土木工程4</v>
          </cell>
        </row>
        <row r="14898">
          <cell r="L14898">
            <v>1438210109</v>
          </cell>
          <cell r="M14898" t="str">
            <v>建筑工程学院</v>
          </cell>
          <cell r="N14898" t="str">
            <v>14土木工程4</v>
          </cell>
        </row>
        <row r="14899">
          <cell r="L14899">
            <v>1438210110</v>
          </cell>
          <cell r="M14899" t="str">
            <v>建筑工程学院</v>
          </cell>
          <cell r="N14899" t="str">
            <v>14土木工程4</v>
          </cell>
        </row>
        <row r="14900">
          <cell r="L14900">
            <v>1438210111</v>
          </cell>
          <cell r="M14900" t="str">
            <v>建筑工程学院</v>
          </cell>
          <cell r="N14900" t="str">
            <v>14土木工程4</v>
          </cell>
        </row>
        <row r="14901">
          <cell r="L14901">
            <v>1438210112</v>
          </cell>
          <cell r="M14901" t="str">
            <v>建筑工程学院</v>
          </cell>
          <cell r="N14901" t="str">
            <v>14土木工程4</v>
          </cell>
        </row>
        <row r="14902">
          <cell r="L14902">
            <v>1438210113</v>
          </cell>
          <cell r="M14902" t="str">
            <v>建筑工程学院</v>
          </cell>
          <cell r="N14902" t="str">
            <v>14土木工程4</v>
          </cell>
        </row>
        <row r="14903">
          <cell r="L14903">
            <v>1438210114</v>
          </cell>
          <cell r="M14903" t="str">
            <v>建筑工程学院</v>
          </cell>
          <cell r="N14903" t="str">
            <v>14土木工程4</v>
          </cell>
        </row>
        <row r="14904">
          <cell r="L14904">
            <v>1438210115</v>
          </cell>
          <cell r="M14904" t="str">
            <v>建筑工程学院</v>
          </cell>
          <cell r="N14904" t="str">
            <v>14土木工程4</v>
          </cell>
        </row>
        <row r="14905">
          <cell r="L14905">
            <v>1438210116</v>
          </cell>
          <cell r="M14905" t="str">
            <v>建筑工程学院</v>
          </cell>
          <cell r="N14905" t="str">
            <v>14土木工程4</v>
          </cell>
        </row>
        <row r="14906">
          <cell r="L14906">
            <v>1438210117</v>
          </cell>
          <cell r="M14906" t="str">
            <v>建筑工程学院</v>
          </cell>
          <cell r="N14906" t="str">
            <v>14土木工程4</v>
          </cell>
        </row>
        <row r="14907">
          <cell r="L14907">
            <v>1438210118</v>
          </cell>
          <cell r="M14907" t="str">
            <v>建筑工程学院</v>
          </cell>
          <cell r="N14907" t="str">
            <v>14土木工程4</v>
          </cell>
        </row>
        <row r="14908">
          <cell r="L14908">
            <v>1438210119</v>
          </cell>
          <cell r="M14908" t="str">
            <v>建筑工程学院</v>
          </cell>
          <cell r="N14908" t="str">
            <v>14土木工程4</v>
          </cell>
        </row>
        <row r="14909">
          <cell r="L14909">
            <v>1438210120</v>
          </cell>
          <cell r="M14909" t="str">
            <v>建筑工程学院</v>
          </cell>
          <cell r="N14909" t="str">
            <v>14土木工程4</v>
          </cell>
        </row>
        <row r="14910">
          <cell r="L14910">
            <v>1438230001</v>
          </cell>
          <cell r="M14910" t="str">
            <v>建筑工程学院</v>
          </cell>
          <cell r="N14910" t="str">
            <v>14路桥工程1</v>
          </cell>
        </row>
        <row r="14911">
          <cell r="L14911">
            <v>1438230002</v>
          </cell>
          <cell r="M14911" t="str">
            <v>建筑工程学院</v>
          </cell>
          <cell r="N14911" t="str">
            <v>14路桥工程1</v>
          </cell>
        </row>
        <row r="14912">
          <cell r="L14912">
            <v>1438230003</v>
          </cell>
          <cell r="M14912" t="str">
            <v>建筑工程学院</v>
          </cell>
          <cell r="N14912" t="str">
            <v>14路桥工程1</v>
          </cell>
        </row>
        <row r="14913">
          <cell r="L14913">
            <v>1438230004</v>
          </cell>
          <cell r="M14913" t="str">
            <v>建筑工程学院</v>
          </cell>
          <cell r="N14913" t="str">
            <v>14路桥工程1</v>
          </cell>
        </row>
        <row r="14914">
          <cell r="L14914">
            <v>1438230005</v>
          </cell>
          <cell r="M14914" t="str">
            <v>建筑工程学院</v>
          </cell>
          <cell r="N14914" t="str">
            <v>14路桥工程1</v>
          </cell>
        </row>
        <row r="14915">
          <cell r="L14915">
            <v>1438230006</v>
          </cell>
          <cell r="M14915" t="str">
            <v>建筑工程学院</v>
          </cell>
          <cell r="N14915" t="str">
            <v>14路桥工程1</v>
          </cell>
        </row>
        <row r="14916">
          <cell r="L14916">
            <v>1438230007</v>
          </cell>
          <cell r="M14916" t="str">
            <v>建筑工程学院</v>
          </cell>
          <cell r="N14916" t="str">
            <v>14路桥工程1</v>
          </cell>
        </row>
        <row r="14917">
          <cell r="L14917">
            <v>1438230008</v>
          </cell>
          <cell r="M14917" t="str">
            <v>建筑工程学院</v>
          </cell>
          <cell r="N14917" t="str">
            <v>14路桥工程1</v>
          </cell>
        </row>
        <row r="14918">
          <cell r="L14918">
            <v>1438230009</v>
          </cell>
          <cell r="M14918" t="str">
            <v>建筑工程学院</v>
          </cell>
          <cell r="N14918" t="str">
            <v>14路桥工程1</v>
          </cell>
        </row>
        <row r="14919">
          <cell r="L14919">
            <v>1438230010</v>
          </cell>
          <cell r="M14919" t="str">
            <v>建筑工程学院</v>
          </cell>
          <cell r="N14919" t="str">
            <v>14路桥工程1</v>
          </cell>
        </row>
        <row r="14920">
          <cell r="L14920">
            <v>1438230011</v>
          </cell>
          <cell r="M14920" t="str">
            <v>建筑工程学院</v>
          </cell>
          <cell r="N14920" t="str">
            <v>14路桥工程1</v>
          </cell>
        </row>
        <row r="14921">
          <cell r="L14921">
            <v>1438230012</v>
          </cell>
          <cell r="M14921" t="str">
            <v>建筑工程学院</v>
          </cell>
          <cell r="N14921" t="str">
            <v>14路桥工程1</v>
          </cell>
        </row>
        <row r="14922">
          <cell r="L14922">
            <v>1438230013</v>
          </cell>
          <cell r="M14922" t="str">
            <v>建筑工程学院</v>
          </cell>
          <cell r="N14922" t="str">
            <v>14路桥工程1</v>
          </cell>
        </row>
        <row r="14923">
          <cell r="L14923">
            <v>1438230014</v>
          </cell>
          <cell r="M14923" t="str">
            <v>建筑工程学院</v>
          </cell>
          <cell r="N14923" t="str">
            <v>14路桥工程1</v>
          </cell>
        </row>
        <row r="14924">
          <cell r="L14924">
            <v>1438230015</v>
          </cell>
          <cell r="M14924" t="str">
            <v>建筑工程学院</v>
          </cell>
          <cell r="N14924" t="str">
            <v>14路桥工程1</v>
          </cell>
        </row>
        <row r="14925">
          <cell r="L14925">
            <v>1438230016</v>
          </cell>
          <cell r="M14925" t="str">
            <v>建筑工程学院</v>
          </cell>
          <cell r="N14925" t="str">
            <v>14路桥工程1</v>
          </cell>
        </row>
        <row r="14926">
          <cell r="L14926">
            <v>1438230017</v>
          </cell>
          <cell r="M14926" t="str">
            <v>建筑工程学院</v>
          </cell>
          <cell r="N14926" t="str">
            <v>14路桥工程1</v>
          </cell>
        </row>
        <row r="14927">
          <cell r="L14927">
            <v>1438230018</v>
          </cell>
          <cell r="M14927" t="str">
            <v>建筑工程学院</v>
          </cell>
          <cell r="N14927" t="str">
            <v>14路桥工程1</v>
          </cell>
        </row>
        <row r="14928">
          <cell r="L14928">
            <v>1438230019</v>
          </cell>
          <cell r="M14928" t="str">
            <v>建筑工程学院</v>
          </cell>
          <cell r="N14928" t="str">
            <v>14路桥工程1</v>
          </cell>
        </row>
        <row r="14929">
          <cell r="L14929">
            <v>1438230020</v>
          </cell>
          <cell r="M14929" t="str">
            <v>建筑工程学院</v>
          </cell>
          <cell r="N14929" t="str">
            <v>14路桥工程1</v>
          </cell>
        </row>
        <row r="14930">
          <cell r="L14930">
            <v>1438230021</v>
          </cell>
          <cell r="M14930" t="str">
            <v>建筑工程学院</v>
          </cell>
          <cell r="N14930" t="str">
            <v>14路桥工程1</v>
          </cell>
        </row>
        <row r="14931">
          <cell r="L14931">
            <v>1438230022</v>
          </cell>
          <cell r="M14931" t="str">
            <v>建筑工程学院</v>
          </cell>
          <cell r="N14931" t="str">
            <v>14路桥工程1</v>
          </cell>
        </row>
        <row r="14932">
          <cell r="L14932">
            <v>1438230023</v>
          </cell>
          <cell r="M14932" t="str">
            <v>建筑工程学院</v>
          </cell>
          <cell r="N14932" t="str">
            <v>14路桥工程1</v>
          </cell>
        </row>
        <row r="14933">
          <cell r="L14933">
            <v>1438230024</v>
          </cell>
          <cell r="M14933" t="str">
            <v>建筑工程学院</v>
          </cell>
          <cell r="N14933" t="str">
            <v>14路桥工程1</v>
          </cell>
        </row>
        <row r="14934">
          <cell r="L14934">
            <v>1438230025</v>
          </cell>
          <cell r="M14934" t="str">
            <v>建筑工程学院</v>
          </cell>
          <cell r="N14934" t="str">
            <v>14路桥工程1</v>
          </cell>
        </row>
        <row r="14935">
          <cell r="L14935">
            <v>1438230026</v>
          </cell>
          <cell r="M14935" t="str">
            <v>建筑工程学院</v>
          </cell>
          <cell r="N14935" t="str">
            <v>14路桥工程1</v>
          </cell>
        </row>
        <row r="14936">
          <cell r="L14936">
            <v>1438230027</v>
          </cell>
          <cell r="M14936" t="str">
            <v>建筑工程学院</v>
          </cell>
          <cell r="N14936" t="str">
            <v>14路桥工程1</v>
          </cell>
        </row>
        <row r="14937">
          <cell r="L14937">
            <v>1438230028</v>
          </cell>
          <cell r="M14937" t="str">
            <v>建筑工程学院</v>
          </cell>
          <cell r="N14937" t="str">
            <v>14路桥工程1</v>
          </cell>
        </row>
        <row r="14938">
          <cell r="L14938">
            <v>1438230029</v>
          </cell>
          <cell r="M14938" t="str">
            <v>建筑工程学院</v>
          </cell>
          <cell r="N14938" t="str">
            <v>14路桥工程1</v>
          </cell>
        </row>
        <row r="14939">
          <cell r="L14939">
            <v>1438230030</v>
          </cell>
          <cell r="M14939" t="str">
            <v>建筑工程学院</v>
          </cell>
          <cell r="N14939" t="str">
            <v>14路桥工程1</v>
          </cell>
        </row>
        <row r="14940">
          <cell r="L14940">
            <v>1438230031</v>
          </cell>
          <cell r="M14940" t="str">
            <v>建筑工程学院</v>
          </cell>
          <cell r="N14940" t="str">
            <v>14路桥工程2</v>
          </cell>
        </row>
        <row r="14941">
          <cell r="L14941">
            <v>1438230032</v>
          </cell>
          <cell r="M14941" t="str">
            <v>建筑工程学院</v>
          </cell>
          <cell r="N14941" t="str">
            <v>14路桥工程2</v>
          </cell>
        </row>
        <row r="14942">
          <cell r="L14942">
            <v>1438230033</v>
          </cell>
          <cell r="M14942" t="str">
            <v>建筑工程学院</v>
          </cell>
          <cell r="N14942" t="str">
            <v>14路桥工程2</v>
          </cell>
        </row>
        <row r="14943">
          <cell r="L14943">
            <v>1438230034</v>
          </cell>
          <cell r="M14943" t="str">
            <v>建筑工程学院</v>
          </cell>
          <cell r="N14943" t="str">
            <v>14路桥工程2</v>
          </cell>
        </row>
        <row r="14944">
          <cell r="L14944">
            <v>1438230035</v>
          </cell>
          <cell r="M14944" t="str">
            <v>建筑工程学院</v>
          </cell>
          <cell r="N14944" t="str">
            <v>14路桥工程2</v>
          </cell>
        </row>
        <row r="14945">
          <cell r="L14945">
            <v>1438230036</v>
          </cell>
          <cell r="M14945" t="str">
            <v>建筑工程学院</v>
          </cell>
          <cell r="N14945" t="str">
            <v>14路桥工程2</v>
          </cell>
        </row>
        <row r="14946">
          <cell r="L14946">
            <v>1438230037</v>
          </cell>
          <cell r="M14946" t="str">
            <v>建筑工程学院</v>
          </cell>
          <cell r="N14946" t="str">
            <v>14路桥工程2</v>
          </cell>
        </row>
        <row r="14947">
          <cell r="L14947">
            <v>1438230038</v>
          </cell>
          <cell r="M14947" t="str">
            <v>建筑工程学院</v>
          </cell>
          <cell r="N14947" t="str">
            <v>14路桥工程2</v>
          </cell>
        </row>
        <row r="14948">
          <cell r="L14948">
            <v>1438230039</v>
          </cell>
          <cell r="M14948" t="str">
            <v>建筑工程学院</v>
          </cell>
          <cell r="N14948" t="str">
            <v>14路桥工程2</v>
          </cell>
        </row>
        <row r="14949">
          <cell r="L14949">
            <v>1438230040</v>
          </cell>
          <cell r="M14949" t="str">
            <v>建筑工程学院</v>
          </cell>
          <cell r="N14949" t="str">
            <v>14路桥工程2</v>
          </cell>
        </row>
        <row r="14950">
          <cell r="L14950">
            <v>1438230041</v>
          </cell>
          <cell r="M14950" t="str">
            <v>建筑工程学院</v>
          </cell>
          <cell r="N14950" t="str">
            <v>14路桥工程2</v>
          </cell>
        </row>
        <row r="14951">
          <cell r="L14951">
            <v>1438230042</v>
          </cell>
          <cell r="M14951" t="str">
            <v>建筑工程学院</v>
          </cell>
          <cell r="N14951" t="str">
            <v>14路桥工程2</v>
          </cell>
        </row>
        <row r="14952">
          <cell r="L14952">
            <v>1438230043</v>
          </cell>
          <cell r="M14952" t="str">
            <v>建筑工程学院</v>
          </cell>
          <cell r="N14952" t="str">
            <v>14路桥工程2</v>
          </cell>
        </row>
        <row r="14953">
          <cell r="L14953">
            <v>1438230044</v>
          </cell>
          <cell r="M14953" t="str">
            <v>建筑工程学院</v>
          </cell>
          <cell r="N14953" t="str">
            <v>14路桥工程2</v>
          </cell>
        </row>
        <row r="14954">
          <cell r="L14954">
            <v>1438230045</v>
          </cell>
          <cell r="M14954" t="str">
            <v>建筑工程学院</v>
          </cell>
          <cell r="N14954" t="str">
            <v>14路桥工程2</v>
          </cell>
        </row>
        <row r="14955">
          <cell r="L14955">
            <v>1438230046</v>
          </cell>
          <cell r="M14955" t="str">
            <v>建筑工程学院</v>
          </cell>
          <cell r="N14955" t="str">
            <v>14路桥工程2</v>
          </cell>
        </row>
        <row r="14956">
          <cell r="L14956">
            <v>1438230047</v>
          </cell>
          <cell r="M14956" t="str">
            <v>建筑工程学院</v>
          </cell>
          <cell r="N14956" t="str">
            <v>14路桥工程2</v>
          </cell>
        </row>
        <row r="14957">
          <cell r="L14957">
            <v>1438230048</v>
          </cell>
          <cell r="M14957" t="str">
            <v>建筑工程学院</v>
          </cell>
          <cell r="N14957" t="str">
            <v>14路桥工程2</v>
          </cell>
        </row>
        <row r="14958">
          <cell r="L14958">
            <v>1438230049</v>
          </cell>
          <cell r="M14958" t="str">
            <v>建筑工程学院</v>
          </cell>
          <cell r="N14958" t="str">
            <v>14路桥工程2</v>
          </cell>
        </row>
        <row r="14959">
          <cell r="L14959">
            <v>1438230050</v>
          </cell>
          <cell r="M14959" t="str">
            <v>建筑工程学院</v>
          </cell>
          <cell r="N14959" t="str">
            <v>14路桥工程2</v>
          </cell>
        </row>
        <row r="14960">
          <cell r="L14960">
            <v>1438230051</v>
          </cell>
          <cell r="M14960" t="str">
            <v>建筑工程学院</v>
          </cell>
          <cell r="N14960" t="str">
            <v>14路桥工程2</v>
          </cell>
        </row>
        <row r="14961">
          <cell r="L14961">
            <v>1438230052</v>
          </cell>
          <cell r="M14961" t="str">
            <v>建筑工程学院</v>
          </cell>
          <cell r="N14961" t="str">
            <v>14路桥工程2</v>
          </cell>
        </row>
        <row r="14962">
          <cell r="L14962">
            <v>1438230053</v>
          </cell>
          <cell r="M14962" t="str">
            <v>建筑工程学院</v>
          </cell>
          <cell r="N14962" t="str">
            <v>14路桥工程2</v>
          </cell>
        </row>
        <row r="14963">
          <cell r="L14963">
            <v>1438230054</v>
          </cell>
          <cell r="M14963" t="str">
            <v>建筑工程学院</v>
          </cell>
          <cell r="N14963" t="str">
            <v>14路桥工程2</v>
          </cell>
        </row>
        <row r="14964">
          <cell r="L14964">
            <v>1438230055</v>
          </cell>
          <cell r="M14964" t="str">
            <v>建筑工程学院</v>
          </cell>
          <cell r="N14964" t="str">
            <v>14路桥工程2</v>
          </cell>
        </row>
        <row r="14965">
          <cell r="L14965">
            <v>1438230056</v>
          </cell>
          <cell r="M14965" t="str">
            <v>建筑工程学院</v>
          </cell>
          <cell r="N14965" t="str">
            <v>14路桥工程2</v>
          </cell>
        </row>
        <row r="14966">
          <cell r="L14966">
            <v>1438230057</v>
          </cell>
          <cell r="M14966" t="str">
            <v>建筑工程学院</v>
          </cell>
          <cell r="N14966" t="str">
            <v>14路桥工程2</v>
          </cell>
        </row>
        <row r="14967">
          <cell r="L14967">
            <v>1438230058</v>
          </cell>
          <cell r="M14967" t="str">
            <v>建筑工程学院</v>
          </cell>
          <cell r="N14967" t="str">
            <v>14路桥工程2</v>
          </cell>
        </row>
        <row r="14968">
          <cell r="L14968">
            <v>1438230059</v>
          </cell>
          <cell r="M14968" t="str">
            <v>建筑工程学院</v>
          </cell>
          <cell r="N14968" t="str">
            <v>14路桥工程2</v>
          </cell>
        </row>
        <row r="14969">
          <cell r="L14969">
            <v>1438230060</v>
          </cell>
          <cell r="M14969" t="str">
            <v>建筑工程学院</v>
          </cell>
          <cell r="N14969" t="str">
            <v>14路桥工程2</v>
          </cell>
        </row>
        <row r="14970">
          <cell r="L14970">
            <v>1438240001</v>
          </cell>
          <cell r="M14970" t="str">
            <v>建筑工程学院</v>
          </cell>
          <cell r="N14970" t="str">
            <v>14给排水1</v>
          </cell>
        </row>
        <row r="14971">
          <cell r="L14971">
            <v>1438240002</v>
          </cell>
          <cell r="M14971" t="str">
            <v>建筑工程学院</v>
          </cell>
          <cell r="N14971" t="str">
            <v>14给排水1</v>
          </cell>
        </row>
        <row r="14972">
          <cell r="L14972">
            <v>1438240003</v>
          </cell>
          <cell r="M14972" t="str">
            <v>建筑工程学院</v>
          </cell>
          <cell r="N14972" t="str">
            <v>14给排水1</v>
          </cell>
        </row>
        <row r="14973">
          <cell r="L14973">
            <v>1438240004</v>
          </cell>
          <cell r="M14973" t="str">
            <v>建筑工程学院</v>
          </cell>
          <cell r="N14973" t="str">
            <v>14给排水1</v>
          </cell>
        </row>
        <row r="14974">
          <cell r="L14974">
            <v>1438240005</v>
          </cell>
          <cell r="M14974" t="str">
            <v>建筑工程学院</v>
          </cell>
          <cell r="N14974" t="str">
            <v>14给排水1</v>
          </cell>
        </row>
        <row r="14975">
          <cell r="L14975">
            <v>1438240006</v>
          </cell>
          <cell r="M14975" t="str">
            <v>建筑工程学院</v>
          </cell>
          <cell r="N14975" t="str">
            <v>14给排水1</v>
          </cell>
        </row>
        <row r="14976">
          <cell r="L14976">
            <v>1438240007</v>
          </cell>
          <cell r="M14976" t="str">
            <v>建筑工程学院</v>
          </cell>
          <cell r="N14976" t="str">
            <v>14给排水1</v>
          </cell>
        </row>
        <row r="14977">
          <cell r="L14977">
            <v>1438240008</v>
          </cell>
          <cell r="M14977" t="str">
            <v>建筑工程学院</v>
          </cell>
          <cell r="N14977" t="str">
            <v>14给排水1</v>
          </cell>
        </row>
        <row r="14978">
          <cell r="L14978">
            <v>1438240009</v>
          </cell>
          <cell r="M14978" t="str">
            <v>建筑工程学院</v>
          </cell>
          <cell r="N14978" t="str">
            <v>14给排水1</v>
          </cell>
        </row>
        <row r="14979">
          <cell r="L14979">
            <v>1438240010</v>
          </cell>
          <cell r="M14979" t="str">
            <v>建筑工程学院</v>
          </cell>
          <cell r="N14979" t="str">
            <v>14给排水1</v>
          </cell>
        </row>
        <row r="14980">
          <cell r="L14980">
            <v>1438240011</v>
          </cell>
          <cell r="M14980" t="str">
            <v>建筑工程学院</v>
          </cell>
          <cell r="N14980" t="str">
            <v>14给排水1</v>
          </cell>
        </row>
        <row r="14981">
          <cell r="L14981">
            <v>1438240012</v>
          </cell>
          <cell r="M14981" t="str">
            <v>建筑工程学院</v>
          </cell>
          <cell r="N14981" t="str">
            <v>14给排水1</v>
          </cell>
        </row>
        <row r="14982">
          <cell r="L14982">
            <v>1438240013</v>
          </cell>
          <cell r="M14982" t="str">
            <v>建筑工程学院</v>
          </cell>
          <cell r="N14982" t="str">
            <v>14给排水1</v>
          </cell>
        </row>
        <row r="14983">
          <cell r="L14983">
            <v>1438240014</v>
          </cell>
          <cell r="M14983" t="str">
            <v>建筑工程学院</v>
          </cell>
          <cell r="N14983" t="str">
            <v>14给排水1</v>
          </cell>
        </row>
        <row r="14984">
          <cell r="L14984">
            <v>1438240015</v>
          </cell>
          <cell r="M14984" t="str">
            <v>建筑工程学院</v>
          </cell>
          <cell r="N14984" t="str">
            <v>14给排水1</v>
          </cell>
        </row>
        <row r="14985">
          <cell r="L14985">
            <v>1438240016</v>
          </cell>
          <cell r="M14985" t="str">
            <v>建筑工程学院</v>
          </cell>
          <cell r="N14985" t="str">
            <v>14给排水1</v>
          </cell>
        </row>
        <row r="14986">
          <cell r="L14986">
            <v>1438240017</v>
          </cell>
          <cell r="M14986" t="str">
            <v>建筑工程学院</v>
          </cell>
          <cell r="N14986" t="str">
            <v>14给排水1</v>
          </cell>
        </row>
        <row r="14987">
          <cell r="L14987">
            <v>1438240018</v>
          </cell>
          <cell r="M14987" t="str">
            <v>建筑工程学院</v>
          </cell>
          <cell r="N14987" t="str">
            <v>14给排水1</v>
          </cell>
        </row>
        <row r="14988">
          <cell r="L14988">
            <v>1438240019</v>
          </cell>
          <cell r="M14988" t="str">
            <v>建筑工程学院</v>
          </cell>
          <cell r="N14988" t="str">
            <v>14给排水1</v>
          </cell>
        </row>
        <row r="14989">
          <cell r="L14989">
            <v>1438240020</v>
          </cell>
          <cell r="M14989" t="str">
            <v>建筑工程学院</v>
          </cell>
          <cell r="N14989" t="str">
            <v>14给排水1</v>
          </cell>
        </row>
        <row r="14990">
          <cell r="L14990">
            <v>1438240021</v>
          </cell>
          <cell r="M14990" t="str">
            <v>建筑工程学院</v>
          </cell>
          <cell r="N14990" t="str">
            <v>14给排水1</v>
          </cell>
        </row>
        <row r="14991">
          <cell r="L14991">
            <v>1438240022</v>
          </cell>
          <cell r="M14991" t="str">
            <v>建筑工程学院</v>
          </cell>
          <cell r="N14991" t="str">
            <v>14给排水1</v>
          </cell>
        </row>
        <row r="14992">
          <cell r="L14992">
            <v>1438240023</v>
          </cell>
          <cell r="M14992" t="str">
            <v>建筑工程学院</v>
          </cell>
          <cell r="N14992" t="str">
            <v>14给排水1</v>
          </cell>
        </row>
        <row r="14993">
          <cell r="L14993">
            <v>1438240024</v>
          </cell>
          <cell r="M14993" t="str">
            <v>建筑工程学院</v>
          </cell>
          <cell r="N14993" t="str">
            <v>14给排水1</v>
          </cell>
        </row>
        <row r="14994">
          <cell r="L14994">
            <v>1438240025</v>
          </cell>
          <cell r="M14994" t="str">
            <v>建筑工程学院</v>
          </cell>
          <cell r="N14994" t="str">
            <v>14给排水1</v>
          </cell>
        </row>
        <row r="14995">
          <cell r="L14995">
            <v>1438240026</v>
          </cell>
          <cell r="M14995" t="str">
            <v>建筑工程学院</v>
          </cell>
          <cell r="N14995" t="str">
            <v>14给排水1</v>
          </cell>
        </row>
        <row r="14996">
          <cell r="L14996">
            <v>1438240027</v>
          </cell>
          <cell r="M14996" t="str">
            <v>建筑工程学院</v>
          </cell>
          <cell r="N14996" t="str">
            <v>14给排水1</v>
          </cell>
        </row>
        <row r="14997">
          <cell r="L14997">
            <v>1438240028</v>
          </cell>
          <cell r="M14997" t="str">
            <v>建筑工程学院</v>
          </cell>
          <cell r="N14997" t="str">
            <v>14给排水1</v>
          </cell>
        </row>
        <row r="14998">
          <cell r="L14998">
            <v>1438240029</v>
          </cell>
          <cell r="M14998" t="str">
            <v>建筑工程学院</v>
          </cell>
          <cell r="N14998" t="str">
            <v>14给排水1</v>
          </cell>
        </row>
        <row r="14999">
          <cell r="L14999">
            <v>1438240030</v>
          </cell>
          <cell r="M14999" t="str">
            <v>建筑工程学院</v>
          </cell>
          <cell r="N14999" t="str">
            <v>14给排水1</v>
          </cell>
        </row>
        <row r="15000">
          <cell r="L15000">
            <v>1438240031</v>
          </cell>
          <cell r="M15000" t="str">
            <v>建筑工程学院</v>
          </cell>
          <cell r="N15000" t="str">
            <v>14给排水2</v>
          </cell>
        </row>
        <row r="15001">
          <cell r="L15001">
            <v>1438240032</v>
          </cell>
          <cell r="M15001" t="str">
            <v>建筑工程学院</v>
          </cell>
          <cell r="N15001" t="str">
            <v>14给排水2</v>
          </cell>
        </row>
        <row r="15002">
          <cell r="L15002">
            <v>1438240033</v>
          </cell>
          <cell r="M15002" t="str">
            <v>建筑工程学院</v>
          </cell>
          <cell r="N15002" t="str">
            <v>14给排水2</v>
          </cell>
        </row>
        <row r="15003">
          <cell r="L15003">
            <v>1438240034</v>
          </cell>
          <cell r="M15003" t="str">
            <v>建筑工程学院</v>
          </cell>
          <cell r="N15003" t="str">
            <v>14给排水2</v>
          </cell>
        </row>
        <row r="15004">
          <cell r="L15004">
            <v>1438240035</v>
          </cell>
          <cell r="M15004" t="str">
            <v>建筑工程学院</v>
          </cell>
          <cell r="N15004" t="str">
            <v>14给排水2</v>
          </cell>
        </row>
        <row r="15005">
          <cell r="L15005">
            <v>1438240036</v>
          </cell>
          <cell r="M15005" t="str">
            <v>建筑工程学院</v>
          </cell>
          <cell r="N15005" t="str">
            <v>14给排水2</v>
          </cell>
        </row>
        <row r="15006">
          <cell r="L15006">
            <v>1438240037</v>
          </cell>
          <cell r="M15006" t="str">
            <v>建筑工程学院</v>
          </cell>
          <cell r="N15006" t="str">
            <v>14给排水2</v>
          </cell>
        </row>
        <row r="15007">
          <cell r="L15007">
            <v>1438240038</v>
          </cell>
          <cell r="M15007" t="str">
            <v>建筑工程学院</v>
          </cell>
          <cell r="N15007" t="str">
            <v>14给排水2</v>
          </cell>
        </row>
        <row r="15008">
          <cell r="L15008">
            <v>1438240039</v>
          </cell>
          <cell r="M15008" t="str">
            <v>建筑工程学院</v>
          </cell>
          <cell r="N15008" t="str">
            <v>14给排水2</v>
          </cell>
        </row>
        <row r="15009">
          <cell r="L15009">
            <v>1438240040</v>
          </cell>
          <cell r="M15009" t="str">
            <v>建筑工程学院</v>
          </cell>
          <cell r="N15009" t="str">
            <v>14给排水2</v>
          </cell>
        </row>
        <row r="15010">
          <cell r="L15010">
            <v>1438240041</v>
          </cell>
          <cell r="M15010" t="str">
            <v>建筑工程学院</v>
          </cell>
          <cell r="N15010" t="str">
            <v>14给排水2</v>
          </cell>
        </row>
        <row r="15011">
          <cell r="L15011">
            <v>1438240042</v>
          </cell>
          <cell r="M15011" t="str">
            <v>建筑工程学院</v>
          </cell>
          <cell r="N15011" t="str">
            <v>14给排水2</v>
          </cell>
        </row>
        <row r="15012">
          <cell r="L15012">
            <v>1438240043</v>
          </cell>
          <cell r="M15012" t="str">
            <v>建筑工程学院</v>
          </cell>
          <cell r="N15012" t="str">
            <v>14给排水2</v>
          </cell>
        </row>
        <row r="15013">
          <cell r="L15013">
            <v>1438240044</v>
          </cell>
          <cell r="M15013" t="str">
            <v>建筑工程学院</v>
          </cell>
          <cell r="N15013" t="str">
            <v>14给排水2</v>
          </cell>
        </row>
        <row r="15014">
          <cell r="L15014">
            <v>1438240045</v>
          </cell>
          <cell r="M15014" t="str">
            <v>建筑工程学院</v>
          </cell>
          <cell r="N15014" t="str">
            <v>14给排水2</v>
          </cell>
        </row>
        <row r="15015">
          <cell r="L15015">
            <v>1438240046</v>
          </cell>
          <cell r="M15015" t="str">
            <v>建筑工程学院</v>
          </cell>
          <cell r="N15015" t="str">
            <v>14给排水2</v>
          </cell>
        </row>
        <row r="15016">
          <cell r="L15016">
            <v>1438240047</v>
          </cell>
          <cell r="M15016" t="str">
            <v>建筑工程学院</v>
          </cell>
          <cell r="N15016" t="str">
            <v>14给排水2</v>
          </cell>
        </row>
        <row r="15017">
          <cell r="L15017">
            <v>1438240048</v>
          </cell>
          <cell r="M15017" t="str">
            <v>建筑工程学院</v>
          </cell>
          <cell r="N15017" t="str">
            <v>14给排水2</v>
          </cell>
        </row>
        <row r="15018">
          <cell r="L15018">
            <v>1438240049</v>
          </cell>
          <cell r="M15018" t="str">
            <v>建筑工程学院</v>
          </cell>
          <cell r="N15018" t="str">
            <v>14给排水2</v>
          </cell>
        </row>
        <row r="15019">
          <cell r="L15019">
            <v>1438240050</v>
          </cell>
          <cell r="M15019" t="str">
            <v>建筑工程学院</v>
          </cell>
          <cell r="N15019" t="str">
            <v>14给排水2</v>
          </cell>
        </row>
        <row r="15020">
          <cell r="L15020">
            <v>1438240051</v>
          </cell>
          <cell r="M15020" t="str">
            <v>建筑工程学院</v>
          </cell>
          <cell r="N15020" t="str">
            <v>14给排水2</v>
          </cell>
        </row>
        <row r="15021">
          <cell r="L15021">
            <v>1438240052</v>
          </cell>
          <cell r="M15021" t="str">
            <v>建筑工程学院</v>
          </cell>
          <cell r="N15021" t="str">
            <v>14给排水2</v>
          </cell>
        </row>
        <row r="15022">
          <cell r="L15022">
            <v>1438240053</v>
          </cell>
          <cell r="M15022" t="str">
            <v>建筑工程学院</v>
          </cell>
          <cell r="N15022" t="str">
            <v>14给排水2</v>
          </cell>
        </row>
        <row r="15023">
          <cell r="L15023">
            <v>1438240054</v>
          </cell>
          <cell r="M15023" t="str">
            <v>建筑工程学院</v>
          </cell>
          <cell r="N15023" t="str">
            <v>14给排水2</v>
          </cell>
        </row>
        <row r="15024">
          <cell r="L15024">
            <v>1438240055</v>
          </cell>
          <cell r="M15024" t="str">
            <v>建筑工程学院</v>
          </cell>
          <cell r="N15024" t="str">
            <v>14给排水2</v>
          </cell>
        </row>
        <row r="15025">
          <cell r="L15025">
            <v>1438240056</v>
          </cell>
          <cell r="M15025" t="str">
            <v>建筑工程学院</v>
          </cell>
          <cell r="N15025" t="str">
            <v>14给排水2</v>
          </cell>
        </row>
        <row r="15026">
          <cell r="L15026">
            <v>1438240057</v>
          </cell>
          <cell r="M15026" t="str">
            <v>建筑工程学院</v>
          </cell>
          <cell r="N15026" t="str">
            <v>14给排水2</v>
          </cell>
        </row>
        <row r="15027">
          <cell r="L15027">
            <v>1438240058</v>
          </cell>
          <cell r="M15027" t="str">
            <v>建筑工程学院</v>
          </cell>
          <cell r="N15027" t="str">
            <v>14给排水2</v>
          </cell>
        </row>
        <row r="15028">
          <cell r="L15028">
            <v>1438240059</v>
          </cell>
          <cell r="M15028" t="str">
            <v>建筑工程学院</v>
          </cell>
          <cell r="N15028" t="str">
            <v>14给排水2</v>
          </cell>
        </row>
        <row r="15029">
          <cell r="L15029">
            <v>1438240060</v>
          </cell>
          <cell r="M15029" t="str">
            <v>建筑工程学院</v>
          </cell>
          <cell r="N15029" t="str">
            <v>14给排水2</v>
          </cell>
        </row>
        <row r="15030">
          <cell r="L15030">
            <v>1135030073</v>
          </cell>
          <cell r="M15030" t="str">
            <v>思想政治理论课教学与研究部</v>
          </cell>
          <cell r="N15030" t="str">
            <v>11思政</v>
          </cell>
        </row>
        <row r="15031">
          <cell r="L15031">
            <v>1139010001</v>
          </cell>
          <cell r="M15031" t="str">
            <v>思想政治理论课教学与研究部</v>
          </cell>
          <cell r="N15031" t="str">
            <v>11思政</v>
          </cell>
        </row>
        <row r="15032">
          <cell r="L15032">
            <v>1139010004</v>
          </cell>
          <cell r="M15032" t="str">
            <v>思想政治理论课教学与研究部</v>
          </cell>
          <cell r="N15032" t="str">
            <v>11思政</v>
          </cell>
        </row>
        <row r="15033">
          <cell r="L15033">
            <v>1139010006</v>
          </cell>
          <cell r="M15033" t="str">
            <v>思想政治理论课教学与研究部</v>
          </cell>
          <cell r="N15033" t="str">
            <v>11思政</v>
          </cell>
        </row>
        <row r="15034">
          <cell r="L15034">
            <v>1139010007</v>
          </cell>
          <cell r="M15034" t="str">
            <v>思想政治理论课教学与研究部</v>
          </cell>
          <cell r="N15034" t="str">
            <v>11思政</v>
          </cell>
        </row>
        <row r="15035">
          <cell r="L15035">
            <v>1139010008</v>
          </cell>
          <cell r="M15035" t="str">
            <v>思想政治理论课教学与研究部</v>
          </cell>
          <cell r="N15035" t="str">
            <v>11思政</v>
          </cell>
        </row>
        <row r="15036">
          <cell r="L15036">
            <v>1139010009</v>
          </cell>
          <cell r="M15036" t="str">
            <v>思想政治理论课教学与研究部</v>
          </cell>
          <cell r="N15036" t="str">
            <v>11思政</v>
          </cell>
        </row>
        <row r="15037">
          <cell r="L15037">
            <v>1139010011</v>
          </cell>
          <cell r="M15037" t="str">
            <v>思想政治理论课教学与研究部</v>
          </cell>
          <cell r="N15037" t="str">
            <v>11思政</v>
          </cell>
        </row>
        <row r="15038">
          <cell r="L15038">
            <v>1139010012</v>
          </cell>
          <cell r="M15038" t="str">
            <v>思想政治理论课教学与研究部</v>
          </cell>
          <cell r="N15038" t="str">
            <v>11思政</v>
          </cell>
        </row>
        <row r="15039">
          <cell r="L15039">
            <v>1139010013</v>
          </cell>
          <cell r="M15039" t="str">
            <v>思想政治理论课教学与研究部</v>
          </cell>
          <cell r="N15039" t="str">
            <v>11思政</v>
          </cell>
        </row>
        <row r="15040">
          <cell r="L15040">
            <v>1139010014</v>
          </cell>
          <cell r="M15040" t="str">
            <v>思想政治理论课教学与研究部</v>
          </cell>
          <cell r="N15040" t="str">
            <v>11思政</v>
          </cell>
        </row>
        <row r="15041">
          <cell r="L15041">
            <v>1139010015</v>
          </cell>
          <cell r="M15041" t="str">
            <v>思想政治理论课教学与研究部</v>
          </cell>
          <cell r="N15041" t="str">
            <v>11思政</v>
          </cell>
        </row>
        <row r="15042">
          <cell r="L15042">
            <v>1139010016</v>
          </cell>
          <cell r="M15042" t="str">
            <v>思想政治理论课教学与研究部</v>
          </cell>
          <cell r="N15042" t="str">
            <v>11思政</v>
          </cell>
        </row>
        <row r="15043">
          <cell r="L15043">
            <v>1139010017</v>
          </cell>
          <cell r="M15043" t="str">
            <v>思想政治理论课教学与研究部</v>
          </cell>
          <cell r="N15043" t="str">
            <v>11思政</v>
          </cell>
        </row>
        <row r="15044">
          <cell r="L15044">
            <v>1139010018</v>
          </cell>
          <cell r="M15044" t="str">
            <v>思想政治理论课教学与研究部</v>
          </cell>
          <cell r="N15044" t="str">
            <v>11思政</v>
          </cell>
        </row>
        <row r="15045">
          <cell r="L15045">
            <v>1139010019</v>
          </cell>
          <cell r="M15045" t="str">
            <v>思想政治理论课教学与研究部</v>
          </cell>
          <cell r="N15045" t="str">
            <v>11思政</v>
          </cell>
        </row>
        <row r="15046">
          <cell r="L15046">
            <v>1139010020</v>
          </cell>
          <cell r="M15046" t="str">
            <v>思想政治理论课教学与研究部</v>
          </cell>
          <cell r="N15046" t="str">
            <v>11思政</v>
          </cell>
        </row>
        <row r="15047">
          <cell r="L15047">
            <v>1139010021</v>
          </cell>
          <cell r="M15047" t="str">
            <v>思想政治理论课教学与研究部</v>
          </cell>
          <cell r="N15047" t="str">
            <v>11思政</v>
          </cell>
        </row>
        <row r="15048">
          <cell r="L15048">
            <v>1139010022</v>
          </cell>
          <cell r="M15048" t="str">
            <v>思想政治理论课教学与研究部</v>
          </cell>
          <cell r="N15048" t="str">
            <v>11思政</v>
          </cell>
        </row>
        <row r="15049">
          <cell r="L15049">
            <v>1139010023</v>
          </cell>
          <cell r="M15049" t="str">
            <v>思想政治理论课教学与研究部</v>
          </cell>
          <cell r="N15049" t="str">
            <v>11思政</v>
          </cell>
        </row>
        <row r="15050">
          <cell r="L15050">
            <v>1139010024</v>
          </cell>
          <cell r="M15050" t="str">
            <v>思想政治理论课教学与研究部</v>
          </cell>
          <cell r="N15050" t="str">
            <v>11思政</v>
          </cell>
        </row>
        <row r="15051">
          <cell r="L15051">
            <v>1139010025</v>
          </cell>
          <cell r="M15051" t="str">
            <v>思想政治理论课教学与研究部</v>
          </cell>
          <cell r="N15051" t="str">
            <v>11思政</v>
          </cell>
        </row>
        <row r="15052">
          <cell r="L15052">
            <v>1139010026</v>
          </cell>
          <cell r="M15052" t="str">
            <v>思想政治理论课教学与研究部</v>
          </cell>
          <cell r="N15052" t="str">
            <v>11思政</v>
          </cell>
        </row>
        <row r="15053">
          <cell r="L15053">
            <v>1139010027</v>
          </cell>
          <cell r="M15053" t="str">
            <v>思想政治理论课教学与研究部</v>
          </cell>
          <cell r="N15053" t="str">
            <v>11思政</v>
          </cell>
        </row>
        <row r="15054">
          <cell r="L15054">
            <v>1139010028</v>
          </cell>
          <cell r="M15054" t="str">
            <v>思想政治理论课教学与研究部</v>
          </cell>
          <cell r="N15054" t="str">
            <v>11思政</v>
          </cell>
        </row>
        <row r="15055">
          <cell r="L15055">
            <v>1139010029</v>
          </cell>
          <cell r="M15055" t="str">
            <v>思想政治理论课教学与研究部</v>
          </cell>
          <cell r="N15055" t="str">
            <v>11思政</v>
          </cell>
        </row>
        <row r="15056">
          <cell r="L15056">
            <v>1139010030</v>
          </cell>
          <cell r="M15056" t="str">
            <v>思想政治理论课教学与研究部</v>
          </cell>
          <cell r="N15056" t="str">
            <v>11思政</v>
          </cell>
        </row>
        <row r="15057">
          <cell r="L15057">
            <v>1126210054</v>
          </cell>
          <cell r="M15057" t="str">
            <v>思想政治理论课教学与研究部</v>
          </cell>
          <cell r="N15057" t="str">
            <v>11历史</v>
          </cell>
        </row>
        <row r="15058">
          <cell r="L15058">
            <v>1135030077</v>
          </cell>
          <cell r="M15058" t="str">
            <v>思想政治理论课教学与研究部</v>
          </cell>
          <cell r="N15058" t="str">
            <v>11历史</v>
          </cell>
        </row>
        <row r="15059">
          <cell r="L15059">
            <v>1139020001</v>
          </cell>
          <cell r="M15059" t="str">
            <v>思想政治理论课教学与研究部</v>
          </cell>
          <cell r="N15059" t="str">
            <v>11历史</v>
          </cell>
        </row>
        <row r="15060">
          <cell r="L15060">
            <v>1139020002</v>
          </cell>
          <cell r="M15060" t="str">
            <v>思想政治理论课教学与研究部</v>
          </cell>
          <cell r="N15060" t="str">
            <v>11历史</v>
          </cell>
        </row>
        <row r="15061">
          <cell r="L15061">
            <v>1139020003</v>
          </cell>
          <cell r="M15061" t="str">
            <v>思想政治理论课教学与研究部</v>
          </cell>
          <cell r="N15061" t="str">
            <v>11历史</v>
          </cell>
        </row>
        <row r="15062">
          <cell r="L15062">
            <v>1139020004</v>
          </cell>
          <cell r="M15062" t="str">
            <v>思想政治理论课教学与研究部</v>
          </cell>
          <cell r="N15062" t="str">
            <v>11历史</v>
          </cell>
        </row>
        <row r="15063">
          <cell r="L15063">
            <v>1139020005</v>
          </cell>
          <cell r="M15063" t="str">
            <v>思想政治理论课教学与研究部</v>
          </cell>
          <cell r="N15063" t="str">
            <v>11历史</v>
          </cell>
        </row>
        <row r="15064">
          <cell r="L15064">
            <v>1139020006</v>
          </cell>
          <cell r="M15064" t="str">
            <v>思想政治理论课教学与研究部</v>
          </cell>
          <cell r="N15064" t="str">
            <v>11历史</v>
          </cell>
        </row>
        <row r="15065">
          <cell r="L15065">
            <v>1139020007</v>
          </cell>
          <cell r="M15065" t="str">
            <v>思想政治理论课教学与研究部</v>
          </cell>
          <cell r="N15065" t="str">
            <v>11历史</v>
          </cell>
        </row>
        <row r="15066">
          <cell r="L15066">
            <v>1139020008</v>
          </cell>
          <cell r="M15066" t="str">
            <v>思想政治理论课教学与研究部</v>
          </cell>
          <cell r="N15066" t="str">
            <v>11历史</v>
          </cell>
        </row>
        <row r="15067">
          <cell r="L15067">
            <v>1139020009</v>
          </cell>
          <cell r="M15067" t="str">
            <v>思想政治理论课教学与研究部</v>
          </cell>
          <cell r="N15067" t="str">
            <v>11历史</v>
          </cell>
        </row>
        <row r="15068">
          <cell r="L15068">
            <v>1139020010</v>
          </cell>
          <cell r="M15068" t="str">
            <v>思想政治理论课教学与研究部</v>
          </cell>
          <cell r="N15068" t="str">
            <v>11历史</v>
          </cell>
        </row>
        <row r="15069">
          <cell r="L15069">
            <v>1139020011</v>
          </cell>
          <cell r="M15069" t="str">
            <v>思想政治理论课教学与研究部</v>
          </cell>
          <cell r="N15069" t="str">
            <v>11历史</v>
          </cell>
        </row>
        <row r="15070">
          <cell r="L15070">
            <v>1139020012</v>
          </cell>
          <cell r="M15070" t="str">
            <v>思想政治理论课教学与研究部</v>
          </cell>
          <cell r="N15070" t="str">
            <v>11历史</v>
          </cell>
        </row>
        <row r="15071">
          <cell r="L15071">
            <v>1139020013</v>
          </cell>
          <cell r="M15071" t="str">
            <v>思想政治理论课教学与研究部</v>
          </cell>
          <cell r="N15071" t="str">
            <v>11历史</v>
          </cell>
        </row>
        <row r="15072">
          <cell r="L15072">
            <v>1139020014</v>
          </cell>
          <cell r="M15072" t="str">
            <v>思想政治理论课教学与研究部</v>
          </cell>
          <cell r="N15072" t="str">
            <v>11历史</v>
          </cell>
        </row>
        <row r="15073">
          <cell r="L15073">
            <v>1139020015</v>
          </cell>
          <cell r="M15073" t="str">
            <v>思想政治理论课教学与研究部</v>
          </cell>
          <cell r="N15073" t="str">
            <v>11历史</v>
          </cell>
        </row>
        <row r="15074">
          <cell r="L15074">
            <v>1139020016</v>
          </cell>
          <cell r="M15074" t="str">
            <v>思想政治理论课教学与研究部</v>
          </cell>
          <cell r="N15074" t="str">
            <v>11历史</v>
          </cell>
        </row>
        <row r="15075">
          <cell r="L15075">
            <v>1139020017</v>
          </cell>
          <cell r="M15075" t="str">
            <v>思想政治理论课教学与研究部</v>
          </cell>
          <cell r="N15075" t="str">
            <v>11历史</v>
          </cell>
        </row>
        <row r="15076">
          <cell r="L15076">
            <v>1139020018</v>
          </cell>
          <cell r="M15076" t="str">
            <v>思想政治理论课教学与研究部</v>
          </cell>
          <cell r="N15076" t="str">
            <v>11历史</v>
          </cell>
        </row>
        <row r="15077">
          <cell r="L15077">
            <v>1139020019</v>
          </cell>
          <cell r="M15077" t="str">
            <v>思想政治理论课教学与研究部</v>
          </cell>
          <cell r="N15077" t="str">
            <v>11历史</v>
          </cell>
        </row>
        <row r="15078">
          <cell r="L15078">
            <v>1139020020</v>
          </cell>
          <cell r="M15078" t="str">
            <v>思想政治理论课教学与研究部</v>
          </cell>
          <cell r="N15078" t="str">
            <v>11历史</v>
          </cell>
        </row>
        <row r="15079">
          <cell r="L15079">
            <v>1139020021</v>
          </cell>
          <cell r="M15079" t="str">
            <v>思想政治理论课教学与研究部</v>
          </cell>
          <cell r="N15079" t="str">
            <v>11历史</v>
          </cell>
        </row>
        <row r="15080">
          <cell r="L15080">
            <v>1139020022</v>
          </cell>
          <cell r="M15080" t="str">
            <v>思想政治理论课教学与研究部</v>
          </cell>
          <cell r="N15080" t="str">
            <v>11历史</v>
          </cell>
        </row>
        <row r="15081">
          <cell r="L15081">
            <v>1139020023</v>
          </cell>
          <cell r="M15081" t="str">
            <v>思想政治理论课教学与研究部</v>
          </cell>
          <cell r="N15081" t="str">
            <v>11历史</v>
          </cell>
        </row>
        <row r="15082">
          <cell r="L15082">
            <v>1139020024</v>
          </cell>
          <cell r="M15082" t="str">
            <v>思想政治理论课教学与研究部</v>
          </cell>
          <cell r="N15082" t="str">
            <v>11历史</v>
          </cell>
        </row>
        <row r="15083">
          <cell r="L15083">
            <v>1139020025</v>
          </cell>
          <cell r="M15083" t="str">
            <v>思想政治理论课教学与研究部</v>
          </cell>
          <cell r="N15083" t="str">
            <v>11历史</v>
          </cell>
        </row>
        <row r="15084">
          <cell r="L15084">
            <v>1139020026</v>
          </cell>
          <cell r="M15084" t="str">
            <v>思想政治理论课教学与研究部</v>
          </cell>
          <cell r="N15084" t="str">
            <v>11历史</v>
          </cell>
        </row>
        <row r="15085">
          <cell r="L15085">
            <v>1139020027</v>
          </cell>
          <cell r="M15085" t="str">
            <v>思想政治理论课教学与研究部</v>
          </cell>
          <cell r="N15085" t="str">
            <v>11历史</v>
          </cell>
        </row>
        <row r="15086">
          <cell r="L15086">
            <v>1139020028</v>
          </cell>
          <cell r="M15086" t="str">
            <v>思想政治理论课教学与研究部</v>
          </cell>
          <cell r="N15086" t="str">
            <v>11历史</v>
          </cell>
        </row>
        <row r="15087">
          <cell r="L15087">
            <v>1139020029</v>
          </cell>
          <cell r="M15087" t="str">
            <v>思想政治理论课教学与研究部</v>
          </cell>
          <cell r="N15087" t="str">
            <v>11历史</v>
          </cell>
        </row>
        <row r="15088">
          <cell r="L15088">
            <v>1139020030</v>
          </cell>
          <cell r="M15088" t="str">
            <v>思想政治理论课教学与研究部</v>
          </cell>
          <cell r="N15088" t="str">
            <v>11历史</v>
          </cell>
        </row>
        <row r="15089">
          <cell r="L15089">
            <v>1235050023</v>
          </cell>
          <cell r="M15089" t="str">
            <v>思想政治理论课教学与研究部</v>
          </cell>
          <cell r="N15089" t="str">
            <v>12思政</v>
          </cell>
        </row>
        <row r="15090">
          <cell r="L15090">
            <v>1239010001</v>
          </cell>
          <cell r="M15090" t="str">
            <v>思想政治理论课教学与研究部</v>
          </cell>
          <cell r="N15090" t="str">
            <v>12思政</v>
          </cell>
        </row>
        <row r="15091">
          <cell r="L15091">
            <v>1239010002</v>
          </cell>
          <cell r="M15091" t="str">
            <v>思想政治理论课教学与研究部</v>
          </cell>
          <cell r="N15091" t="str">
            <v>12思政</v>
          </cell>
        </row>
        <row r="15092">
          <cell r="L15092">
            <v>1239010003</v>
          </cell>
          <cell r="M15092" t="str">
            <v>思想政治理论课教学与研究部</v>
          </cell>
          <cell r="N15092" t="str">
            <v>12思政</v>
          </cell>
        </row>
        <row r="15093">
          <cell r="L15093">
            <v>1239010004</v>
          </cell>
          <cell r="M15093" t="str">
            <v>思想政治理论课教学与研究部</v>
          </cell>
          <cell r="N15093" t="str">
            <v>12思政</v>
          </cell>
        </row>
        <row r="15094">
          <cell r="L15094">
            <v>1239010005</v>
          </cell>
          <cell r="M15094" t="str">
            <v>思想政治理论课教学与研究部</v>
          </cell>
          <cell r="N15094" t="str">
            <v>12思政</v>
          </cell>
        </row>
        <row r="15095">
          <cell r="L15095">
            <v>1239010006</v>
          </cell>
          <cell r="M15095" t="str">
            <v>思想政治理论课教学与研究部</v>
          </cell>
          <cell r="N15095" t="str">
            <v>12思政</v>
          </cell>
        </row>
        <row r="15096">
          <cell r="L15096">
            <v>1239010007</v>
          </cell>
          <cell r="M15096" t="str">
            <v>思想政治理论课教学与研究部</v>
          </cell>
          <cell r="N15096" t="str">
            <v>12思政</v>
          </cell>
        </row>
        <row r="15097">
          <cell r="L15097">
            <v>1239010008</v>
          </cell>
          <cell r="M15097" t="str">
            <v>思想政治理论课教学与研究部</v>
          </cell>
          <cell r="N15097" t="str">
            <v>12思政</v>
          </cell>
        </row>
        <row r="15098">
          <cell r="L15098">
            <v>1239010009</v>
          </cell>
          <cell r="M15098" t="str">
            <v>思想政治理论课教学与研究部</v>
          </cell>
          <cell r="N15098" t="str">
            <v>12思政</v>
          </cell>
        </row>
        <row r="15099">
          <cell r="L15099">
            <v>1239010010</v>
          </cell>
          <cell r="M15099" t="str">
            <v>思想政治理论课教学与研究部</v>
          </cell>
          <cell r="N15099" t="str">
            <v>12思政</v>
          </cell>
        </row>
        <row r="15100">
          <cell r="L15100">
            <v>1239010011</v>
          </cell>
          <cell r="M15100" t="str">
            <v>思想政治理论课教学与研究部</v>
          </cell>
          <cell r="N15100" t="str">
            <v>12思政</v>
          </cell>
        </row>
        <row r="15101">
          <cell r="L15101">
            <v>1239010012</v>
          </cell>
          <cell r="M15101" t="str">
            <v>思想政治理论课教学与研究部</v>
          </cell>
          <cell r="N15101" t="str">
            <v>12思政</v>
          </cell>
        </row>
        <row r="15102">
          <cell r="L15102">
            <v>1239010013</v>
          </cell>
          <cell r="M15102" t="str">
            <v>思想政治理论课教学与研究部</v>
          </cell>
          <cell r="N15102" t="str">
            <v>12思政</v>
          </cell>
        </row>
        <row r="15103">
          <cell r="L15103">
            <v>1239010014</v>
          </cell>
          <cell r="M15103" t="str">
            <v>思想政治理论课教学与研究部</v>
          </cell>
          <cell r="N15103" t="str">
            <v>12思政</v>
          </cell>
        </row>
        <row r="15104">
          <cell r="L15104">
            <v>1239010015</v>
          </cell>
          <cell r="M15104" t="str">
            <v>思想政治理论课教学与研究部</v>
          </cell>
          <cell r="N15104" t="str">
            <v>12思政</v>
          </cell>
        </row>
        <row r="15105">
          <cell r="L15105">
            <v>1239010016</v>
          </cell>
          <cell r="M15105" t="str">
            <v>思想政治理论课教学与研究部</v>
          </cell>
          <cell r="N15105" t="str">
            <v>12思政</v>
          </cell>
        </row>
        <row r="15106">
          <cell r="L15106">
            <v>1239010017</v>
          </cell>
          <cell r="M15106" t="str">
            <v>思想政治理论课教学与研究部</v>
          </cell>
          <cell r="N15106" t="str">
            <v>12思政</v>
          </cell>
        </row>
        <row r="15107">
          <cell r="L15107">
            <v>1239010018</v>
          </cell>
          <cell r="M15107" t="str">
            <v>思想政治理论课教学与研究部</v>
          </cell>
          <cell r="N15107" t="str">
            <v>12思政</v>
          </cell>
        </row>
        <row r="15108">
          <cell r="L15108">
            <v>1239010019</v>
          </cell>
          <cell r="M15108" t="str">
            <v>思想政治理论课教学与研究部</v>
          </cell>
          <cell r="N15108" t="str">
            <v>12思政</v>
          </cell>
        </row>
        <row r="15109">
          <cell r="L15109">
            <v>1239010020</v>
          </cell>
          <cell r="M15109" t="str">
            <v>思想政治理论课教学与研究部</v>
          </cell>
          <cell r="N15109" t="str">
            <v>12思政</v>
          </cell>
        </row>
        <row r="15110">
          <cell r="L15110">
            <v>1239010021</v>
          </cell>
          <cell r="M15110" t="str">
            <v>思想政治理论课教学与研究部</v>
          </cell>
          <cell r="N15110" t="str">
            <v>12思政</v>
          </cell>
        </row>
        <row r="15111">
          <cell r="L15111">
            <v>1239010022</v>
          </cell>
          <cell r="M15111" t="str">
            <v>思想政治理论课教学与研究部</v>
          </cell>
          <cell r="N15111" t="str">
            <v>12思政</v>
          </cell>
        </row>
        <row r="15112">
          <cell r="L15112">
            <v>1239010023</v>
          </cell>
          <cell r="M15112" t="str">
            <v>思想政治理论课教学与研究部</v>
          </cell>
          <cell r="N15112" t="str">
            <v>12思政</v>
          </cell>
        </row>
        <row r="15113">
          <cell r="L15113">
            <v>1239010024</v>
          </cell>
          <cell r="M15113" t="str">
            <v>思想政治理论课教学与研究部</v>
          </cell>
          <cell r="N15113" t="str">
            <v>12思政</v>
          </cell>
        </row>
        <row r="15114">
          <cell r="L15114">
            <v>1239010025</v>
          </cell>
          <cell r="M15114" t="str">
            <v>思想政治理论课教学与研究部</v>
          </cell>
          <cell r="N15114" t="str">
            <v>12思政</v>
          </cell>
        </row>
        <row r="15115">
          <cell r="L15115">
            <v>1239010026</v>
          </cell>
          <cell r="M15115" t="str">
            <v>思想政治理论课教学与研究部</v>
          </cell>
          <cell r="N15115" t="str">
            <v>12思政</v>
          </cell>
        </row>
        <row r="15116">
          <cell r="L15116">
            <v>1239010027</v>
          </cell>
          <cell r="M15116" t="str">
            <v>思想政治理论课教学与研究部</v>
          </cell>
          <cell r="N15116" t="str">
            <v>12思政</v>
          </cell>
        </row>
        <row r="15117">
          <cell r="L15117">
            <v>1239010028</v>
          </cell>
          <cell r="M15117" t="str">
            <v>思想政治理论课教学与研究部</v>
          </cell>
          <cell r="N15117" t="str">
            <v>12思政</v>
          </cell>
        </row>
        <row r="15118">
          <cell r="L15118">
            <v>1239010029</v>
          </cell>
          <cell r="M15118" t="str">
            <v>思想政治理论课教学与研究部</v>
          </cell>
          <cell r="N15118" t="str">
            <v>12思政</v>
          </cell>
        </row>
        <row r="15119">
          <cell r="L15119">
            <v>1239010030</v>
          </cell>
          <cell r="M15119" t="str">
            <v>思想政治理论课教学与研究部</v>
          </cell>
          <cell r="N15119" t="str">
            <v>12思政</v>
          </cell>
        </row>
        <row r="15120">
          <cell r="L15120">
            <v>1239010032</v>
          </cell>
          <cell r="M15120" t="str">
            <v>思想政治理论课教学与研究部</v>
          </cell>
          <cell r="N15120" t="str">
            <v>12思政</v>
          </cell>
        </row>
        <row r="15121">
          <cell r="L15121">
            <v>1239010033</v>
          </cell>
          <cell r="M15121" t="str">
            <v>思想政治理论课教学与研究部</v>
          </cell>
          <cell r="N15121" t="str">
            <v>12思政</v>
          </cell>
        </row>
        <row r="15122">
          <cell r="L15122">
            <v>1239010034</v>
          </cell>
          <cell r="M15122" t="str">
            <v>思想政治理论课教学与研究部</v>
          </cell>
          <cell r="N15122" t="str">
            <v>12思政</v>
          </cell>
        </row>
        <row r="15123">
          <cell r="L15123">
            <v>1239010035</v>
          </cell>
          <cell r="M15123" t="str">
            <v>思想政治理论课教学与研究部</v>
          </cell>
          <cell r="N15123" t="str">
            <v>12思政</v>
          </cell>
        </row>
        <row r="15124">
          <cell r="L15124">
            <v>1239010036</v>
          </cell>
          <cell r="M15124" t="str">
            <v>思想政治理论课教学与研究部</v>
          </cell>
          <cell r="N15124" t="str">
            <v>12思政</v>
          </cell>
        </row>
        <row r="15125">
          <cell r="L15125">
            <v>1239010037</v>
          </cell>
          <cell r="M15125" t="str">
            <v>思想政治理论课教学与研究部</v>
          </cell>
          <cell r="N15125" t="str">
            <v>12思政</v>
          </cell>
        </row>
        <row r="15126">
          <cell r="L15126">
            <v>1239010038</v>
          </cell>
          <cell r="M15126" t="str">
            <v>思想政治理论课教学与研究部</v>
          </cell>
          <cell r="N15126" t="str">
            <v>12思政</v>
          </cell>
        </row>
        <row r="15127">
          <cell r="L15127">
            <v>1239010039</v>
          </cell>
          <cell r="M15127" t="str">
            <v>思想政治理论课教学与研究部</v>
          </cell>
          <cell r="N15127" t="str">
            <v>12思政</v>
          </cell>
        </row>
        <row r="15128">
          <cell r="L15128">
            <v>1239010040</v>
          </cell>
          <cell r="M15128" t="str">
            <v>思想政治理论课教学与研究部</v>
          </cell>
          <cell r="N15128" t="str">
            <v>12思政</v>
          </cell>
        </row>
        <row r="15129">
          <cell r="L15129">
            <v>1239010041</v>
          </cell>
          <cell r="M15129" t="str">
            <v>思想政治理论课教学与研究部</v>
          </cell>
          <cell r="N15129" t="str">
            <v>12思政</v>
          </cell>
        </row>
        <row r="15130">
          <cell r="L15130">
            <v>1239010042</v>
          </cell>
          <cell r="M15130" t="str">
            <v>思想政治理论课教学与研究部</v>
          </cell>
          <cell r="N15130" t="str">
            <v>12思政</v>
          </cell>
        </row>
        <row r="15131">
          <cell r="L15131">
            <v>1239010043</v>
          </cell>
          <cell r="M15131" t="str">
            <v>思想政治理论课教学与研究部</v>
          </cell>
          <cell r="N15131" t="str">
            <v>12思政</v>
          </cell>
        </row>
        <row r="15132">
          <cell r="L15132">
            <v>1239010044</v>
          </cell>
          <cell r="M15132" t="str">
            <v>思想政治理论课教学与研究部</v>
          </cell>
          <cell r="N15132" t="str">
            <v>12思政</v>
          </cell>
        </row>
        <row r="15133">
          <cell r="L15133">
            <v>1235030044</v>
          </cell>
          <cell r="M15133" t="str">
            <v>思想政治理论课教学与研究部</v>
          </cell>
          <cell r="N15133" t="str">
            <v>12历史</v>
          </cell>
        </row>
        <row r="15134">
          <cell r="L15134">
            <v>1235050011</v>
          </cell>
          <cell r="M15134" t="str">
            <v>思想政治理论课教学与研究部</v>
          </cell>
          <cell r="N15134" t="str">
            <v>12历史</v>
          </cell>
        </row>
        <row r="15135">
          <cell r="L15135">
            <v>1239020001</v>
          </cell>
          <cell r="M15135" t="str">
            <v>思想政治理论课教学与研究部</v>
          </cell>
          <cell r="N15135" t="str">
            <v>12历史</v>
          </cell>
        </row>
        <row r="15136">
          <cell r="L15136">
            <v>1239020003</v>
          </cell>
          <cell r="M15136" t="str">
            <v>思想政治理论课教学与研究部</v>
          </cell>
          <cell r="N15136" t="str">
            <v>12历史</v>
          </cell>
        </row>
        <row r="15137">
          <cell r="L15137">
            <v>1239020004</v>
          </cell>
          <cell r="M15137" t="str">
            <v>思想政治理论课教学与研究部</v>
          </cell>
          <cell r="N15137" t="str">
            <v>12历史</v>
          </cell>
        </row>
        <row r="15138">
          <cell r="L15138">
            <v>1239020005</v>
          </cell>
          <cell r="M15138" t="str">
            <v>思想政治理论课教学与研究部</v>
          </cell>
          <cell r="N15138" t="str">
            <v>12历史</v>
          </cell>
        </row>
        <row r="15139">
          <cell r="L15139">
            <v>1239020006</v>
          </cell>
          <cell r="M15139" t="str">
            <v>思想政治理论课教学与研究部</v>
          </cell>
          <cell r="N15139" t="str">
            <v>12历史</v>
          </cell>
        </row>
        <row r="15140">
          <cell r="L15140">
            <v>1239020007</v>
          </cell>
          <cell r="M15140" t="str">
            <v>思想政治理论课教学与研究部</v>
          </cell>
          <cell r="N15140" t="str">
            <v>12历史</v>
          </cell>
        </row>
        <row r="15141">
          <cell r="L15141">
            <v>1239020008</v>
          </cell>
          <cell r="M15141" t="str">
            <v>思想政治理论课教学与研究部</v>
          </cell>
          <cell r="N15141" t="str">
            <v>12历史</v>
          </cell>
        </row>
        <row r="15142">
          <cell r="L15142">
            <v>1239020009</v>
          </cell>
          <cell r="M15142" t="str">
            <v>思想政治理论课教学与研究部</v>
          </cell>
          <cell r="N15142" t="str">
            <v>12历史</v>
          </cell>
        </row>
        <row r="15143">
          <cell r="L15143">
            <v>1239020010</v>
          </cell>
          <cell r="M15143" t="str">
            <v>思想政治理论课教学与研究部</v>
          </cell>
          <cell r="N15143" t="str">
            <v>12历史</v>
          </cell>
        </row>
        <row r="15144">
          <cell r="L15144">
            <v>1239020011</v>
          </cell>
          <cell r="M15144" t="str">
            <v>思想政治理论课教学与研究部</v>
          </cell>
          <cell r="N15144" t="str">
            <v>12历史</v>
          </cell>
        </row>
        <row r="15145">
          <cell r="L15145">
            <v>1239020012</v>
          </cell>
          <cell r="M15145" t="str">
            <v>思想政治理论课教学与研究部</v>
          </cell>
          <cell r="N15145" t="str">
            <v>12历史</v>
          </cell>
        </row>
        <row r="15146">
          <cell r="L15146">
            <v>1239020013</v>
          </cell>
          <cell r="M15146" t="str">
            <v>思想政治理论课教学与研究部</v>
          </cell>
          <cell r="N15146" t="str">
            <v>12历史</v>
          </cell>
        </row>
        <row r="15147">
          <cell r="L15147">
            <v>1239020014</v>
          </cell>
          <cell r="M15147" t="str">
            <v>思想政治理论课教学与研究部</v>
          </cell>
          <cell r="N15147" t="str">
            <v>12历史</v>
          </cell>
        </row>
        <row r="15148">
          <cell r="L15148">
            <v>1239020015</v>
          </cell>
          <cell r="M15148" t="str">
            <v>思想政治理论课教学与研究部</v>
          </cell>
          <cell r="N15148" t="str">
            <v>12历史</v>
          </cell>
        </row>
        <row r="15149">
          <cell r="L15149">
            <v>1239020016</v>
          </cell>
          <cell r="M15149" t="str">
            <v>思想政治理论课教学与研究部</v>
          </cell>
          <cell r="N15149" t="str">
            <v>12历史</v>
          </cell>
        </row>
        <row r="15150">
          <cell r="L15150">
            <v>1239020017</v>
          </cell>
          <cell r="M15150" t="str">
            <v>思想政治理论课教学与研究部</v>
          </cell>
          <cell r="N15150" t="str">
            <v>12历史</v>
          </cell>
        </row>
        <row r="15151">
          <cell r="L15151">
            <v>1239020018</v>
          </cell>
          <cell r="M15151" t="str">
            <v>思想政治理论课教学与研究部</v>
          </cell>
          <cell r="N15151" t="str">
            <v>12历史</v>
          </cell>
        </row>
        <row r="15152">
          <cell r="L15152">
            <v>1239020019</v>
          </cell>
          <cell r="M15152" t="str">
            <v>思想政治理论课教学与研究部</v>
          </cell>
          <cell r="N15152" t="str">
            <v>12历史</v>
          </cell>
        </row>
        <row r="15153">
          <cell r="L15153">
            <v>1239020020</v>
          </cell>
          <cell r="M15153" t="str">
            <v>思想政治理论课教学与研究部</v>
          </cell>
          <cell r="N15153" t="str">
            <v>12历史</v>
          </cell>
        </row>
        <row r="15154">
          <cell r="L15154">
            <v>1239020021</v>
          </cell>
          <cell r="M15154" t="str">
            <v>思想政治理论课教学与研究部</v>
          </cell>
          <cell r="N15154" t="str">
            <v>12历史</v>
          </cell>
        </row>
        <row r="15155">
          <cell r="L15155">
            <v>1239020022</v>
          </cell>
          <cell r="M15155" t="str">
            <v>思想政治理论课教学与研究部</v>
          </cell>
          <cell r="N15155" t="str">
            <v>12历史</v>
          </cell>
        </row>
        <row r="15156">
          <cell r="L15156">
            <v>1239020023</v>
          </cell>
          <cell r="M15156" t="str">
            <v>思想政治理论课教学与研究部</v>
          </cell>
          <cell r="N15156" t="str">
            <v>12历史</v>
          </cell>
        </row>
        <row r="15157">
          <cell r="L15157">
            <v>1239020024</v>
          </cell>
          <cell r="M15157" t="str">
            <v>思想政治理论课教学与研究部</v>
          </cell>
          <cell r="N15157" t="str">
            <v>12历史</v>
          </cell>
        </row>
        <row r="15158">
          <cell r="L15158">
            <v>1239020025</v>
          </cell>
          <cell r="M15158" t="str">
            <v>思想政治理论课教学与研究部</v>
          </cell>
          <cell r="N15158" t="str">
            <v>12历史</v>
          </cell>
        </row>
        <row r="15159">
          <cell r="L15159">
            <v>1239020026</v>
          </cell>
          <cell r="M15159" t="str">
            <v>思想政治理论课教学与研究部</v>
          </cell>
          <cell r="N15159" t="str">
            <v>12历史</v>
          </cell>
        </row>
        <row r="15160">
          <cell r="L15160">
            <v>1239020027</v>
          </cell>
          <cell r="M15160" t="str">
            <v>思想政治理论课教学与研究部</v>
          </cell>
          <cell r="N15160" t="str">
            <v>12历史</v>
          </cell>
        </row>
        <row r="15161">
          <cell r="L15161">
            <v>1239020028</v>
          </cell>
          <cell r="M15161" t="str">
            <v>思想政治理论课教学与研究部</v>
          </cell>
          <cell r="N15161" t="str">
            <v>12历史</v>
          </cell>
        </row>
        <row r="15162">
          <cell r="L15162">
            <v>1239020029</v>
          </cell>
          <cell r="M15162" t="str">
            <v>思想政治理论课教学与研究部</v>
          </cell>
          <cell r="N15162" t="str">
            <v>12历史</v>
          </cell>
        </row>
        <row r="15163">
          <cell r="L15163">
            <v>1239020030</v>
          </cell>
          <cell r="M15163" t="str">
            <v>思想政治理论课教学与研究部</v>
          </cell>
          <cell r="N15163" t="str">
            <v>12历史</v>
          </cell>
        </row>
        <row r="15164">
          <cell r="L15164">
            <v>1239020032</v>
          </cell>
          <cell r="M15164" t="str">
            <v>思想政治理论课教学与研究部</v>
          </cell>
          <cell r="N15164" t="str">
            <v>12历史</v>
          </cell>
        </row>
        <row r="15165">
          <cell r="L15165">
            <v>1239020034</v>
          </cell>
          <cell r="M15165" t="str">
            <v>思想政治理论课教学与研究部</v>
          </cell>
          <cell r="N15165" t="str">
            <v>12历史</v>
          </cell>
        </row>
        <row r="15166">
          <cell r="L15166">
            <v>1239020035</v>
          </cell>
          <cell r="M15166" t="str">
            <v>思想政治理论课教学与研究部</v>
          </cell>
          <cell r="N15166" t="str">
            <v>12历史</v>
          </cell>
        </row>
        <row r="15167">
          <cell r="L15167">
            <v>1239020036</v>
          </cell>
          <cell r="M15167" t="str">
            <v>思想政治理论课教学与研究部</v>
          </cell>
          <cell r="N15167" t="str">
            <v>12历史</v>
          </cell>
        </row>
        <row r="15168">
          <cell r="L15168">
            <v>1239020037</v>
          </cell>
          <cell r="M15168" t="str">
            <v>思想政治理论课教学与研究部</v>
          </cell>
          <cell r="N15168" t="str">
            <v>12历史</v>
          </cell>
        </row>
        <row r="15169">
          <cell r="L15169">
            <v>1239020038</v>
          </cell>
          <cell r="M15169" t="str">
            <v>思想政治理论课教学与研究部</v>
          </cell>
          <cell r="N15169" t="str">
            <v>12历史</v>
          </cell>
        </row>
        <row r="15170">
          <cell r="L15170">
            <v>1239020039</v>
          </cell>
          <cell r="M15170" t="str">
            <v>思想政治理论课教学与研究部</v>
          </cell>
          <cell r="N15170" t="str">
            <v>12历史</v>
          </cell>
        </row>
        <row r="15171">
          <cell r="L15171">
            <v>1239020040</v>
          </cell>
          <cell r="M15171" t="str">
            <v>思想政治理论课教学与研究部</v>
          </cell>
          <cell r="N15171" t="str">
            <v>12历史</v>
          </cell>
        </row>
        <row r="15172">
          <cell r="L15172">
            <v>1239020041</v>
          </cell>
          <cell r="M15172" t="str">
            <v>思想政治理论课教学与研究部</v>
          </cell>
          <cell r="N15172" t="str">
            <v>12历史</v>
          </cell>
        </row>
        <row r="15173">
          <cell r="L15173">
            <v>1239020042</v>
          </cell>
          <cell r="M15173" t="str">
            <v>思想政治理论课教学与研究部</v>
          </cell>
          <cell r="N15173" t="str">
            <v>12历史</v>
          </cell>
        </row>
        <row r="15174">
          <cell r="L15174">
            <v>1239020043</v>
          </cell>
          <cell r="M15174" t="str">
            <v>思想政治理论课教学与研究部</v>
          </cell>
          <cell r="N15174" t="str">
            <v>12历史</v>
          </cell>
        </row>
        <row r="15175">
          <cell r="L15175">
            <v>1239020045</v>
          </cell>
          <cell r="M15175" t="str">
            <v>思想政治理论课教学与研究部</v>
          </cell>
          <cell r="N15175" t="str">
            <v>12历史</v>
          </cell>
        </row>
        <row r="15176">
          <cell r="L15176">
            <v>1339010001</v>
          </cell>
          <cell r="M15176" t="str">
            <v>思想政治理论课教学与研究部</v>
          </cell>
          <cell r="N15176" t="str">
            <v>13思政1</v>
          </cell>
        </row>
        <row r="15177">
          <cell r="L15177">
            <v>1339010002</v>
          </cell>
          <cell r="M15177" t="str">
            <v>思想政治理论课教学与研究部</v>
          </cell>
          <cell r="N15177" t="str">
            <v>13思政1</v>
          </cell>
        </row>
        <row r="15178">
          <cell r="L15178">
            <v>1339010003</v>
          </cell>
          <cell r="M15178" t="str">
            <v>思想政治理论课教学与研究部</v>
          </cell>
          <cell r="N15178" t="str">
            <v>13思政1</v>
          </cell>
        </row>
        <row r="15179">
          <cell r="L15179">
            <v>1339010006</v>
          </cell>
          <cell r="M15179" t="str">
            <v>思想政治理论课教学与研究部</v>
          </cell>
          <cell r="N15179" t="str">
            <v>13思政1</v>
          </cell>
        </row>
        <row r="15180">
          <cell r="L15180">
            <v>1339010007</v>
          </cell>
          <cell r="M15180" t="str">
            <v>思想政治理论课教学与研究部</v>
          </cell>
          <cell r="N15180" t="str">
            <v>13思政1</v>
          </cell>
        </row>
        <row r="15181">
          <cell r="L15181">
            <v>1339010008</v>
          </cell>
          <cell r="M15181" t="str">
            <v>思想政治理论课教学与研究部</v>
          </cell>
          <cell r="N15181" t="str">
            <v>13思政1</v>
          </cell>
        </row>
        <row r="15182">
          <cell r="L15182">
            <v>1339010009</v>
          </cell>
          <cell r="M15182" t="str">
            <v>思想政治理论课教学与研究部</v>
          </cell>
          <cell r="N15182" t="str">
            <v>13思政1</v>
          </cell>
        </row>
        <row r="15183">
          <cell r="L15183">
            <v>1339010010</v>
          </cell>
          <cell r="M15183" t="str">
            <v>思想政治理论课教学与研究部</v>
          </cell>
          <cell r="N15183" t="str">
            <v>13思政1</v>
          </cell>
        </row>
        <row r="15184">
          <cell r="L15184">
            <v>1339010011</v>
          </cell>
          <cell r="M15184" t="str">
            <v>思想政治理论课教学与研究部</v>
          </cell>
          <cell r="N15184" t="str">
            <v>13思政1</v>
          </cell>
        </row>
        <row r="15185">
          <cell r="L15185">
            <v>1339010012</v>
          </cell>
          <cell r="M15185" t="str">
            <v>思想政治理论课教学与研究部</v>
          </cell>
          <cell r="N15185" t="str">
            <v>13思政1</v>
          </cell>
        </row>
        <row r="15186">
          <cell r="L15186">
            <v>1339010013</v>
          </cell>
          <cell r="M15186" t="str">
            <v>思想政治理论课教学与研究部</v>
          </cell>
          <cell r="N15186" t="str">
            <v>13思政1</v>
          </cell>
        </row>
        <row r="15187">
          <cell r="L15187">
            <v>1339010014</v>
          </cell>
          <cell r="M15187" t="str">
            <v>思想政治理论课教学与研究部</v>
          </cell>
          <cell r="N15187" t="str">
            <v>13思政1</v>
          </cell>
        </row>
        <row r="15188">
          <cell r="L15188">
            <v>1339010015</v>
          </cell>
          <cell r="M15188" t="str">
            <v>思想政治理论课教学与研究部</v>
          </cell>
          <cell r="N15188" t="str">
            <v>13思政1</v>
          </cell>
        </row>
        <row r="15189">
          <cell r="L15189">
            <v>1339010016</v>
          </cell>
          <cell r="M15189" t="str">
            <v>思想政治理论课教学与研究部</v>
          </cell>
          <cell r="N15189" t="str">
            <v>13思政1</v>
          </cell>
        </row>
        <row r="15190">
          <cell r="L15190">
            <v>1339010018</v>
          </cell>
          <cell r="M15190" t="str">
            <v>思想政治理论课教学与研究部</v>
          </cell>
          <cell r="N15190" t="str">
            <v>13思政1</v>
          </cell>
        </row>
        <row r="15191">
          <cell r="L15191">
            <v>1339010019</v>
          </cell>
          <cell r="M15191" t="str">
            <v>思想政治理论课教学与研究部</v>
          </cell>
          <cell r="N15191" t="str">
            <v>13思政1</v>
          </cell>
        </row>
        <row r="15192">
          <cell r="L15192">
            <v>1339010020</v>
          </cell>
          <cell r="M15192" t="str">
            <v>思想政治理论课教学与研究部</v>
          </cell>
          <cell r="N15192" t="str">
            <v>13思政1</v>
          </cell>
        </row>
        <row r="15193">
          <cell r="L15193">
            <v>1339010021</v>
          </cell>
          <cell r="M15193" t="str">
            <v>思想政治理论课教学与研究部</v>
          </cell>
          <cell r="N15193" t="str">
            <v>13思政1</v>
          </cell>
        </row>
        <row r="15194">
          <cell r="L15194">
            <v>1339010022</v>
          </cell>
          <cell r="M15194" t="str">
            <v>思想政治理论课教学与研究部</v>
          </cell>
          <cell r="N15194" t="str">
            <v>13思政1</v>
          </cell>
        </row>
        <row r="15195">
          <cell r="L15195">
            <v>1339010023</v>
          </cell>
          <cell r="M15195" t="str">
            <v>思想政治理论课教学与研究部</v>
          </cell>
          <cell r="N15195" t="str">
            <v>13思政1</v>
          </cell>
        </row>
        <row r="15196">
          <cell r="L15196">
            <v>1339010024</v>
          </cell>
          <cell r="M15196" t="str">
            <v>思想政治理论课教学与研究部</v>
          </cell>
          <cell r="N15196" t="str">
            <v>13思政1</v>
          </cell>
        </row>
        <row r="15197">
          <cell r="L15197">
            <v>1339010026</v>
          </cell>
          <cell r="M15197" t="str">
            <v>思想政治理论课教学与研究部</v>
          </cell>
          <cell r="N15197" t="str">
            <v>13思政1</v>
          </cell>
        </row>
        <row r="15198">
          <cell r="L15198">
            <v>1339010027</v>
          </cell>
          <cell r="M15198" t="str">
            <v>思想政治理论课教学与研究部</v>
          </cell>
          <cell r="N15198" t="str">
            <v>13思政1</v>
          </cell>
        </row>
        <row r="15199">
          <cell r="L15199">
            <v>1339010028</v>
          </cell>
          <cell r="M15199" t="str">
            <v>思想政治理论课教学与研究部</v>
          </cell>
          <cell r="N15199" t="str">
            <v>13思政1</v>
          </cell>
        </row>
        <row r="15200">
          <cell r="L15200">
            <v>1339010029</v>
          </cell>
          <cell r="M15200" t="str">
            <v>思想政治理论课教学与研究部</v>
          </cell>
          <cell r="N15200" t="str">
            <v>13思政1</v>
          </cell>
        </row>
        <row r="15201">
          <cell r="L15201">
            <v>1328230068</v>
          </cell>
          <cell r="M15201" t="str">
            <v>思想政治理论课教学与研究部</v>
          </cell>
          <cell r="N15201" t="str">
            <v>13思政2</v>
          </cell>
        </row>
        <row r="15202">
          <cell r="L15202">
            <v>1339010031</v>
          </cell>
          <cell r="M15202" t="str">
            <v>思想政治理论课教学与研究部</v>
          </cell>
          <cell r="N15202" t="str">
            <v>13思政2</v>
          </cell>
        </row>
        <row r="15203">
          <cell r="L15203">
            <v>1339010032</v>
          </cell>
          <cell r="M15203" t="str">
            <v>思想政治理论课教学与研究部</v>
          </cell>
          <cell r="N15203" t="str">
            <v>13思政2</v>
          </cell>
        </row>
        <row r="15204">
          <cell r="L15204">
            <v>1339010033</v>
          </cell>
          <cell r="M15204" t="str">
            <v>思想政治理论课教学与研究部</v>
          </cell>
          <cell r="N15204" t="str">
            <v>13思政2</v>
          </cell>
        </row>
        <row r="15205">
          <cell r="L15205">
            <v>1339010035</v>
          </cell>
          <cell r="M15205" t="str">
            <v>思想政治理论课教学与研究部</v>
          </cell>
          <cell r="N15205" t="str">
            <v>13思政2</v>
          </cell>
        </row>
        <row r="15206">
          <cell r="L15206">
            <v>1339010036</v>
          </cell>
          <cell r="M15206" t="str">
            <v>思想政治理论课教学与研究部</v>
          </cell>
          <cell r="N15206" t="str">
            <v>13思政2</v>
          </cell>
        </row>
        <row r="15207">
          <cell r="L15207">
            <v>1339010037</v>
          </cell>
          <cell r="M15207" t="str">
            <v>思想政治理论课教学与研究部</v>
          </cell>
          <cell r="N15207" t="str">
            <v>13思政2</v>
          </cell>
        </row>
        <row r="15208">
          <cell r="L15208">
            <v>1339010039</v>
          </cell>
          <cell r="M15208" t="str">
            <v>思想政治理论课教学与研究部</v>
          </cell>
          <cell r="N15208" t="str">
            <v>13思政2</v>
          </cell>
        </row>
        <row r="15209">
          <cell r="L15209">
            <v>1339010040</v>
          </cell>
          <cell r="M15209" t="str">
            <v>思想政治理论课教学与研究部</v>
          </cell>
          <cell r="N15209" t="str">
            <v>13思政2</v>
          </cell>
        </row>
        <row r="15210">
          <cell r="L15210">
            <v>1339010041</v>
          </cell>
          <cell r="M15210" t="str">
            <v>思想政治理论课教学与研究部</v>
          </cell>
          <cell r="N15210" t="str">
            <v>13思政2</v>
          </cell>
        </row>
        <row r="15211">
          <cell r="L15211">
            <v>1339010042</v>
          </cell>
          <cell r="M15211" t="str">
            <v>思想政治理论课教学与研究部</v>
          </cell>
          <cell r="N15211" t="str">
            <v>13思政2</v>
          </cell>
        </row>
        <row r="15212">
          <cell r="L15212">
            <v>1339010043</v>
          </cell>
          <cell r="M15212" t="str">
            <v>思想政治理论课教学与研究部</v>
          </cell>
          <cell r="N15212" t="str">
            <v>13思政2</v>
          </cell>
        </row>
        <row r="15213">
          <cell r="L15213">
            <v>1339010044</v>
          </cell>
          <cell r="M15213" t="str">
            <v>思想政治理论课教学与研究部</v>
          </cell>
          <cell r="N15213" t="str">
            <v>13思政2</v>
          </cell>
        </row>
        <row r="15214">
          <cell r="L15214">
            <v>1339010045</v>
          </cell>
          <cell r="M15214" t="str">
            <v>思想政治理论课教学与研究部</v>
          </cell>
          <cell r="N15214" t="str">
            <v>13思政2</v>
          </cell>
        </row>
        <row r="15215">
          <cell r="L15215">
            <v>1339010046</v>
          </cell>
          <cell r="M15215" t="str">
            <v>思想政治理论课教学与研究部</v>
          </cell>
          <cell r="N15215" t="str">
            <v>13思政2</v>
          </cell>
        </row>
        <row r="15216">
          <cell r="L15216">
            <v>1339010047</v>
          </cell>
          <cell r="M15216" t="str">
            <v>思想政治理论课教学与研究部</v>
          </cell>
          <cell r="N15216" t="str">
            <v>13思政2</v>
          </cell>
        </row>
        <row r="15217">
          <cell r="L15217">
            <v>1339010048</v>
          </cell>
          <cell r="M15217" t="str">
            <v>思想政治理论课教学与研究部</v>
          </cell>
          <cell r="N15217" t="str">
            <v>13思政2</v>
          </cell>
        </row>
        <row r="15218">
          <cell r="L15218">
            <v>1339010050</v>
          </cell>
          <cell r="M15218" t="str">
            <v>思想政治理论课教学与研究部</v>
          </cell>
          <cell r="N15218" t="str">
            <v>13思政2</v>
          </cell>
        </row>
        <row r="15219">
          <cell r="L15219">
            <v>1339010051</v>
          </cell>
          <cell r="M15219" t="str">
            <v>思想政治理论课教学与研究部</v>
          </cell>
          <cell r="N15219" t="str">
            <v>13思政2</v>
          </cell>
        </row>
        <row r="15220">
          <cell r="L15220">
            <v>1339010052</v>
          </cell>
          <cell r="M15220" t="str">
            <v>思想政治理论课教学与研究部</v>
          </cell>
          <cell r="N15220" t="str">
            <v>13思政2</v>
          </cell>
        </row>
        <row r="15221">
          <cell r="L15221">
            <v>1339010053</v>
          </cell>
          <cell r="M15221" t="str">
            <v>思想政治理论课教学与研究部</v>
          </cell>
          <cell r="N15221" t="str">
            <v>13思政2</v>
          </cell>
        </row>
        <row r="15222">
          <cell r="L15222">
            <v>1339010054</v>
          </cell>
          <cell r="M15222" t="str">
            <v>思想政治理论课教学与研究部</v>
          </cell>
          <cell r="N15222" t="str">
            <v>13思政2</v>
          </cell>
        </row>
        <row r="15223">
          <cell r="L15223">
            <v>1339010055</v>
          </cell>
          <cell r="M15223" t="str">
            <v>思想政治理论课教学与研究部</v>
          </cell>
          <cell r="N15223" t="str">
            <v>13思政2</v>
          </cell>
        </row>
        <row r="15224">
          <cell r="L15224">
            <v>1339010056</v>
          </cell>
          <cell r="M15224" t="str">
            <v>思想政治理论课教学与研究部</v>
          </cell>
          <cell r="N15224" t="str">
            <v>13思政2</v>
          </cell>
        </row>
        <row r="15225">
          <cell r="L15225">
            <v>1339010057</v>
          </cell>
          <cell r="M15225" t="str">
            <v>思想政治理论课教学与研究部</v>
          </cell>
          <cell r="N15225" t="str">
            <v>13思政2</v>
          </cell>
        </row>
        <row r="15226">
          <cell r="L15226">
            <v>1328230173</v>
          </cell>
          <cell r="M15226" t="str">
            <v>思想政治理论课教学与研究部</v>
          </cell>
          <cell r="N15226" t="str">
            <v>13历史</v>
          </cell>
        </row>
        <row r="15227">
          <cell r="L15227">
            <v>1339020001</v>
          </cell>
          <cell r="M15227" t="str">
            <v>思想政治理论课教学与研究部</v>
          </cell>
          <cell r="N15227" t="str">
            <v>13历史</v>
          </cell>
        </row>
        <row r="15228">
          <cell r="L15228">
            <v>1339020002</v>
          </cell>
          <cell r="M15228" t="str">
            <v>思想政治理论课教学与研究部</v>
          </cell>
          <cell r="N15228" t="str">
            <v>13历史</v>
          </cell>
        </row>
        <row r="15229">
          <cell r="L15229">
            <v>1339020003</v>
          </cell>
          <cell r="M15229" t="str">
            <v>思想政治理论课教学与研究部</v>
          </cell>
          <cell r="N15229" t="str">
            <v>13历史</v>
          </cell>
        </row>
        <row r="15230">
          <cell r="L15230">
            <v>1339020005</v>
          </cell>
          <cell r="M15230" t="str">
            <v>思想政治理论课教学与研究部</v>
          </cell>
          <cell r="N15230" t="str">
            <v>13历史</v>
          </cell>
        </row>
        <row r="15231">
          <cell r="L15231">
            <v>1339020007</v>
          </cell>
          <cell r="M15231" t="str">
            <v>思想政治理论课教学与研究部</v>
          </cell>
          <cell r="N15231" t="str">
            <v>13历史</v>
          </cell>
        </row>
        <row r="15232">
          <cell r="L15232">
            <v>1339020009</v>
          </cell>
          <cell r="M15232" t="str">
            <v>思想政治理论课教学与研究部</v>
          </cell>
          <cell r="N15232" t="str">
            <v>13历史</v>
          </cell>
        </row>
        <row r="15233">
          <cell r="L15233">
            <v>1339020010</v>
          </cell>
          <cell r="M15233" t="str">
            <v>思想政治理论课教学与研究部</v>
          </cell>
          <cell r="N15233" t="str">
            <v>13历史</v>
          </cell>
        </row>
        <row r="15234">
          <cell r="L15234">
            <v>1339020011</v>
          </cell>
          <cell r="M15234" t="str">
            <v>思想政治理论课教学与研究部</v>
          </cell>
          <cell r="N15234" t="str">
            <v>13历史</v>
          </cell>
        </row>
        <row r="15235">
          <cell r="L15235">
            <v>1339020012</v>
          </cell>
          <cell r="M15235" t="str">
            <v>思想政治理论课教学与研究部</v>
          </cell>
          <cell r="N15235" t="str">
            <v>13历史</v>
          </cell>
        </row>
        <row r="15236">
          <cell r="L15236">
            <v>1339020013</v>
          </cell>
          <cell r="M15236" t="str">
            <v>思想政治理论课教学与研究部</v>
          </cell>
          <cell r="N15236" t="str">
            <v>13历史</v>
          </cell>
        </row>
        <row r="15237">
          <cell r="L15237">
            <v>1339020014</v>
          </cell>
          <cell r="M15237" t="str">
            <v>思想政治理论课教学与研究部</v>
          </cell>
          <cell r="N15237" t="str">
            <v>13历史</v>
          </cell>
        </row>
        <row r="15238">
          <cell r="L15238">
            <v>1339020015</v>
          </cell>
          <cell r="M15238" t="str">
            <v>思想政治理论课教学与研究部</v>
          </cell>
          <cell r="N15238" t="str">
            <v>13历史</v>
          </cell>
        </row>
        <row r="15239">
          <cell r="L15239">
            <v>1339020016</v>
          </cell>
          <cell r="M15239" t="str">
            <v>思想政治理论课教学与研究部</v>
          </cell>
          <cell r="N15239" t="str">
            <v>13历史</v>
          </cell>
        </row>
        <row r="15240">
          <cell r="L15240">
            <v>1339020017</v>
          </cell>
          <cell r="M15240" t="str">
            <v>思想政治理论课教学与研究部</v>
          </cell>
          <cell r="N15240" t="str">
            <v>13历史</v>
          </cell>
        </row>
        <row r="15241">
          <cell r="L15241">
            <v>1339020018</v>
          </cell>
          <cell r="M15241" t="str">
            <v>思想政治理论课教学与研究部</v>
          </cell>
          <cell r="N15241" t="str">
            <v>13历史</v>
          </cell>
        </row>
        <row r="15242">
          <cell r="L15242">
            <v>1339020019</v>
          </cell>
          <cell r="M15242" t="str">
            <v>思想政治理论课教学与研究部</v>
          </cell>
          <cell r="N15242" t="str">
            <v>13历史</v>
          </cell>
        </row>
        <row r="15243">
          <cell r="L15243">
            <v>1339020021</v>
          </cell>
          <cell r="M15243" t="str">
            <v>思想政治理论课教学与研究部</v>
          </cell>
          <cell r="N15243" t="str">
            <v>13历史</v>
          </cell>
        </row>
        <row r="15244">
          <cell r="L15244">
            <v>1339020022</v>
          </cell>
          <cell r="M15244" t="str">
            <v>思想政治理论课教学与研究部</v>
          </cell>
          <cell r="N15244" t="str">
            <v>13历史</v>
          </cell>
        </row>
        <row r="15245">
          <cell r="L15245">
            <v>1339020023</v>
          </cell>
          <cell r="M15245" t="str">
            <v>思想政治理论课教学与研究部</v>
          </cell>
          <cell r="N15245" t="str">
            <v>13历史</v>
          </cell>
        </row>
        <row r="15246">
          <cell r="L15246">
            <v>1339020024</v>
          </cell>
          <cell r="M15246" t="str">
            <v>思想政治理论课教学与研究部</v>
          </cell>
          <cell r="N15246" t="str">
            <v>13历史</v>
          </cell>
        </row>
        <row r="15247">
          <cell r="L15247">
            <v>1339020025</v>
          </cell>
          <cell r="M15247" t="str">
            <v>思想政治理论课教学与研究部</v>
          </cell>
          <cell r="N15247" t="str">
            <v>13历史</v>
          </cell>
        </row>
        <row r="15248">
          <cell r="L15248">
            <v>1339020027</v>
          </cell>
          <cell r="M15248" t="str">
            <v>思想政治理论课教学与研究部</v>
          </cell>
          <cell r="N15248" t="str">
            <v>13历史</v>
          </cell>
        </row>
        <row r="15249">
          <cell r="L15249">
            <v>1339020028</v>
          </cell>
          <cell r="M15249" t="str">
            <v>思想政治理论课教学与研究部</v>
          </cell>
          <cell r="N15249" t="str">
            <v>13历史</v>
          </cell>
        </row>
        <row r="15250">
          <cell r="L15250">
            <v>1339020029</v>
          </cell>
          <cell r="M15250" t="str">
            <v>思想政治理论课教学与研究部</v>
          </cell>
          <cell r="N15250" t="str">
            <v>13历史</v>
          </cell>
        </row>
        <row r="15251">
          <cell r="L15251">
            <v>1339020030</v>
          </cell>
          <cell r="M15251" t="str">
            <v>思想政治理论课教学与研究部</v>
          </cell>
          <cell r="N15251" t="str">
            <v>13历史</v>
          </cell>
        </row>
        <row r="15252">
          <cell r="L15252">
            <v>1439010001</v>
          </cell>
          <cell r="M15252" t="str">
            <v>思想政治理论课教学与研究部</v>
          </cell>
          <cell r="N15252" t="str">
            <v>14思政1</v>
          </cell>
        </row>
        <row r="15253">
          <cell r="L15253">
            <v>1439010002</v>
          </cell>
          <cell r="M15253" t="str">
            <v>思想政治理论课教学与研究部</v>
          </cell>
          <cell r="N15253" t="str">
            <v>14思政1</v>
          </cell>
        </row>
        <row r="15254">
          <cell r="L15254">
            <v>1439010003</v>
          </cell>
          <cell r="M15254" t="str">
            <v>思想政治理论课教学与研究部</v>
          </cell>
          <cell r="N15254" t="str">
            <v>14思政1</v>
          </cell>
        </row>
        <row r="15255">
          <cell r="L15255">
            <v>1439010004</v>
          </cell>
          <cell r="M15255" t="str">
            <v>思想政治理论课教学与研究部</v>
          </cell>
          <cell r="N15255" t="str">
            <v>14思政1</v>
          </cell>
        </row>
        <row r="15256">
          <cell r="L15256">
            <v>1439010005</v>
          </cell>
          <cell r="M15256" t="str">
            <v>思想政治理论课教学与研究部</v>
          </cell>
          <cell r="N15256" t="str">
            <v>14思政1</v>
          </cell>
        </row>
        <row r="15257">
          <cell r="L15257">
            <v>1439010006</v>
          </cell>
          <cell r="M15257" t="str">
            <v>思想政治理论课教学与研究部</v>
          </cell>
          <cell r="N15257" t="str">
            <v>14思政1</v>
          </cell>
        </row>
        <row r="15258">
          <cell r="L15258">
            <v>1439010007</v>
          </cell>
          <cell r="M15258" t="str">
            <v>思想政治理论课教学与研究部</v>
          </cell>
          <cell r="N15258" t="str">
            <v>14思政1</v>
          </cell>
        </row>
        <row r="15259">
          <cell r="L15259">
            <v>1439010008</v>
          </cell>
          <cell r="M15259" t="str">
            <v>思想政治理论课教学与研究部</v>
          </cell>
          <cell r="N15259" t="str">
            <v>14思政1</v>
          </cell>
        </row>
        <row r="15260">
          <cell r="L15260">
            <v>1439010009</v>
          </cell>
          <cell r="M15260" t="str">
            <v>思想政治理论课教学与研究部</v>
          </cell>
          <cell r="N15260" t="str">
            <v>14思政1</v>
          </cell>
        </row>
        <row r="15261">
          <cell r="L15261">
            <v>1439010010</v>
          </cell>
          <cell r="M15261" t="str">
            <v>思想政治理论课教学与研究部</v>
          </cell>
          <cell r="N15261" t="str">
            <v>14思政1</v>
          </cell>
        </row>
        <row r="15262">
          <cell r="L15262">
            <v>1439010011</v>
          </cell>
          <cell r="M15262" t="str">
            <v>思想政治理论课教学与研究部</v>
          </cell>
          <cell r="N15262" t="str">
            <v>14思政1</v>
          </cell>
        </row>
        <row r="15263">
          <cell r="L15263">
            <v>1439010012</v>
          </cell>
          <cell r="M15263" t="str">
            <v>思想政治理论课教学与研究部</v>
          </cell>
          <cell r="N15263" t="str">
            <v>14思政1</v>
          </cell>
        </row>
        <row r="15264">
          <cell r="L15264">
            <v>1439010013</v>
          </cell>
          <cell r="M15264" t="str">
            <v>思想政治理论课教学与研究部</v>
          </cell>
          <cell r="N15264" t="str">
            <v>14思政1</v>
          </cell>
        </row>
        <row r="15265">
          <cell r="L15265">
            <v>1439010014</v>
          </cell>
          <cell r="M15265" t="str">
            <v>思想政治理论课教学与研究部</v>
          </cell>
          <cell r="N15265" t="str">
            <v>14思政1</v>
          </cell>
        </row>
        <row r="15266">
          <cell r="L15266">
            <v>1439010015</v>
          </cell>
          <cell r="M15266" t="str">
            <v>思想政治理论课教学与研究部</v>
          </cell>
          <cell r="N15266" t="str">
            <v>14思政1</v>
          </cell>
        </row>
        <row r="15267">
          <cell r="L15267">
            <v>1439010016</v>
          </cell>
          <cell r="M15267" t="str">
            <v>思想政治理论课教学与研究部</v>
          </cell>
          <cell r="N15267" t="str">
            <v>14思政1</v>
          </cell>
        </row>
        <row r="15268">
          <cell r="L15268">
            <v>1439010017</v>
          </cell>
          <cell r="M15268" t="str">
            <v>思想政治理论课教学与研究部</v>
          </cell>
          <cell r="N15268" t="str">
            <v>14思政1</v>
          </cell>
        </row>
        <row r="15269">
          <cell r="L15269">
            <v>1439010018</v>
          </cell>
          <cell r="M15269" t="str">
            <v>思想政治理论课教学与研究部</v>
          </cell>
          <cell r="N15269" t="str">
            <v>14思政1</v>
          </cell>
        </row>
        <row r="15270">
          <cell r="L15270">
            <v>1439010019</v>
          </cell>
          <cell r="M15270" t="str">
            <v>思想政治理论课教学与研究部</v>
          </cell>
          <cell r="N15270" t="str">
            <v>14思政1</v>
          </cell>
        </row>
        <row r="15271">
          <cell r="L15271">
            <v>1439010020</v>
          </cell>
          <cell r="M15271" t="str">
            <v>思想政治理论课教学与研究部</v>
          </cell>
          <cell r="N15271" t="str">
            <v>14思政1</v>
          </cell>
        </row>
        <row r="15272">
          <cell r="L15272">
            <v>1439010021</v>
          </cell>
          <cell r="M15272" t="str">
            <v>思想政治理论课教学与研究部</v>
          </cell>
          <cell r="N15272" t="str">
            <v>14思政1</v>
          </cell>
        </row>
        <row r="15273">
          <cell r="L15273">
            <v>1439010022</v>
          </cell>
          <cell r="M15273" t="str">
            <v>思想政治理论课教学与研究部</v>
          </cell>
          <cell r="N15273" t="str">
            <v>14思政1</v>
          </cell>
        </row>
        <row r="15274">
          <cell r="L15274">
            <v>1439010023</v>
          </cell>
          <cell r="M15274" t="str">
            <v>思想政治理论课教学与研究部</v>
          </cell>
          <cell r="N15274" t="str">
            <v>14思政1</v>
          </cell>
        </row>
        <row r="15275">
          <cell r="L15275">
            <v>1439010024</v>
          </cell>
          <cell r="M15275" t="str">
            <v>思想政治理论课教学与研究部</v>
          </cell>
          <cell r="N15275" t="str">
            <v>14思政1</v>
          </cell>
        </row>
        <row r="15276">
          <cell r="L15276">
            <v>1439010025</v>
          </cell>
          <cell r="M15276" t="str">
            <v>思想政治理论课教学与研究部</v>
          </cell>
          <cell r="N15276" t="str">
            <v>14思政1</v>
          </cell>
        </row>
        <row r="15277">
          <cell r="L15277">
            <v>1439010026</v>
          </cell>
          <cell r="M15277" t="str">
            <v>思想政治理论课教学与研究部</v>
          </cell>
          <cell r="N15277" t="str">
            <v>14思政1</v>
          </cell>
        </row>
        <row r="15278">
          <cell r="L15278">
            <v>1439010027</v>
          </cell>
          <cell r="M15278" t="str">
            <v>思想政治理论课教学与研究部</v>
          </cell>
          <cell r="N15278" t="str">
            <v>14思政1</v>
          </cell>
        </row>
        <row r="15279">
          <cell r="L15279">
            <v>1439010028</v>
          </cell>
          <cell r="M15279" t="str">
            <v>思想政治理论课教学与研究部</v>
          </cell>
          <cell r="N15279" t="str">
            <v>14思政1</v>
          </cell>
        </row>
        <row r="15280">
          <cell r="L15280">
            <v>1439010029</v>
          </cell>
          <cell r="M15280" t="str">
            <v>思想政治理论课教学与研究部</v>
          </cell>
          <cell r="N15280" t="str">
            <v>14思政1</v>
          </cell>
        </row>
        <row r="15281">
          <cell r="L15281">
            <v>1439010030</v>
          </cell>
          <cell r="M15281" t="str">
            <v>思想政治理论课教学与研究部</v>
          </cell>
          <cell r="N15281" t="str">
            <v>14思政1</v>
          </cell>
        </row>
        <row r="15282">
          <cell r="L15282">
            <v>1439010031</v>
          </cell>
          <cell r="M15282" t="str">
            <v>思想政治理论课教学与研究部</v>
          </cell>
          <cell r="N15282" t="str">
            <v>14思政2</v>
          </cell>
        </row>
        <row r="15283">
          <cell r="L15283">
            <v>1439010032</v>
          </cell>
          <cell r="M15283" t="str">
            <v>思想政治理论课教学与研究部</v>
          </cell>
          <cell r="N15283" t="str">
            <v>14思政2</v>
          </cell>
        </row>
        <row r="15284">
          <cell r="L15284">
            <v>1439010033</v>
          </cell>
          <cell r="M15284" t="str">
            <v>思想政治理论课教学与研究部</v>
          </cell>
          <cell r="N15284" t="str">
            <v>14思政2</v>
          </cell>
        </row>
        <row r="15285">
          <cell r="L15285">
            <v>1439010034</v>
          </cell>
          <cell r="M15285" t="str">
            <v>思想政治理论课教学与研究部</v>
          </cell>
          <cell r="N15285" t="str">
            <v>14思政2</v>
          </cell>
        </row>
        <row r="15286">
          <cell r="L15286">
            <v>1439010035</v>
          </cell>
          <cell r="M15286" t="str">
            <v>思想政治理论课教学与研究部</v>
          </cell>
          <cell r="N15286" t="str">
            <v>14思政2</v>
          </cell>
        </row>
        <row r="15287">
          <cell r="L15287">
            <v>1439010036</v>
          </cell>
          <cell r="M15287" t="str">
            <v>思想政治理论课教学与研究部</v>
          </cell>
          <cell r="N15287" t="str">
            <v>14思政2</v>
          </cell>
        </row>
        <row r="15288">
          <cell r="L15288">
            <v>1439010037</v>
          </cell>
          <cell r="M15288" t="str">
            <v>思想政治理论课教学与研究部</v>
          </cell>
          <cell r="N15288" t="str">
            <v>14思政2</v>
          </cell>
        </row>
        <row r="15289">
          <cell r="L15289">
            <v>1439010038</v>
          </cell>
          <cell r="M15289" t="str">
            <v>思想政治理论课教学与研究部</v>
          </cell>
          <cell r="N15289" t="str">
            <v>14思政2</v>
          </cell>
        </row>
        <row r="15290">
          <cell r="L15290">
            <v>1439010039</v>
          </cell>
          <cell r="M15290" t="str">
            <v>思想政治理论课教学与研究部</v>
          </cell>
          <cell r="N15290" t="str">
            <v>14思政2</v>
          </cell>
        </row>
        <row r="15291">
          <cell r="L15291">
            <v>1439010040</v>
          </cell>
          <cell r="M15291" t="str">
            <v>思想政治理论课教学与研究部</v>
          </cell>
          <cell r="N15291" t="str">
            <v>14思政2</v>
          </cell>
        </row>
        <row r="15292">
          <cell r="L15292">
            <v>1439010041</v>
          </cell>
          <cell r="M15292" t="str">
            <v>思想政治理论课教学与研究部</v>
          </cell>
          <cell r="N15292" t="str">
            <v>14思政2</v>
          </cell>
        </row>
        <row r="15293">
          <cell r="L15293">
            <v>1439010042</v>
          </cell>
          <cell r="M15293" t="str">
            <v>思想政治理论课教学与研究部</v>
          </cell>
          <cell r="N15293" t="str">
            <v>14思政2</v>
          </cell>
        </row>
        <row r="15294">
          <cell r="L15294">
            <v>1439010043</v>
          </cell>
          <cell r="M15294" t="str">
            <v>思想政治理论课教学与研究部</v>
          </cell>
          <cell r="N15294" t="str">
            <v>14思政2</v>
          </cell>
        </row>
        <row r="15295">
          <cell r="L15295">
            <v>1439010044</v>
          </cell>
          <cell r="M15295" t="str">
            <v>思想政治理论课教学与研究部</v>
          </cell>
          <cell r="N15295" t="str">
            <v>14思政2</v>
          </cell>
        </row>
        <row r="15296">
          <cell r="L15296">
            <v>1439010045</v>
          </cell>
          <cell r="M15296" t="str">
            <v>思想政治理论课教学与研究部</v>
          </cell>
          <cell r="N15296" t="str">
            <v>14思政2</v>
          </cell>
        </row>
        <row r="15297">
          <cell r="L15297">
            <v>1439010046</v>
          </cell>
          <cell r="M15297" t="str">
            <v>思想政治理论课教学与研究部</v>
          </cell>
          <cell r="N15297" t="str">
            <v>14思政2</v>
          </cell>
        </row>
        <row r="15298">
          <cell r="L15298">
            <v>1439010047</v>
          </cell>
          <cell r="M15298" t="str">
            <v>思想政治理论课教学与研究部</v>
          </cell>
          <cell r="N15298" t="str">
            <v>14思政2</v>
          </cell>
        </row>
        <row r="15299">
          <cell r="L15299">
            <v>1439010048</v>
          </cell>
          <cell r="M15299" t="str">
            <v>思想政治理论课教学与研究部</v>
          </cell>
          <cell r="N15299" t="str">
            <v>14思政2</v>
          </cell>
        </row>
        <row r="15300">
          <cell r="L15300">
            <v>1439010049</v>
          </cell>
          <cell r="M15300" t="str">
            <v>思想政治理论课教学与研究部</v>
          </cell>
          <cell r="N15300" t="str">
            <v>14思政2</v>
          </cell>
        </row>
        <row r="15301">
          <cell r="L15301">
            <v>1439010050</v>
          </cell>
          <cell r="M15301" t="str">
            <v>思想政治理论课教学与研究部</v>
          </cell>
          <cell r="N15301" t="str">
            <v>14思政2</v>
          </cell>
        </row>
        <row r="15302">
          <cell r="L15302">
            <v>1439010051</v>
          </cell>
          <cell r="M15302" t="str">
            <v>思想政治理论课教学与研究部</v>
          </cell>
          <cell r="N15302" t="str">
            <v>14思政2</v>
          </cell>
        </row>
        <row r="15303">
          <cell r="L15303">
            <v>1439010052</v>
          </cell>
          <cell r="M15303" t="str">
            <v>思想政治理论课教学与研究部</v>
          </cell>
          <cell r="N15303" t="str">
            <v>14思政2</v>
          </cell>
        </row>
        <row r="15304">
          <cell r="L15304">
            <v>1439010053</v>
          </cell>
          <cell r="M15304" t="str">
            <v>思想政治理论课教学与研究部</v>
          </cell>
          <cell r="N15304" t="str">
            <v>14思政2</v>
          </cell>
        </row>
        <row r="15305">
          <cell r="L15305">
            <v>1439010054</v>
          </cell>
          <cell r="M15305" t="str">
            <v>思想政治理论课教学与研究部</v>
          </cell>
          <cell r="N15305" t="str">
            <v>14思政2</v>
          </cell>
        </row>
        <row r="15306">
          <cell r="L15306">
            <v>1439010055</v>
          </cell>
          <cell r="M15306" t="str">
            <v>思想政治理论课教学与研究部</v>
          </cell>
          <cell r="N15306" t="str">
            <v>14思政2</v>
          </cell>
        </row>
        <row r="15307">
          <cell r="L15307">
            <v>1439010056</v>
          </cell>
          <cell r="M15307" t="str">
            <v>思想政治理论课教学与研究部</v>
          </cell>
          <cell r="N15307" t="str">
            <v>14思政2</v>
          </cell>
        </row>
        <row r="15308">
          <cell r="L15308">
            <v>1439010057</v>
          </cell>
          <cell r="M15308" t="str">
            <v>思想政治理论课教学与研究部</v>
          </cell>
          <cell r="N15308" t="str">
            <v>14思政2</v>
          </cell>
        </row>
        <row r="15309">
          <cell r="L15309">
            <v>1439010058</v>
          </cell>
          <cell r="M15309" t="str">
            <v>思想政治理论课教学与研究部</v>
          </cell>
          <cell r="N15309" t="str">
            <v>14思政2</v>
          </cell>
        </row>
        <row r="15310">
          <cell r="L15310">
            <v>1439010059</v>
          </cell>
          <cell r="M15310" t="str">
            <v>思想政治理论课教学与研究部</v>
          </cell>
          <cell r="N15310" t="str">
            <v>14思政2</v>
          </cell>
        </row>
        <row r="15311">
          <cell r="L15311">
            <v>1439010060</v>
          </cell>
          <cell r="M15311" t="str">
            <v>思想政治理论课教学与研究部</v>
          </cell>
          <cell r="N15311" t="str">
            <v>14思政2</v>
          </cell>
        </row>
        <row r="15312">
          <cell r="L15312">
            <v>1439020001</v>
          </cell>
          <cell r="M15312" t="str">
            <v>思想政治理论课教学与研究部</v>
          </cell>
          <cell r="N15312" t="str">
            <v>14历史</v>
          </cell>
        </row>
        <row r="15313">
          <cell r="L15313">
            <v>1439020002</v>
          </cell>
          <cell r="M15313" t="str">
            <v>思想政治理论课教学与研究部</v>
          </cell>
          <cell r="N15313" t="str">
            <v>14历史</v>
          </cell>
        </row>
        <row r="15314">
          <cell r="L15314">
            <v>1439020003</v>
          </cell>
          <cell r="M15314" t="str">
            <v>思想政治理论课教学与研究部</v>
          </cell>
          <cell r="N15314" t="str">
            <v>14历史</v>
          </cell>
        </row>
        <row r="15315">
          <cell r="L15315">
            <v>1439020004</v>
          </cell>
          <cell r="M15315" t="str">
            <v>思想政治理论课教学与研究部</v>
          </cell>
          <cell r="N15315" t="str">
            <v>14历史</v>
          </cell>
        </row>
        <row r="15316">
          <cell r="L15316">
            <v>1439020005</v>
          </cell>
          <cell r="M15316" t="str">
            <v>思想政治理论课教学与研究部</v>
          </cell>
          <cell r="N15316" t="str">
            <v>14历史</v>
          </cell>
        </row>
        <row r="15317">
          <cell r="L15317">
            <v>1439020006</v>
          </cell>
          <cell r="M15317" t="str">
            <v>思想政治理论课教学与研究部</v>
          </cell>
          <cell r="N15317" t="str">
            <v>14历史</v>
          </cell>
        </row>
        <row r="15318">
          <cell r="L15318">
            <v>1439020007</v>
          </cell>
          <cell r="M15318" t="str">
            <v>思想政治理论课教学与研究部</v>
          </cell>
          <cell r="N15318" t="str">
            <v>14历史</v>
          </cell>
        </row>
        <row r="15319">
          <cell r="L15319">
            <v>1439020008</v>
          </cell>
          <cell r="M15319" t="str">
            <v>思想政治理论课教学与研究部</v>
          </cell>
          <cell r="N15319" t="str">
            <v>14历史</v>
          </cell>
        </row>
        <row r="15320">
          <cell r="L15320">
            <v>1439020009</v>
          </cell>
          <cell r="M15320" t="str">
            <v>思想政治理论课教学与研究部</v>
          </cell>
          <cell r="N15320" t="str">
            <v>14历史</v>
          </cell>
        </row>
        <row r="15321">
          <cell r="L15321">
            <v>1439020010</v>
          </cell>
          <cell r="M15321" t="str">
            <v>思想政治理论课教学与研究部</v>
          </cell>
          <cell r="N15321" t="str">
            <v>14历史</v>
          </cell>
        </row>
        <row r="15322">
          <cell r="L15322">
            <v>1439020011</v>
          </cell>
          <cell r="M15322" t="str">
            <v>思想政治理论课教学与研究部</v>
          </cell>
          <cell r="N15322" t="str">
            <v>14历史</v>
          </cell>
        </row>
        <row r="15323">
          <cell r="L15323">
            <v>1439020012</v>
          </cell>
          <cell r="M15323" t="str">
            <v>思想政治理论课教学与研究部</v>
          </cell>
          <cell r="N15323" t="str">
            <v>14历史</v>
          </cell>
        </row>
        <row r="15324">
          <cell r="L15324">
            <v>1439020013</v>
          </cell>
          <cell r="M15324" t="str">
            <v>思想政治理论课教学与研究部</v>
          </cell>
          <cell r="N15324" t="str">
            <v>14历史</v>
          </cell>
        </row>
        <row r="15325">
          <cell r="L15325">
            <v>1439020014</v>
          </cell>
          <cell r="M15325" t="str">
            <v>思想政治理论课教学与研究部</v>
          </cell>
          <cell r="N15325" t="str">
            <v>14历史</v>
          </cell>
        </row>
        <row r="15326">
          <cell r="L15326">
            <v>1439020015</v>
          </cell>
          <cell r="M15326" t="str">
            <v>思想政治理论课教学与研究部</v>
          </cell>
          <cell r="N15326" t="str">
            <v>14历史</v>
          </cell>
        </row>
        <row r="15327">
          <cell r="L15327">
            <v>1439020016</v>
          </cell>
          <cell r="M15327" t="str">
            <v>思想政治理论课教学与研究部</v>
          </cell>
          <cell r="N15327" t="str">
            <v>14历史</v>
          </cell>
        </row>
        <row r="15328">
          <cell r="L15328">
            <v>1439020017</v>
          </cell>
          <cell r="M15328" t="str">
            <v>思想政治理论课教学与研究部</v>
          </cell>
          <cell r="N15328" t="str">
            <v>14历史</v>
          </cell>
        </row>
        <row r="15329">
          <cell r="L15329">
            <v>1439020018</v>
          </cell>
          <cell r="M15329" t="str">
            <v>思想政治理论课教学与研究部</v>
          </cell>
          <cell r="N15329" t="str">
            <v>14历史</v>
          </cell>
        </row>
        <row r="15330">
          <cell r="L15330">
            <v>1439020019</v>
          </cell>
          <cell r="M15330" t="str">
            <v>思想政治理论课教学与研究部</v>
          </cell>
          <cell r="N15330" t="str">
            <v>14历史</v>
          </cell>
        </row>
        <row r="15331">
          <cell r="L15331">
            <v>1439020020</v>
          </cell>
          <cell r="M15331" t="str">
            <v>思想政治理论课教学与研究部</v>
          </cell>
          <cell r="N15331" t="str">
            <v>14历史</v>
          </cell>
        </row>
        <row r="15332">
          <cell r="L15332">
            <v>1439020021</v>
          </cell>
          <cell r="M15332" t="str">
            <v>思想政治理论课教学与研究部</v>
          </cell>
          <cell r="N15332" t="str">
            <v>14历史</v>
          </cell>
        </row>
        <row r="15333">
          <cell r="L15333">
            <v>1439020022</v>
          </cell>
          <cell r="M15333" t="str">
            <v>思想政治理论课教学与研究部</v>
          </cell>
          <cell r="N15333" t="str">
            <v>14历史</v>
          </cell>
        </row>
        <row r="15334">
          <cell r="L15334">
            <v>1439020023</v>
          </cell>
          <cell r="M15334" t="str">
            <v>思想政治理论课教学与研究部</v>
          </cell>
          <cell r="N15334" t="str">
            <v>14历史</v>
          </cell>
        </row>
        <row r="15335">
          <cell r="L15335">
            <v>1439020024</v>
          </cell>
          <cell r="M15335" t="str">
            <v>思想政治理论课教学与研究部</v>
          </cell>
          <cell r="N15335" t="str">
            <v>14历史</v>
          </cell>
        </row>
        <row r="15336">
          <cell r="L15336">
            <v>1439020025</v>
          </cell>
          <cell r="M15336" t="str">
            <v>思想政治理论课教学与研究部</v>
          </cell>
          <cell r="N15336" t="str">
            <v>14历史</v>
          </cell>
        </row>
        <row r="15337">
          <cell r="L15337">
            <v>1439020026</v>
          </cell>
          <cell r="M15337" t="str">
            <v>思想政治理论课教学与研究部</v>
          </cell>
          <cell r="N15337" t="str">
            <v>14历史</v>
          </cell>
        </row>
        <row r="15338">
          <cell r="L15338">
            <v>1439020027</v>
          </cell>
          <cell r="M15338" t="str">
            <v>思想政治理论课教学与研究部</v>
          </cell>
          <cell r="N15338" t="str">
            <v>14历史</v>
          </cell>
        </row>
        <row r="15339">
          <cell r="L15339">
            <v>1439020028</v>
          </cell>
          <cell r="M15339" t="str">
            <v>思想政治理论课教学与研究部</v>
          </cell>
          <cell r="N15339" t="str">
            <v>14历史</v>
          </cell>
        </row>
        <row r="15340">
          <cell r="L15340">
            <v>1439020030</v>
          </cell>
          <cell r="M15340" t="str">
            <v>思想政治理论课教学与研究部</v>
          </cell>
          <cell r="N15340" t="str">
            <v>14历史</v>
          </cell>
        </row>
        <row r="15341">
          <cell r="L15341">
            <v>40160930</v>
          </cell>
          <cell r="M15341" t="str">
            <v>人文学院</v>
          </cell>
          <cell r="N15341" t="str">
            <v>04中文7</v>
          </cell>
        </row>
        <row r="15342">
          <cell r="L15342">
            <v>601810109</v>
          </cell>
          <cell r="M15342" t="str">
            <v>人文学院</v>
          </cell>
          <cell r="N15342" t="str">
            <v>06中文1</v>
          </cell>
        </row>
        <row r="15343">
          <cell r="L15343">
            <v>826820098</v>
          </cell>
          <cell r="M15343" t="str">
            <v>人文学院</v>
          </cell>
          <cell r="N15343" t="str">
            <v>08中文教育4</v>
          </cell>
        </row>
        <row r="15344">
          <cell r="L15344">
            <v>926210084</v>
          </cell>
          <cell r="M15344" t="str">
            <v>人文学院</v>
          </cell>
          <cell r="N15344" t="str">
            <v>09中文3</v>
          </cell>
        </row>
        <row r="15345">
          <cell r="L15345">
            <v>1026210026</v>
          </cell>
          <cell r="M15345" t="str">
            <v>人文学院</v>
          </cell>
          <cell r="N15345" t="str">
            <v>10中文1</v>
          </cell>
        </row>
        <row r="15346">
          <cell r="L15346">
            <v>1026210071</v>
          </cell>
          <cell r="M15346" t="str">
            <v>人文学院</v>
          </cell>
          <cell r="N15346" t="str">
            <v>10中文3</v>
          </cell>
        </row>
        <row r="15347">
          <cell r="L15347">
            <v>1126010034</v>
          </cell>
          <cell r="M15347" t="str">
            <v>人文学院</v>
          </cell>
          <cell r="N15347" t="str">
            <v>11中文教育2</v>
          </cell>
        </row>
        <row r="15348">
          <cell r="L15348">
            <v>1126010098</v>
          </cell>
          <cell r="M15348" t="str">
            <v>人文学院</v>
          </cell>
          <cell r="N15348" t="str">
            <v>12中文教育2</v>
          </cell>
        </row>
        <row r="15349">
          <cell r="L15349">
            <v>1126210003</v>
          </cell>
          <cell r="M15349" t="str">
            <v>人文学院</v>
          </cell>
          <cell r="N15349" t="str">
            <v>11中文1</v>
          </cell>
        </row>
        <row r="15350">
          <cell r="L15350">
            <v>1126210019</v>
          </cell>
          <cell r="M15350" t="str">
            <v>人文学院</v>
          </cell>
          <cell r="N15350" t="str">
            <v>11中文1</v>
          </cell>
        </row>
        <row r="15351">
          <cell r="L15351">
            <v>1226010059</v>
          </cell>
          <cell r="M15351" t="str">
            <v>人文学院</v>
          </cell>
          <cell r="N15351" t="str">
            <v>12中文教育2</v>
          </cell>
        </row>
        <row r="15352">
          <cell r="L15352">
            <v>1226210084</v>
          </cell>
          <cell r="M15352" t="str">
            <v>人文学院</v>
          </cell>
          <cell r="N15352" t="str">
            <v>12中文3</v>
          </cell>
        </row>
        <row r="15353">
          <cell r="L15353">
            <v>1326010118</v>
          </cell>
          <cell r="M15353" t="str">
            <v>人文学院</v>
          </cell>
          <cell r="N15353" t="str">
            <v>13中文教育4</v>
          </cell>
        </row>
        <row r="15354">
          <cell r="L15354">
            <v>1326220025</v>
          </cell>
          <cell r="M15354" t="str">
            <v>人文学院</v>
          </cell>
          <cell r="N15354" t="str">
            <v>13中文(专升本)1</v>
          </cell>
        </row>
        <row r="15355">
          <cell r="L15355">
            <v>1426220030</v>
          </cell>
          <cell r="M15355" t="str">
            <v>人文学院</v>
          </cell>
          <cell r="N15355" t="str">
            <v>14中文(专升本)1</v>
          </cell>
        </row>
        <row r="15356">
          <cell r="L15356">
            <v>602510223</v>
          </cell>
          <cell r="M15356" t="str">
            <v>经贸管理学院</v>
          </cell>
          <cell r="N15356" t="str">
            <v>06经管专2</v>
          </cell>
        </row>
        <row r="15357">
          <cell r="L15357">
            <v>827210049</v>
          </cell>
          <cell r="M15357" t="str">
            <v>经贸管理学院</v>
          </cell>
          <cell r="N15357" t="str">
            <v>08市场营销2</v>
          </cell>
        </row>
        <row r="15358">
          <cell r="L15358">
            <v>827230059</v>
          </cell>
          <cell r="M15358" t="str">
            <v>经贸管理学院</v>
          </cell>
          <cell r="N15358" t="str">
            <v>10工商管理2</v>
          </cell>
        </row>
        <row r="15359">
          <cell r="L15359">
            <v>927220004</v>
          </cell>
          <cell r="M15359" t="str">
            <v>经贸管理学院</v>
          </cell>
          <cell r="N15359" t="str">
            <v>09国际经贸1</v>
          </cell>
        </row>
        <row r="15360">
          <cell r="L15360">
            <v>927220005</v>
          </cell>
          <cell r="M15360" t="str">
            <v>经贸管理学院</v>
          </cell>
          <cell r="N15360" t="str">
            <v>09国际经贸1</v>
          </cell>
        </row>
        <row r="15361">
          <cell r="L15361">
            <v>927220008</v>
          </cell>
          <cell r="M15361" t="str">
            <v>经贸管理学院</v>
          </cell>
          <cell r="N15361" t="str">
            <v>09国际经贸1</v>
          </cell>
        </row>
        <row r="15362">
          <cell r="L15362">
            <v>927220044</v>
          </cell>
          <cell r="M15362" t="str">
            <v>经贸管理学院</v>
          </cell>
          <cell r="N15362" t="str">
            <v>09国际经贸2</v>
          </cell>
        </row>
        <row r="15363">
          <cell r="L15363">
            <v>927220080</v>
          </cell>
          <cell r="M15363" t="str">
            <v>经贸管理学院</v>
          </cell>
          <cell r="N15363" t="str">
            <v>09国际经贸3</v>
          </cell>
        </row>
        <row r="15364">
          <cell r="L15364">
            <v>1027220031</v>
          </cell>
          <cell r="M15364" t="str">
            <v>经贸管理学院</v>
          </cell>
          <cell r="N15364" t="str">
            <v>10国际经贸2</v>
          </cell>
        </row>
        <row r="15365">
          <cell r="L15365">
            <v>1027220050</v>
          </cell>
          <cell r="M15365" t="str">
            <v>经贸管理学院</v>
          </cell>
          <cell r="N15365" t="str">
            <v>10国际经贸2</v>
          </cell>
        </row>
        <row r="15366">
          <cell r="L15366">
            <v>1027230003</v>
          </cell>
          <cell r="M15366" t="str">
            <v>经贸管理学院</v>
          </cell>
          <cell r="N15366" t="str">
            <v>10工商管理1</v>
          </cell>
        </row>
        <row r="15367">
          <cell r="L15367">
            <v>1027230008</v>
          </cell>
          <cell r="M15367" t="str">
            <v>经贸管理学院</v>
          </cell>
          <cell r="N15367" t="str">
            <v>11工商管理1</v>
          </cell>
        </row>
        <row r="15368">
          <cell r="L15368">
            <v>1027240005</v>
          </cell>
          <cell r="M15368" t="str">
            <v>经贸管理学院</v>
          </cell>
          <cell r="N15368" t="str">
            <v>10财务管理1</v>
          </cell>
        </row>
        <row r="15369">
          <cell r="L15369">
            <v>1027530003</v>
          </cell>
          <cell r="M15369" t="str">
            <v>经贸管理学院</v>
          </cell>
          <cell r="N15369" t="str">
            <v>10会计专1</v>
          </cell>
        </row>
        <row r="15370">
          <cell r="L15370">
            <v>1127210028</v>
          </cell>
          <cell r="M15370" t="str">
            <v>经贸管理学院</v>
          </cell>
          <cell r="N15370" t="str">
            <v>11市场营销1</v>
          </cell>
        </row>
        <row r="15371">
          <cell r="L15371">
            <v>1127210059</v>
          </cell>
          <cell r="M15371" t="str">
            <v>经贸管理学院</v>
          </cell>
          <cell r="N15371" t="str">
            <v>12市场营销2</v>
          </cell>
        </row>
        <row r="15372">
          <cell r="L15372">
            <v>1127220006</v>
          </cell>
          <cell r="M15372" t="str">
            <v>经贸管理学院</v>
          </cell>
          <cell r="N15372" t="str">
            <v>11国际经贸1</v>
          </cell>
        </row>
        <row r="15373">
          <cell r="L15373">
            <v>1127220019</v>
          </cell>
          <cell r="M15373" t="str">
            <v>经贸管理学院</v>
          </cell>
          <cell r="N15373" t="str">
            <v>11国际经贸1</v>
          </cell>
        </row>
        <row r="15374">
          <cell r="L15374">
            <v>1127220043</v>
          </cell>
          <cell r="M15374" t="str">
            <v>经贸管理学院</v>
          </cell>
          <cell r="N15374" t="str">
            <v>11国际经贸2</v>
          </cell>
        </row>
        <row r="15375">
          <cell r="L15375">
            <v>1127220050</v>
          </cell>
          <cell r="M15375" t="str">
            <v>经贸管理学院</v>
          </cell>
          <cell r="N15375" t="str">
            <v>11国际经贸2</v>
          </cell>
        </row>
        <row r="15376">
          <cell r="L15376">
            <v>1127230018</v>
          </cell>
          <cell r="M15376" t="str">
            <v>经贸管理学院</v>
          </cell>
          <cell r="N15376" t="str">
            <v>11工商管理1</v>
          </cell>
        </row>
        <row r="15377">
          <cell r="L15377">
            <v>1127240014</v>
          </cell>
          <cell r="M15377" t="str">
            <v>经贸管理学院</v>
          </cell>
          <cell r="N15377" t="str">
            <v>11财务管理1</v>
          </cell>
        </row>
        <row r="15378">
          <cell r="L15378">
            <v>1127240016</v>
          </cell>
          <cell r="M15378" t="str">
            <v>经贸管理学院</v>
          </cell>
          <cell r="N15378" t="str">
            <v>11财务管理1</v>
          </cell>
        </row>
        <row r="15379">
          <cell r="L15379">
            <v>1127240033</v>
          </cell>
          <cell r="M15379" t="str">
            <v>经贸管理学院</v>
          </cell>
          <cell r="N15379" t="str">
            <v>11财务管理2</v>
          </cell>
        </row>
        <row r="15380">
          <cell r="L15380">
            <v>1127240034</v>
          </cell>
          <cell r="M15380" t="str">
            <v>经贸管理学院</v>
          </cell>
          <cell r="N15380" t="str">
            <v>11财务管理2</v>
          </cell>
        </row>
        <row r="15381">
          <cell r="L15381">
            <v>1127250003</v>
          </cell>
          <cell r="M15381" t="str">
            <v>经贸管理学院</v>
          </cell>
          <cell r="N15381" t="str">
            <v>11工商管理3</v>
          </cell>
        </row>
        <row r="15382">
          <cell r="L15382">
            <v>1127250040</v>
          </cell>
          <cell r="M15382" t="str">
            <v>经贸管理学院</v>
          </cell>
          <cell r="N15382" t="str">
            <v>11国际经贸1</v>
          </cell>
        </row>
        <row r="15383">
          <cell r="L15383">
            <v>1127260005</v>
          </cell>
          <cell r="M15383" t="str">
            <v>经贸管理学院</v>
          </cell>
          <cell r="N15383" t="str">
            <v>11财务管理3</v>
          </cell>
        </row>
        <row r="15384">
          <cell r="L15384">
            <v>1131250071</v>
          </cell>
          <cell r="M15384" t="str">
            <v>经贸管理学院</v>
          </cell>
          <cell r="N15384" t="str">
            <v>11国际经贸1</v>
          </cell>
        </row>
        <row r="15385">
          <cell r="L15385">
            <v>1136230020</v>
          </cell>
          <cell r="M15385" t="str">
            <v>经贸管理学院</v>
          </cell>
          <cell r="N15385" t="str">
            <v>11工商管理4</v>
          </cell>
        </row>
        <row r="15386">
          <cell r="L15386">
            <v>1227210023</v>
          </cell>
          <cell r="M15386" t="str">
            <v>经贸管理学院</v>
          </cell>
          <cell r="N15386" t="str">
            <v>12市场营销1</v>
          </cell>
        </row>
        <row r="15387">
          <cell r="L15387">
            <v>1227260053</v>
          </cell>
          <cell r="M15387" t="str">
            <v>经贸管理学院</v>
          </cell>
          <cell r="N15387" t="str">
            <v>12财务管理(财信)2</v>
          </cell>
        </row>
        <row r="15388">
          <cell r="L15388">
            <v>1229010069</v>
          </cell>
          <cell r="M15388" t="str">
            <v>经贸管理学院</v>
          </cell>
          <cell r="N15388" t="str">
            <v>12市场营销2</v>
          </cell>
        </row>
        <row r="15389">
          <cell r="L15389">
            <v>1327210048</v>
          </cell>
          <cell r="M15389" t="str">
            <v>经贸管理学院</v>
          </cell>
          <cell r="N15389" t="str">
            <v>13市场营销2</v>
          </cell>
        </row>
        <row r="15390">
          <cell r="L15390">
            <v>1028230008</v>
          </cell>
          <cell r="M15390" t="str">
            <v>外国语学院</v>
          </cell>
          <cell r="N15390" t="str">
            <v>10英语6</v>
          </cell>
        </row>
        <row r="15391">
          <cell r="L15391">
            <v>1028230053</v>
          </cell>
          <cell r="M15391" t="str">
            <v>外国语学院</v>
          </cell>
          <cell r="N15391" t="str">
            <v>10英语2</v>
          </cell>
        </row>
        <row r="15392">
          <cell r="L15392">
            <v>1028230064</v>
          </cell>
          <cell r="M15392" t="str">
            <v>外国语学院</v>
          </cell>
          <cell r="N15392" t="str">
            <v>11英语2</v>
          </cell>
        </row>
        <row r="15393">
          <cell r="L15393">
            <v>1028230105</v>
          </cell>
          <cell r="M15393" t="str">
            <v>外国语学院</v>
          </cell>
          <cell r="N15393" t="str">
            <v>10英语6</v>
          </cell>
        </row>
        <row r="15394">
          <cell r="L15394">
            <v>1128230032</v>
          </cell>
          <cell r="M15394" t="str">
            <v>外国语学院</v>
          </cell>
          <cell r="N15394" t="str">
            <v>11英语8</v>
          </cell>
        </row>
        <row r="15395">
          <cell r="L15395">
            <v>1128230165</v>
          </cell>
          <cell r="M15395" t="str">
            <v>外国语学院</v>
          </cell>
          <cell r="N15395" t="str">
            <v>11英语8</v>
          </cell>
        </row>
        <row r="15396">
          <cell r="L15396">
            <v>1228230030</v>
          </cell>
          <cell r="M15396" t="str">
            <v>外国语学院</v>
          </cell>
          <cell r="N15396" t="str">
            <v>12英语1</v>
          </cell>
        </row>
        <row r="15397">
          <cell r="L15397">
            <v>1228230064</v>
          </cell>
          <cell r="M15397" t="str">
            <v>外国语学院</v>
          </cell>
          <cell r="N15397" t="str">
            <v>12英语2</v>
          </cell>
        </row>
        <row r="15398">
          <cell r="L15398">
            <v>1328230037</v>
          </cell>
          <cell r="M15398" t="str">
            <v>外国语学院</v>
          </cell>
          <cell r="N15398" t="str">
            <v>13英语2</v>
          </cell>
        </row>
        <row r="15399">
          <cell r="L15399">
            <v>1328230167</v>
          </cell>
          <cell r="M15399" t="str">
            <v>外国语学院</v>
          </cell>
          <cell r="N15399" t="str">
            <v>13英语6</v>
          </cell>
        </row>
        <row r="15400">
          <cell r="L15400">
            <v>1328230174</v>
          </cell>
          <cell r="M15400" t="str">
            <v>外国语学院</v>
          </cell>
          <cell r="N15400" t="str">
            <v>13英语6</v>
          </cell>
        </row>
        <row r="15401">
          <cell r="L15401">
            <v>1428240096</v>
          </cell>
          <cell r="M15401" t="str">
            <v>外国语学院</v>
          </cell>
          <cell r="N15401" t="str">
            <v>14商务英语4</v>
          </cell>
        </row>
        <row r="15402">
          <cell r="L15402">
            <v>829210008</v>
          </cell>
          <cell r="M15402" t="str">
            <v>数学与信息工程学院</v>
          </cell>
          <cell r="N15402" t="str">
            <v>08计算机1</v>
          </cell>
        </row>
        <row r="15403">
          <cell r="L15403">
            <v>929010074</v>
          </cell>
          <cell r="M15403" t="str">
            <v>数学与信息工程学院</v>
          </cell>
          <cell r="N15403" t="str">
            <v>11数学1</v>
          </cell>
        </row>
        <row r="15404">
          <cell r="L15404">
            <v>929020023</v>
          </cell>
          <cell r="M15404" t="str">
            <v>数学与信息工程学院</v>
          </cell>
          <cell r="N15404" t="str">
            <v>09计算机教育1</v>
          </cell>
        </row>
        <row r="15405">
          <cell r="L15405">
            <v>929020038</v>
          </cell>
          <cell r="M15405" t="str">
            <v>数学与信息工程学院</v>
          </cell>
          <cell r="N15405" t="str">
            <v>09信息管理2</v>
          </cell>
        </row>
        <row r="15406">
          <cell r="L15406">
            <v>929210023</v>
          </cell>
          <cell r="M15406" t="str">
            <v>数学与信息工程学院</v>
          </cell>
          <cell r="N15406" t="str">
            <v>09计算机1</v>
          </cell>
        </row>
        <row r="15407">
          <cell r="L15407">
            <v>929220006</v>
          </cell>
          <cell r="M15407" t="str">
            <v>数学与信息工程学院</v>
          </cell>
          <cell r="N15407" t="str">
            <v>09信息管理1</v>
          </cell>
        </row>
        <row r="15408">
          <cell r="L15408">
            <v>929220019</v>
          </cell>
          <cell r="M15408" t="str">
            <v>数学与信息工程学院</v>
          </cell>
          <cell r="N15408" t="str">
            <v>09信息管理1</v>
          </cell>
        </row>
        <row r="15409">
          <cell r="L15409">
            <v>929220031</v>
          </cell>
          <cell r="M15409" t="str">
            <v>数学与信息工程学院</v>
          </cell>
          <cell r="N15409" t="str">
            <v>09信息管理2</v>
          </cell>
        </row>
        <row r="15410">
          <cell r="L15410">
            <v>932210094</v>
          </cell>
          <cell r="M15410" t="str">
            <v>数学与信息工程学院</v>
          </cell>
          <cell r="N15410" t="str">
            <v>09计算机3</v>
          </cell>
        </row>
        <row r="15411">
          <cell r="L15411">
            <v>1029210005</v>
          </cell>
          <cell r="M15411" t="str">
            <v>数学与信息工程学院</v>
          </cell>
          <cell r="N15411" t="str">
            <v>10计算机1</v>
          </cell>
        </row>
        <row r="15412">
          <cell r="L15412">
            <v>1029210028</v>
          </cell>
          <cell r="M15412" t="str">
            <v>数学与信息工程学院</v>
          </cell>
          <cell r="N15412" t="str">
            <v>11计算机1</v>
          </cell>
        </row>
        <row r="15413">
          <cell r="L15413">
            <v>1029210056</v>
          </cell>
          <cell r="M15413" t="str">
            <v>数学与信息工程学院</v>
          </cell>
          <cell r="N15413" t="str">
            <v>10计算机2</v>
          </cell>
        </row>
        <row r="15414">
          <cell r="L15414">
            <v>1029220028</v>
          </cell>
          <cell r="M15414" t="str">
            <v>数学与信息工程学院</v>
          </cell>
          <cell r="N15414" t="str">
            <v>12信息管理2</v>
          </cell>
        </row>
        <row r="15415">
          <cell r="L15415">
            <v>1029220043</v>
          </cell>
          <cell r="M15415" t="str">
            <v>数学与信息工程学院</v>
          </cell>
          <cell r="N15415" t="str">
            <v>10信息管理2</v>
          </cell>
        </row>
        <row r="15416">
          <cell r="L15416">
            <v>1029220049</v>
          </cell>
          <cell r="M15416" t="str">
            <v>数学与信息工程学院</v>
          </cell>
          <cell r="N15416" t="str">
            <v>10信息管理2</v>
          </cell>
        </row>
        <row r="15417">
          <cell r="L15417">
            <v>1031250093</v>
          </cell>
          <cell r="M15417" t="str">
            <v>数学与信息工程学院</v>
          </cell>
          <cell r="N15417" t="str">
            <v>12计算机1</v>
          </cell>
        </row>
        <row r="15418">
          <cell r="L15418">
            <v>1129010005</v>
          </cell>
          <cell r="M15418" t="str">
            <v>数学与信息工程学院</v>
          </cell>
          <cell r="N15418" t="str">
            <v>13数学1</v>
          </cell>
        </row>
        <row r="15419">
          <cell r="L15419">
            <v>1129020033</v>
          </cell>
          <cell r="M15419" t="str">
            <v>数学与信息工程学院</v>
          </cell>
          <cell r="N15419" t="str">
            <v>12计算机教育2</v>
          </cell>
        </row>
        <row r="15420">
          <cell r="L15420">
            <v>1129020042</v>
          </cell>
          <cell r="M15420" t="str">
            <v>数学与信息工程学院</v>
          </cell>
          <cell r="N15420" t="str">
            <v>11计算机教育2</v>
          </cell>
        </row>
        <row r="15421">
          <cell r="L15421">
            <v>1129220022</v>
          </cell>
          <cell r="M15421" t="str">
            <v>数学与信息工程学院</v>
          </cell>
          <cell r="N15421" t="str">
            <v>11信息管理1</v>
          </cell>
        </row>
        <row r="15422">
          <cell r="L15422">
            <v>1229220020</v>
          </cell>
          <cell r="M15422" t="str">
            <v>数学与信息工程学院</v>
          </cell>
          <cell r="N15422" t="str">
            <v>12信息管理1</v>
          </cell>
        </row>
        <row r="15423">
          <cell r="L15423">
            <v>1229220021</v>
          </cell>
          <cell r="M15423" t="str">
            <v>数学与信息工程学院</v>
          </cell>
          <cell r="N15423" t="str">
            <v>12信息管理1</v>
          </cell>
        </row>
        <row r="15424">
          <cell r="L15424">
            <v>1329010001</v>
          </cell>
          <cell r="M15424" t="str">
            <v>数学与信息工程学院</v>
          </cell>
          <cell r="N15424" t="str">
            <v>13数学1</v>
          </cell>
        </row>
        <row r="15425">
          <cell r="L15425">
            <v>1329210020</v>
          </cell>
          <cell r="M15425" t="str">
            <v>数学与信息工程学院</v>
          </cell>
          <cell r="N15425" t="str">
            <v>13计算机1</v>
          </cell>
        </row>
        <row r="15426">
          <cell r="L15426">
            <v>830510027</v>
          </cell>
          <cell r="M15426" t="str">
            <v>物理与电子工程学院</v>
          </cell>
          <cell r="N15426" t="str">
            <v>08应用电子专1</v>
          </cell>
        </row>
        <row r="15427">
          <cell r="L15427">
            <v>930220059</v>
          </cell>
          <cell r="M15427" t="str">
            <v>物理与电子工程学院</v>
          </cell>
          <cell r="N15427" t="str">
            <v>09电子工程2</v>
          </cell>
        </row>
        <row r="15428">
          <cell r="L15428">
            <v>930230059</v>
          </cell>
          <cell r="M15428" t="str">
            <v>物理与电子工程学院</v>
          </cell>
          <cell r="N15428" t="str">
            <v>09电气工程2</v>
          </cell>
        </row>
        <row r="15429">
          <cell r="L15429">
            <v>930510056</v>
          </cell>
          <cell r="M15429" t="str">
            <v>物理与电子工程学院</v>
          </cell>
          <cell r="N15429" t="str">
            <v>09应用电子专2</v>
          </cell>
        </row>
        <row r="15430">
          <cell r="L15430">
            <v>930510058</v>
          </cell>
          <cell r="M15430" t="str">
            <v>物理与电子工程学院</v>
          </cell>
          <cell r="N15430" t="str">
            <v>09应用电子专2</v>
          </cell>
        </row>
        <row r="15431">
          <cell r="L15431">
            <v>1030220036</v>
          </cell>
          <cell r="M15431" t="str">
            <v>物理与电子工程学院</v>
          </cell>
          <cell r="N15431" t="str">
            <v>10电子工程2</v>
          </cell>
        </row>
        <row r="15432">
          <cell r="L15432">
            <v>1030230007</v>
          </cell>
          <cell r="M15432" t="str">
            <v>物理与电子工程学院</v>
          </cell>
          <cell r="N15432" t="str">
            <v>11电气工程2</v>
          </cell>
        </row>
        <row r="15433">
          <cell r="L15433">
            <v>1030230021</v>
          </cell>
          <cell r="M15433" t="str">
            <v>物理与电子工程学院</v>
          </cell>
          <cell r="N15433" t="str">
            <v>11电气工程1</v>
          </cell>
        </row>
        <row r="15434">
          <cell r="L15434">
            <v>1030230027</v>
          </cell>
          <cell r="M15434" t="str">
            <v>物理与电子工程学院</v>
          </cell>
          <cell r="N15434" t="str">
            <v>10电气工程1</v>
          </cell>
        </row>
        <row r="15435">
          <cell r="L15435">
            <v>1030230055</v>
          </cell>
          <cell r="M15435" t="str">
            <v>物理与电子工程学院</v>
          </cell>
          <cell r="N15435" t="str">
            <v>10电气工程2</v>
          </cell>
        </row>
        <row r="15436">
          <cell r="L15436">
            <v>1030250048</v>
          </cell>
          <cell r="M15436" t="str">
            <v>物理与电子工程学院</v>
          </cell>
          <cell r="N15436" t="str">
            <v>10材料科学2</v>
          </cell>
        </row>
        <row r="15437">
          <cell r="L15437">
            <v>1129010003</v>
          </cell>
          <cell r="M15437" t="str">
            <v>物理与电子工程学院</v>
          </cell>
          <cell r="N15437" t="str">
            <v>12材料科学1</v>
          </cell>
        </row>
        <row r="15438">
          <cell r="L15438">
            <v>1130220075</v>
          </cell>
          <cell r="M15438" t="str">
            <v>物理与电子工程学院</v>
          </cell>
          <cell r="N15438" t="str">
            <v>11电子工程3</v>
          </cell>
        </row>
        <row r="15439">
          <cell r="L15439">
            <v>1130220076</v>
          </cell>
          <cell r="M15439" t="str">
            <v>物理与电子工程学院</v>
          </cell>
          <cell r="N15439" t="str">
            <v>11电子工程3</v>
          </cell>
        </row>
        <row r="15440">
          <cell r="L15440">
            <v>1130220112</v>
          </cell>
          <cell r="M15440" t="str">
            <v>物理与电子工程学院</v>
          </cell>
          <cell r="N15440" t="str">
            <v>11电子工程4</v>
          </cell>
        </row>
        <row r="15441">
          <cell r="L15441">
            <v>1130240011</v>
          </cell>
          <cell r="M15441" t="str">
            <v>物理与电子工程学院</v>
          </cell>
          <cell r="N15441" t="str">
            <v>11材料物理1</v>
          </cell>
        </row>
        <row r="15442">
          <cell r="L15442">
            <v>1130240028</v>
          </cell>
          <cell r="M15442" t="str">
            <v>物理与电子工程学院</v>
          </cell>
          <cell r="N15442" t="str">
            <v>11材料物理1</v>
          </cell>
        </row>
        <row r="15443">
          <cell r="L15443">
            <v>1130250039</v>
          </cell>
          <cell r="M15443" t="str">
            <v>物理与电子工程学院</v>
          </cell>
          <cell r="N15443" t="str">
            <v>11材料科学2</v>
          </cell>
        </row>
        <row r="15444">
          <cell r="L15444">
            <v>1130250050</v>
          </cell>
          <cell r="M15444" t="str">
            <v>物理与电子工程学院</v>
          </cell>
          <cell r="N15444" t="str">
            <v>11材料科学2</v>
          </cell>
        </row>
        <row r="15445">
          <cell r="L15445">
            <v>1130250060</v>
          </cell>
          <cell r="M15445" t="str">
            <v>物理与电子工程学院</v>
          </cell>
          <cell r="N15445" t="str">
            <v>11材料物理1</v>
          </cell>
        </row>
        <row r="15446">
          <cell r="L15446">
            <v>1230010008</v>
          </cell>
          <cell r="M15446" t="str">
            <v>物理与电子工程学院</v>
          </cell>
          <cell r="N15446" t="str">
            <v>12物理1</v>
          </cell>
        </row>
        <row r="15447">
          <cell r="L15447">
            <v>1230010010</v>
          </cell>
          <cell r="M15447" t="str">
            <v>物理与电子工程学院</v>
          </cell>
          <cell r="N15447" t="str">
            <v>12物理1</v>
          </cell>
        </row>
        <row r="15448">
          <cell r="L15448">
            <v>1230010035</v>
          </cell>
          <cell r="M15448" t="str">
            <v>物理与电子工程学院</v>
          </cell>
          <cell r="N15448" t="str">
            <v>12物理2</v>
          </cell>
        </row>
        <row r="15449">
          <cell r="L15449">
            <v>1230010058</v>
          </cell>
          <cell r="M15449" t="str">
            <v>物理与电子工程学院</v>
          </cell>
          <cell r="N15449" t="str">
            <v>12物理2</v>
          </cell>
        </row>
        <row r="15450">
          <cell r="L15450">
            <v>1230230048</v>
          </cell>
          <cell r="M15450" t="str">
            <v>物理与电子工程学院</v>
          </cell>
          <cell r="N15450" t="str">
            <v>12电气工程2</v>
          </cell>
        </row>
        <row r="15451">
          <cell r="L15451">
            <v>1230240048</v>
          </cell>
          <cell r="M15451" t="str">
            <v>物理与电子工程学院</v>
          </cell>
          <cell r="N15451" t="str">
            <v>12材料物理2</v>
          </cell>
        </row>
        <row r="15452">
          <cell r="L15452">
            <v>1230240055</v>
          </cell>
          <cell r="M15452" t="str">
            <v>物理与电子工程学院</v>
          </cell>
          <cell r="N15452" t="str">
            <v>12材料物理2</v>
          </cell>
        </row>
        <row r="15453">
          <cell r="L15453">
            <v>1230250011</v>
          </cell>
          <cell r="M15453" t="str">
            <v>物理与电子工程学院</v>
          </cell>
          <cell r="N15453" t="str">
            <v>12材料科学1</v>
          </cell>
        </row>
        <row r="15454">
          <cell r="L15454">
            <v>1230250034</v>
          </cell>
          <cell r="M15454" t="str">
            <v>物理与电子工程学院</v>
          </cell>
          <cell r="N15454" t="str">
            <v>12材料科学2</v>
          </cell>
        </row>
        <row r="15455">
          <cell r="L15455">
            <v>1330010023</v>
          </cell>
          <cell r="M15455" t="str">
            <v>物理与电子工程学院</v>
          </cell>
          <cell r="N15455" t="str">
            <v>13物理1</v>
          </cell>
        </row>
        <row r="15456">
          <cell r="L15456">
            <v>1330230004</v>
          </cell>
          <cell r="M15456" t="str">
            <v>物理与电子工程学院</v>
          </cell>
          <cell r="N15456" t="str">
            <v>13电气工程1</v>
          </cell>
        </row>
        <row r="15457">
          <cell r="L15457">
            <v>1330240036</v>
          </cell>
          <cell r="M15457" t="str">
            <v>物理与电子工程学院</v>
          </cell>
          <cell r="N15457" t="str">
            <v>13材料物理2</v>
          </cell>
        </row>
        <row r="15458">
          <cell r="L15458">
            <v>606240221</v>
          </cell>
          <cell r="M15458" t="str">
            <v>生命科学学院</v>
          </cell>
          <cell r="N15458" t="str">
            <v>06环境工程2</v>
          </cell>
        </row>
        <row r="15459">
          <cell r="L15459">
            <v>606240225</v>
          </cell>
          <cell r="M15459" t="str">
            <v>生命科学学院</v>
          </cell>
          <cell r="N15459" t="str">
            <v>06环境工程2</v>
          </cell>
        </row>
        <row r="15460">
          <cell r="L15460">
            <v>931030057</v>
          </cell>
          <cell r="M15460" t="str">
            <v>生命科学学院</v>
          </cell>
          <cell r="N15460" t="str">
            <v>09科学教育2</v>
          </cell>
        </row>
        <row r="15461">
          <cell r="L15461">
            <v>931240021</v>
          </cell>
          <cell r="M15461" t="str">
            <v>生命科学学院</v>
          </cell>
          <cell r="N15461" t="str">
            <v>09环境工程1</v>
          </cell>
        </row>
        <row r="15462">
          <cell r="L15462">
            <v>1031030023</v>
          </cell>
          <cell r="M15462" t="str">
            <v>生命科学学院</v>
          </cell>
          <cell r="N15462" t="str">
            <v>10科学教育1</v>
          </cell>
        </row>
        <row r="15463">
          <cell r="L15463">
            <v>1031030045</v>
          </cell>
          <cell r="M15463" t="str">
            <v>生命科学学院</v>
          </cell>
          <cell r="N15463" t="str">
            <v>11科学教育1</v>
          </cell>
        </row>
        <row r="15464">
          <cell r="L15464">
            <v>1131030033</v>
          </cell>
          <cell r="M15464" t="str">
            <v>生命科学学院</v>
          </cell>
          <cell r="N15464" t="str">
            <v>11科学教育2</v>
          </cell>
        </row>
        <row r="15465">
          <cell r="L15465">
            <v>1131030037</v>
          </cell>
          <cell r="M15465" t="str">
            <v>生命科学学院</v>
          </cell>
          <cell r="N15465" t="str">
            <v>11科学教育2</v>
          </cell>
        </row>
        <row r="15466">
          <cell r="L15466">
            <v>1131240032</v>
          </cell>
          <cell r="M15466" t="str">
            <v>生命科学学院</v>
          </cell>
          <cell r="N15466" t="str">
            <v>11环境工程2</v>
          </cell>
        </row>
        <row r="15467">
          <cell r="L15467">
            <v>1231020009</v>
          </cell>
          <cell r="M15467" t="str">
            <v>生命科学学院</v>
          </cell>
          <cell r="N15467" t="str">
            <v>12生物教育1</v>
          </cell>
        </row>
        <row r="15468">
          <cell r="L15468">
            <v>1231020018</v>
          </cell>
          <cell r="M15468" t="str">
            <v>生命科学学院</v>
          </cell>
          <cell r="N15468" t="str">
            <v>13生物教育2</v>
          </cell>
        </row>
        <row r="15469">
          <cell r="L15469">
            <v>1231240027</v>
          </cell>
          <cell r="M15469" t="str">
            <v>生命科学学院</v>
          </cell>
          <cell r="N15469" t="str">
            <v>12环境工程1</v>
          </cell>
        </row>
        <row r="15470">
          <cell r="L15470">
            <v>1231240073</v>
          </cell>
          <cell r="M15470" t="str">
            <v>生命科学学院</v>
          </cell>
          <cell r="N15470" t="str">
            <v>12环境工程3</v>
          </cell>
        </row>
        <row r="15471">
          <cell r="L15471">
            <v>1231240074</v>
          </cell>
          <cell r="M15471" t="str">
            <v>生命科学学院</v>
          </cell>
          <cell r="N15471" t="str">
            <v>12环境工程3</v>
          </cell>
        </row>
        <row r="15472">
          <cell r="L15472">
            <v>1231250007</v>
          </cell>
          <cell r="M15472" t="str">
            <v>生命科学学院</v>
          </cell>
          <cell r="N15472" t="str">
            <v>12生物工程1</v>
          </cell>
        </row>
        <row r="15473">
          <cell r="L15473">
            <v>1231250009</v>
          </cell>
          <cell r="M15473" t="str">
            <v>生命科学学院</v>
          </cell>
          <cell r="N15473" t="str">
            <v>12生物工程1</v>
          </cell>
        </row>
        <row r="15474">
          <cell r="L15474">
            <v>1331210010</v>
          </cell>
          <cell r="M15474" t="str">
            <v>生命科学学院</v>
          </cell>
          <cell r="N15474" t="str">
            <v>13生物教育2</v>
          </cell>
        </row>
        <row r="15475">
          <cell r="L15475">
            <v>1331210029</v>
          </cell>
          <cell r="M15475" t="str">
            <v>生命科学学院</v>
          </cell>
          <cell r="N15475" t="str">
            <v>13生物1</v>
          </cell>
        </row>
        <row r="15476">
          <cell r="L15476">
            <v>1331350031</v>
          </cell>
          <cell r="M15476" t="str">
            <v>生命科学学院</v>
          </cell>
          <cell r="N15476" t="str">
            <v>13生物工程(专升本)</v>
          </cell>
        </row>
        <row r="15477">
          <cell r="L15477">
            <v>506220126</v>
          </cell>
          <cell r="M15477" t="str">
            <v>医药化工学院</v>
          </cell>
          <cell r="N15477" t="str">
            <v>05化工1</v>
          </cell>
        </row>
        <row r="15478">
          <cell r="L15478">
            <v>506220225</v>
          </cell>
          <cell r="M15478" t="str">
            <v>医药化工学院</v>
          </cell>
          <cell r="N15478" t="str">
            <v>05化工2</v>
          </cell>
        </row>
        <row r="15479">
          <cell r="L15479">
            <v>506230119</v>
          </cell>
          <cell r="M15479" t="str">
            <v>医药化工学院</v>
          </cell>
          <cell r="N15479" t="str">
            <v>05制药工程1</v>
          </cell>
        </row>
        <row r="15480">
          <cell r="L15480">
            <v>612230223</v>
          </cell>
          <cell r="M15480" t="str">
            <v>医药化工学院</v>
          </cell>
          <cell r="N15480" t="str">
            <v>06材料化学2</v>
          </cell>
        </row>
        <row r="15481">
          <cell r="L15481">
            <v>832230045</v>
          </cell>
          <cell r="M15481" t="str">
            <v>医药化工学院</v>
          </cell>
          <cell r="N15481" t="str">
            <v>08材料化学2</v>
          </cell>
        </row>
        <row r="15482">
          <cell r="L15482">
            <v>1032210071</v>
          </cell>
          <cell r="M15482" t="str">
            <v>医药化工学院</v>
          </cell>
          <cell r="N15482" t="str">
            <v>12化工2</v>
          </cell>
        </row>
        <row r="15483">
          <cell r="L15483">
            <v>1032210108</v>
          </cell>
          <cell r="M15483" t="str">
            <v>医药化工学院</v>
          </cell>
          <cell r="N15483" t="str">
            <v>10化工4</v>
          </cell>
        </row>
        <row r="15484">
          <cell r="L15484">
            <v>1032210120</v>
          </cell>
          <cell r="M15484" t="str">
            <v>医药化工学院</v>
          </cell>
          <cell r="N15484" t="str">
            <v>10化工4</v>
          </cell>
        </row>
        <row r="15485">
          <cell r="L15485">
            <v>1032220030</v>
          </cell>
          <cell r="M15485" t="str">
            <v>医药化工学院</v>
          </cell>
          <cell r="N15485" t="str">
            <v>11化学制药1</v>
          </cell>
        </row>
        <row r="15486">
          <cell r="L15486">
            <v>1032220060</v>
          </cell>
          <cell r="M15486" t="str">
            <v>医药化工学院</v>
          </cell>
          <cell r="N15486" t="str">
            <v>10化学制药2</v>
          </cell>
        </row>
        <row r="15487">
          <cell r="L15487">
            <v>1032220080</v>
          </cell>
          <cell r="M15487" t="str">
            <v>医药化工学院</v>
          </cell>
          <cell r="N15487" t="str">
            <v>10生物制药1</v>
          </cell>
        </row>
        <row r="15488">
          <cell r="L15488">
            <v>1032220091</v>
          </cell>
          <cell r="M15488" t="str">
            <v>医药化工学院</v>
          </cell>
          <cell r="N15488" t="str">
            <v>10生物制药1</v>
          </cell>
        </row>
        <row r="15489">
          <cell r="L15489">
            <v>1032230025</v>
          </cell>
          <cell r="M15489" t="str">
            <v>医药化工学院</v>
          </cell>
          <cell r="N15489" t="str">
            <v>10生物制药2</v>
          </cell>
        </row>
        <row r="15490">
          <cell r="L15490">
            <v>1032230043</v>
          </cell>
          <cell r="M15490" t="str">
            <v>医药化工学院</v>
          </cell>
          <cell r="N15490" t="str">
            <v>10材料化学2</v>
          </cell>
        </row>
        <row r="15491">
          <cell r="L15491">
            <v>1032230048</v>
          </cell>
          <cell r="M15491" t="str">
            <v>医药化工学院</v>
          </cell>
          <cell r="N15491" t="str">
            <v>10材料化学2</v>
          </cell>
        </row>
        <row r="15492">
          <cell r="L15492">
            <v>1032240007</v>
          </cell>
          <cell r="M15492" t="str">
            <v>医药化工学院</v>
          </cell>
          <cell r="N15492" t="str">
            <v>10高分子1</v>
          </cell>
        </row>
        <row r="15493">
          <cell r="L15493">
            <v>1132010010</v>
          </cell>
          <cell r="M15493" t="str">
            <v>医药化工学院</v>
          </cell>
          <cell r="N15493" t="str">
            <v>11化学1</v>
          </cell>
        </row>
        <row r="15494">
          <cell r="L15494">
            <v>1132010024</v>
          </cell>
          <cell r="M15494" t="str">
            <v>医药化工学院</v>
          </cell>
          <cell r="N15494" t="str">
            <v>11化学1</v>
          </cell>
        </row>
        <row r="15495">
          <cell r="L15495">
            <v>1132010031</v>
          </cell>
          <cell r="M15495" t="str">
            <v>医药化工学院</v>
          </cell>
          <cell r="N15495" t="str">
            <v>11化学2</v>
          </cell>
        </row>
        <row r="15496">
          <cell r="L15496">
            <v>1132010042</v>
          </cell>
          <cell r="M15496" t="str">
            <v>医药化工学院</v>
          </cell>
          <cell r="N15496" t="str">
            <v>11化学2</v>
          </cell>
        </row>
        <row r="15497">
          <cell r="L15497">
            <v>1132010052</v>
          </cell>
          <cell r="M15497" t="str">
            <v>医药化工学院</v>
          </cell>
          <cell r="N15497" t="str">
            <v>11化学2</v>
          </cell>
        </row>
        <row r="15498">
          <cell r="L15498">
            <v>1132010061</v>
          </cell>
          <cell r="M15498" t="str">
            <v>医药化工学院</v>
          </cell>
          <cell r="N15498" t="str">
            <v>11化学2</v>
          </cell>
        </row>
        <row r="15499">
          <cell r="L15499">
            <v>1132210077</v>
          </cell>
          <cell r="M15499" t="str">
            <v>医药化工学院</v>
          </cell>
          <cell r="N15499" t="str">
            <v>11化工3</v>
          </cell>
        </row>
        <row r="15500">
          <cell r="L15500">
            <v>1132220013</v>
          </cell>
          <cell r="M15500" t="str">
            <v>医药化工学院</v>
          </cell>
          <cell r="N15500" t="str">
            <v>11化学制药1</v>
          </cell>
        </row>
        <row r="15501">
          <cell r="L15501">
            <v>1132220016</v>
          </cell>
          <cell r="M15501" t="str">
            <v>医药化工学院</v>
          </cell>
          <cell r="N15501" t="str">
            <v>11化学制药1</v>
          </cell>
        </row>
        <row r="15502">
          <cell r="L15502">
            <v>1132220055</v>
          </cell>
          <cell r="M15502" t="str">
            <v>医药化工学院</v>
          </cell>
          <cell r="N15502" t="str">
            <v>11化学制药2</v>
          </cell>
        </row>
        <row r="15503">
          <cell r="L15503">
            <v>1132220060</v>
          </cell>
          <cell r="M15503" t="str">
            <v>医药化工学院</v>
          </cell>
          <cell r="N15503" t="str">
            <v>11化学制药2</v>
          </cell>
        </row>
        <row r="15504">
          <cell r="L15504">
            <v>1132220064</v>
          </cell>
          <cell r="M15504" t="str">
            <v>医药化工学院</v>
          </cell>
          <cell r="N15504" t="str">
            <v>11生物制药1</v>
          </cell>
        </row>
        <row r="15505">
          <cell r="L15505">
            <v>1132220077</v>
          </cell>
          <cell r="M15505" t="str">
            <v>医药化工学院</v>
          </cell>
          <cell r="N15505" t="str">
            <v>11生物制药1</v>
          </cell>
        </row>
        <row r="15506">
          <cell r="L15506">
            <v>1232210043</v>
          </cell>
          <cell r="M15506" t="str">
            <v>医药化工学院</v>
          </cell>
          <cell r="N15506" t="str">
            <v>12化工2</v>
          </cell>
        </row>
        <row r="15507">
          <cell r="L15507">
            <v>1232230028</v>
          </cell>
          <cell r="M15507" t="str">
            <v>医药化工学院</v>
          </cell>
          <cell r="N15507" t="str">
            <v>12材料化学1</v>
          </cell>
        </row>
        <row r="15508">
          <cell r="L15508">
            <v>1232230029</v>
          </cell>
          <cell r="M15508" t="str">
            <v>医药化工学院</v>
          </cell>
          <cell r="N15508" t="str">
            <v>12材料化学1</v>
          </cell>
        </row>
        <row r="15509">
          <cell r="L15509">
            <v>1232230040</v>
          </cell>
          <cell r="M15509" t="str">
            <v>医药化工学院</v>
          </cell>
          <cell r="N15509" t="str">
            <v>12化学制药1</v>
          </cell>
        </row>
        <row r="15510">
          <cell r="L15510">
            <v>1332240028</v>
          </cell>
          <cell r="M15510" t="str">
            <v>医药化工学院</v>
          </cell>
          <cell r="N15510" t="str">
            <v>13高分子1</v>
          </cell>
        </row>
        <row r="15511">
          <cell r="L15511">
            <v>1432210069</v>
          </cell>
          <cell r="M15511" t="str">
            <v>医药化工学院</v>
          </cell>
          <cell r="N15511" t="str">
            <v>14化工3</v>
          </cell>
        </row>
        <row r="15512">
          <cell r="L15512">
            <v>1432230035</v>
          </cell>
          <cell r="M15512" t="str">
            <v>医药化工学院</v>
          </cell>
          <cell r="N15512" t="str">
            <v>14材料化学</v>
          </cell>
        </row>
        <row r="15513">
          <cell r="L15513">
            <v>507510206</v>
          </cell>
          <cell r="M15513" t="str">
            <v>体育科学学院</v>
          </cell>
          <cell r="N15513" t="str">
            <v>05社会体育专2</v>
          </cell>
        </row>
        <row r="15514">
          <cell r="L15514">
            <v>607010413</v>
          </cell>
          <cell r="M15514" t="str">
            <v>体育科学学院</v>
          </cell>
          <cell r="N15514" t="str">
            <v>06体育4</v>
          </cell>
        </row>
        <row r="15515">
          <cell r="L15515">
            <v>1133010040</v>
          </cell>
          <cell r="M15515" t="str">
            <v>体育科学学院</v>
          </cell>
          <cell r="N15515" t="str">
            <v>11体育2</v>
          </cell>
        </row>
        <row r="15516">
          <cell r="L15516">
            <v>1133010061</v>
          </cell>
          <cell r="M15516" t="str">
            <v>体育科学学院</v>
          </cell>
          <cell r="N15516" t="str">
            <v>11体育4</v>
          </cell>
        </row>
        <row r="15517">
          <cell r="L15517">
            <v>1133010068</v>
          </cell>
          <cell r="M15517" t="str">
            <v>体育科学学院</v>
          </cell>
          <cell r="N15517" t="str">
            <v>11体育4</v>
          </cell>
        </row>
        <row r="15518">
          <cell r="L15518">
            <v>1233010081</v>
          </cell>
          <cell r="M15518" t="str">
            <v>体育科学学院</v>
          </cell>
          <cell r="N15518" t="str">
            <v>12体育5</v>
          </cell>
        </row>
        <row r="15519">
          <cell r="L15519">
            <v>1233010091</v>
          </cell>
          <cell r="M15519" t="str">
            <v>体育科学学院</v>
          </cell>
          <cell r="N15519" t="str">
            <v>12体育5</v>
          </cell>
        </row>
        <row r="15520">
          <cell r="L15520">
            <v>1233010106</v>
          </cell>
          <cell r="M15520" t="str">
            <v>体育科学学院</v>
          </cell>
          <cell r="N15520" t="str">
            <v>12体育6</v>
          </cell>
        </row>
        <row r="15521">
          <cell r="L15521">
            <v>709010035</v>
          </cell>
          <cell r="M15521" t="str">
            <v>艺术学院</v>
          </cell>
          <cell r="N15521" t="str">
            <v>07音乐1</v>
          </cell>
        </row>
        <row r="15522">
          <cell r="L15522">
            <v>834010016</v>
          </cell>
          <cell r="M15522" t="str">
            <v>艺术学院</v>
          </cell>
          <cell r="N15522" t="str">
            <v>08音乐1</v>
          </cell>
        </row>
        <row r="15523">
          <cell r="L15523">
            <v>934210042</v>
          </cell>
          <cell r="M15523" t="str">
            <v>艺术学院</v>
          </cell>
          <cell r="N15523" t="str">
            <v>09艺术设计2</v>
          </cell>
        </row>
        <row r="15524">
          <cell r="L15524">
            <v>1034210017</v>
          </cell>
          <cell r="M15524" t="str">
            <v>艺术学院</v>
          </cell>
          <cell r="N15524" t="str">
            <v>10艺术设计1</v>
          </cell>
        </row>
        <row r="15525">
          <cell r="L15525">
            <v>1134010029</v>
          </cell>
          <cell r="M15525" t="str">
            <v>艺术学院</v>
          </cell>
          <cell r="N15525" t="str">
            <v>11音乐2</v>
          </cell>
        </row>
        <row r="15526">
          <cell r="L15526">
            <v>1134010051</v>
          </cell>
          <cell r="M15526" t="str">
            <v>艺术学院</v>
          </cell>
          <cell r="N15526" t="str">
            <v>11音乐2</v>
          </cell>
        </row>
        <row r="15527">
          <cell r="L15527">
            <v>1134010055</v>
          </cell>
          <cell r="M15527" t="str">
            <v>艺术学院</v>
          </cell>
          <cell r="N15527" t="str">
            <v>11音乐1</v>
          </cell>
        </row>
        <row r="15528">
          <cell r="L15528">
            <v>1134010057</v>
          </cell>
          <cell r="M15528" t="str">
            <v>艺术学院</v>
          </cell>
          <cell r="N15528" t="str">
            <v>11音乐2</v>
          </cell>
        </row>
        <row r="15529">
          <cell r="L15529">
            <v>1134210004</v>
          </cell>
          <cell r="M15529" t="str">
            <v>艺术学院</v>
          </cell>
          <cell r="N15529" t="str">
            <v>11艺术设计1</v>
          </cell>
        </row>
        <row r="15530">
          <cell r="L15530">
            <v>1234010053</v>
          </cell>
          <cell r="M15530" t="str">
            <v>艺术学院</v>
          </cell>
          <cell r="N15530" t="str">
            <v>12音乐2</v>
          </cell>
        </row>
        <row r="15531">
          <cell r="L15531">
            <v>1234020027</v>
          </cell>
          <cell r="M15531" t="str">
            <v>艺术学院</v>
          </cell>
          <cell r="N15531" t="str">
            <v>12美术1</v>
          </cell>
        </row>
        <row r="15532">
          <cell r="L15532">
            <v>1234020041</v>
          </cell>
          <cell r="M15532" t="str">
            <v>艺术学院</v>
          </cell>
          <cell r="N15532" t="str">
            <v>12美术2</v>
          </cell>
        </row>
        <row r="15533">
          <cell r="L15533">
            <v>1234210019</v>
          </cell>
          <cell r="M15533" t="str">
            <v>艺术学院</v>
          </cell>
          <cell r="N15533" t="str">
            <v>12艺术设计1</v>
          </cell>
        </row>
        <row r="15534">
          <cell r="L15534">
            <v>1234210048</v>
          </cell>
          <cell r="M15534" t="str">
            <v>艺术学院</v>
          </cell>
          <cell r="N15534" t="str">
            <v>12艺术设计2</v>
          </cell>
        </row>
        <row r="15535">
          <cell r="L15535">
            <v>1334220066</v>
          </cell>
          <cell r="M15535" t="str">
            <v>艺术学院</v>
          </cell>
          <cell r="N15535" t="str">
            <v>13视觉设计3</v>
          </cell>
        </row>
        <row r="15536">
          <cell r="L15536">
            <v>835130059</v>
          </cell>
          <cell r="M15536" t="str">
            <v>教师教育学院</v>
          </cell>
          <cell r="N15536" t="str">
            <v>08初等英语专2</v>
          </cell>
        </row>
        <row r="15537">
          <cell r="L15537">
            <v>1035010100</v>
          </cell>
          <cell r="M15537" t="str">
            <v>教师教育学院</v>
          </cell>
          <cell r="N15537" t="str">
            <v>10小学教育(中文)2</v>
          </cell>
        </row>
        <row r="15538">
          <cell r="L15538">
            <v>1035010113</v>
          </cell>
          <cell r="M15538" t="str">
            <v>教师教育学院</v>
          </cell>
          <cell r="N15538" t="str">
            <v>10小学教育(中文)2</v>
          </cell>
        </row>
        <row r="15539">
          <cell r="L15539">
            <v>1135170041</v>
          </cell>
          <cell r="M15539" t="str">
            <v>教师教育学院</v>
          </cell>
          <cell r="N15539" t="str">
            <v>11学前教育专2</v>
          </cell>
        </row>
        <row r="15540">
          <cell r="L15540">
            <v>1335030037</v>
          </cell>
          <cell r="M15540" t="str">
            <v>教师教育学院</v>
          </cell>
          <cell r="N15540" t="str">
            <v>13学前教育2</v>
          </cell>
        </row>
        <row r="15541">
          <cell r="L15541">
            <v>1335030060</v>
          </cell>
          <cell r="M15541" t="str">
            <v>教师教育学院</v>
          </cell>
          <cell r="N15541" t="str">
            <v>13学前教育2</v>
          </cell>
        </row>
        <row r="15542">
          <cell r="L15542">
            <v>836210072</v>
          </cell>
          <cell r="M15542" t="str">
            <v>机械工程学院</v>
          </cell>
          <cell r="N15542" t="str">
            <v>08机械设计3</v>
          </cell>
        </row>
        <row r="15543">
          <cell r="L15543">
            <v>836230001</v>
          </cell>
          <cell r="M15543" t="str">
            <v>机械工程学院</v>
          </cell>
          <cell r="N15543" t="str">
            <v>08材料成型1</v>
          </cell>
        </row>
        <row r="15544">
          <cell r="L15544">
            <v>936210039</v>
          </cell>
          <cell r="M15544" t="str">
            <v>机械工程学院</v>
          </cell>
          <cell r="N15544" t="str">
            <v>09机械设计2</v>
          </cell>
        </row>
        <row r="15545">
          <cell r="L15545">
            <v>936210060</v>
          </cell>
          <cell r="M15545" t="str">
            <v>机械工程学院</v>
          </cell>
          <cell r="N15545" t="str">
            <v>09机械设计2</v>
          </cell>
        </row>
        <row r="15546">
          <cell r="L15546">
            <v>936210066</v>
          </cell>
          <cell r="M15546" t="str">
            <v>机械工程学院</v>
          </cell>
          <cell r="N15546" t="str">
            <v>09机械设计3</v>
          </cell>
        </row>
        <row r="15547">
          <cell r="L15547">
            <v>1036210035</v>
          </cell>
          <cell r="M15547" t="str">
            <v>机械工程学院</v>
          </cell>
          <cell r="N15547" t="str">
            <v>10机械设计2</v>
          </cell>
        </row>
        <row r="15548">
          <cell r="L15548">
            <v>1036210049</v>
          </cell>
          <cell r="M15548" t="str">
            <v>机械工程学院</v>
          </cell>
          <cell r="N15548" t="str">
            <v>10机械设计2</v>
          </cell>
        </row>
        <row r="15549">
          <cell r="L15549">
            <v>1036210095</v>
          </cell>
          <cell r="M15549" t="str">
            <v>机械工程学院</v>
          </cell>
          <cell r="N15549" t="str">
            <v>10机械设计4</v>
          </cell>
        </row>
        <row r="15550">
          <cell r="L15550">
            <v>1036210102</v>
          </cell>
          <cell r="M15550" t="str">
            <v>机械工程学院</v>
          </cell>
          <cell r="N15550" t="str">
            <v>10机械设计4</v>
          </cell>
        </row>
        <row r="15551">
          <cell r="L15551">
            <v>1036230006</v>
          </cell>
          <cell r="M15551" t="str">
            <v>机械工程学院</v>
          </cell>
          <cell r="N15551" t="str">
            <v>10材料成型1</v>
          </cell>
        </row>
        <row r="15552">
          <cell r="L15552">
            <v>1036230040</v>
          </cell>
          <cell r="M15552" t="str">
            <v>机械工程学院</v>
          </cell>
          <cell r="N15552" t="str">
            <v>10材料成型2</v>
          </cell>
        </row>
        <row r="15553">
          <cell r="L15553">
            <v>1036230054</v>
          </cell>
          <cell r="M15553" t="str">
            <v>机械工程学院</v>
          </cell>
          <cell r="N15553" t="str">
            <v>12材料成型1</v>
          </cell>
        </row>
        <row r="15554">
          <cell r="L15554">
            <v>1036230085</v>
          </cell>
          <cell r="M15554" t="str">
            <v>机械工程学院</v>
          </cell>
          <cell r="N15554" t="str">
            <v>10材料成型3</v>
          </cell>
        </row>
        <row r="15555">
          <cell r="L15555">
            <v>1036230122</v>
          </cell>
          <cell r="M15555" t="str">
            <v>机械工程学院</v>
          </cell>
          <cell r="N15555" t="str">
            <v>12材料成型1</v>
          </cell>
        </row>
        <row r="15556">
          <cell r="L15556">
            <v>1038210120</v>
          </cell>
          <cell r="M15556" t="str">
            <v>机械工程学院</v>
          </cell>
          <cell r="N15556" t="str">
            <v>10机械设计2</v>
          </cell>
        </row>
        <row r="15557">
          <cell r="L15557">
            <v>1038220020</v>
          </cell>
          <cell r="M15557" t="str">
            <v>机械工程学院</v>
          </cell>
          <cell r="N15557" t="str">
            <v>10机械设计2</v>
          </cell>
        </row>
        <row r="15558">
          <cell r="L15558">
            <v>1136210024</v>
          </cell>
          <cell r="M15558" t="str">
            <v>机械工程学院</v>
          </cell>
          <cell r="N15558" t="str">
            <v>11机械设计1</v>
          </cell>
        </row>
        <row r="15559">
          <cell r="L15559">
            <v>1136210103</v>
          </cell>
          <cell r="M15559" t="str">
            <v>机械工程学院</v>
          </cell>
          <cell r="N15559" t="str">
            <v>11机械设计4</v>
          </cell>
        </row>
        <row r="15560">
          <cell r="L15560">
            <v>1136230082</v>
          </cell>
          <cell r="M15560" t="str">
            <v>机械工程学院</v>
          </cell>
          <cell r="N15560" t="str">
            <v>11材料成型3</v>
          </cell>
        </row>
        <row r="15561">
          <cell r="L15561">
            <v>1136230112</v>
          </cell>
          <cell r="M15561" t="str">
            <v>机械工程学院</v>
          </cell>
          <cell r="N15561" t="str">
            <v>11材料成型4</v>
          </cell>
        </row>
        <row r="15562">
          <cell r="L15562">
            <v>1229020015</v>
          </cell>
          <cell r="M15562" t="str">
            <v>机械工程学院</v>
          </cell>
          <cell r="N15562" t="str">
            <v>12机械设计2</v>
          </cell>
        </row>
        <row r="15563">
          <cell r="L15563">
            <v>1236210054</v>
          </cell>
          <cell r="M15563" t="str">
            <v>机械工程学院</v>
          </cell>
          <cell r="N15563" t="str">
            <v>13机械设计(试点)2</v>
          </cell>
        </row>
        <row r="15564">
          <cell r="L15564">
            <v>1236230002</v>
          </cell>
          <cell r="M15564" t="str">
            <v>机械工程学院</v>
          </cell>
          <cell r="N15564" t="str">
            <v>12材料成型1</v>
          </cell>
        </row>
        <row r="15565">
          <cell r="L15565">
            <v>1236240062</v>
          </cell>
          <cell r="M15565" t="str">
            <v>机械工程学院</v>
          </cell>
          <cell r="N15565" t="str">
            <v>12工业工程2</v>
          </cell>
        </row>
        <row r="15566">
          <cell r="L15566">
            <v>1336230038</v>
          </cell>
          <cell r="M15566" t="str">
            <v>机械工程学院</v>
          </cell>
          <cell r="N15566" t="str">
            <v>13材料成型2</v>
          </cell>
        </row>
        <row r="15567">
          <cell r="L15567">
            <v>1336230060</v>
          </cell>
          <cell r="M15567" t="str">
            <v>机械工程学院</v>
          </cell>
          <cell r="N15567" t="str">
            <v>13材料成型2</v>
          </cell>
        </row>
        <row r="15568">
          <cell r="L15568">
            <v>837510018</v>
          </cell>
          <cell r="M15568" t="str">
            <v>医学院</v>
          </cell>
          <cell r="N15568" t="str">
            <v>08护理专1</v>
          </cell>
        </row>
        <row r="15569">
          <cell r="L15569">
            <v>937220040</v>
          </cell>
          <cell r="M15569" t="str">
            <v>医学院</v>
          </cell>
          <cell r="N15569" t="str">
            <v>10医学检验2</v>
          </cell>
        </row>
        <row r="15570">
          <cell r="L15570">
            <v>1037220085</v>
          </cell>
          <cell r="M15570" t="str">
            <v>医学院</v>
          </cell>
          <cell r="N15570" t="str">
            <v>10医学检验2</v>
          </cell>
        </row>
        <row r="15571">
          <cell r="L15571">
            <v>1037240040</v>
          </cell>
          <cell r="M15571" t="str">
            <v>医学院</v>
          </cell>
          <cell r="N15571" t="str">
            <v>10临床医学</v>
          </cell>
        </row>
        <row r="15572">
          <cell r="L15572">
            <v>1137210008</v>
          </cell>
          <cell r="M15572" t="str">
            <v>医学院</v>
          </cell>
          <cell r="N15572" t="str">
            <v>11护理学1</v>
          </cell>
        </row>
        <row r="15573">
          <cell r="L15573">
            <v>1137210125</v>
          </cell>
          <cell r="M15573" t="str">
            <v>医学院</v>
          </cell>
          <cell r="N15573" t="str">
            <v>11护理学(助产)1</v>
          </cell>
        </row>
        <row r="15574">
          <cell r="L15574">
            <v>1137210178</v>
          </cell>
          <cell r="M15574" t="str">
            <v>医学院</v>
          </cell>
          <cell r="N15574" t="str">
            <v>11护理学(助产)2</v>
          </cell>
        </row>
        <row r="15575">
          <cell r="L15575">
            <v>1137210202</v>
          </cell>
          <cell r="M15575" t="str">
            <v>医学院</v>
          </cell>
          <cell r="N15575" t="str">
            <v>12护理学(助产)1</v>
          </cell>
        </row>
        <row r="15576">
          <cell r="L15576">
            <v>1137220025</v>
          </cell>
          <cell r="M15576" t="str">
            <v>医学院</v>
          </cell>
          <cell r="N15576" t="str">
            <v>11医学检验1</v>
          </cell>
        </row>
        <row r="15577">
          <cell r="L15577">
            <v>1137220051</v>
          </cell>
          <cell r="M15577" t="str">
            <v>医学院</v>
          </cell>
          <cell r="N15577" t="str">
            <v>11医学检验2</v>
          </cell>
        </row>
        <row r="15578">
          <cell r="L15578">
            <v>1137590005</v>
          </cell>
          <cell r="M15578" t="str">
            <v>医学院</v>
          </cell>
          <cell r="N15578" t="str">
            <v>11临床医学专1</v>
          </cell>
        </row>
        <row r="15579">
          <cell r="L15579">
            <v>1137590059</v>
          </cell>
          <cell r="M15579" t="str">
            <v>医学院</v>
          </cell>
          <cell r="N15579" t="str">
            <v>11临床医学专2</v>
          </cell>
        </row>
        <row r="15580">
          <cell r="L15580">
            <v>1237240075</v>
          </cell>
          <cell r="M15580" t="str">
            <v>医学院</v>
          </cell>
          <cell r="N15580" t="str">
            <v>12临床医学3</v>
          </cell>
        </row>
        <row r="15581">
          <cell r="L15581">
            <v>1237250044</v>
          </cell>
          <cell r="M15581" t="str">
            <v>医学院</v>
          </cell>
          <cell r="N15581" t="str">
            <v>12护理学(助产)1</v>
          </cell>
        </row>
        <row r="15582">
          <cell r="L15582">
            <v>1237250047</v>
          </cell>
          <cell r="M15582" t="str">
            <v>医学院</v>
          </cell>
          <cell r="N15582" t="str">
            <v>12护理学(助产)1</v>
          </cell>
        </row>
        <row r="15583">
          <cell r="L15583">
            <v>1330230027</v>
          </cell>
          <cell r="M15583" t="str">
            <v>医学院</v>
          </cell>
          <cell r="N15583" t="str">
            <v>13临床医学4</v>
          </cell>
        </row>
        <row r="15584">
          <cell r="L15584">
            <v>1337210120</v>
          </cell>
          <cell r="M15584" t="str">
            <v>医学院</v>
          </cell>
          <cell r="N15584" t="str">
            <v>13护理学4</v>
          </cell>
        </row>
        <row r="15585">
          <cell r="L15585">
            <v>610540418</v>
          </cell>
          <cell r="M15585" t="str">
            <v>建筑工程学院</v>
          </cell>
          <cell r="N15585" t="str">
            <v>06建筑专4</v>
          </cell>
        </row>
        <row r="15586">
          <cell r="L15586">
            <v>710220097</v>
          </cell>
          <cell r="M15586" t="str">
            <v>建筑工程学院</v>
          </cell>
          <cell r="N15586" t="str">
            <v>07土木工程3</v>
          </cell>
        </row>
        <row r="15587">
          <cell r="L15587">
            <v>710540102</v>
          </cell>
          <cell r="M15587" t="str">
            <v>建筑工程学院</v>
          </cell>
          <cell r="N15587" t="str">
            <v>07建筑专3</v>
          </cell>
        </row>
        <row r="15588">
          <cell r="L15588">
            <v>930250060</v>
          </cell>
          <cell r="M15588" t="str">
            <v>建筑工程学院</v>
          </cell>
          <cell r="N15588" t="str">
            <v>09土木工程3</v>
          </cell>
        </row>
        <row r="15589">
          <cell r="L15589">
            <v>938210009</v>
          </cell>
          <cell r="M15589" t="str">
            <v>建筑工程学院</v>
          </cell>
          <cell r="N15589" t="str">
            <v>09土木工程1</v>
          </cell>
        </row>
        <row r="15590">
          <cell r="L15590">
            <v>938210061</v>
          </cell>
          <cell r="M15590" t="str">
            <v>建筑工程学院</v>
          </cell>
          <cell r="N15590" t="str">
            <v>09土木工程3</v>
          </cell>
        </row>
        <row r="15591">
          <cell r="L15591">
            <v>938210087</v>
          </cell>
          <cell r="M15591" t="str">
            <v>建筑工程学院</v>
          </cell>
          <cell r="N15591" t="str">
            <v>09土木工程3</v>
          </cell>
        </row>
        <row r="15592">
          <cell r="L15592">
            <v>938210091</v>
          </cell>
          <cell r="M15592" t="str">
            <v>建筑工程学院</v>
          </cell>
          <cell r="N15592" t="str">
            <v>09土木工程4</v>
          </cell>
        </row>
        <row r="15593">
          <cell r="L15593">
            <v>938220035</v>
          </cell>
          <cell r="M15593" t="str">
            <v>建筑工程学院</v>
          </cell>
          <cell r="N15593" t="str">
            <v>09给水排水2</v>
          </cell>
        </row>
        <row r="15594">
          <cell r="L15594">
            <v>938220040</v>
          </cell>
          <cell r="M15594" t="str">
            <v>建筑工程学院</v>
          </cell>
          <cell r="N15594" t="str">
            <v>09给水排水2</v>
          </cell>
        </row>
        <row r="15595">
          <cell r="L15595">
            <v>1138210006</v>
          </cell>
          <cell r="M15595" t="str">
            <v>建筑工程学院</v>
          </cell>
          <cell r="N15595" t="str">
            <v>12土木工程4</v>
          </cell>
        </row>
        <row r="15596">
          <cell r="L15596">
            <v>1138210112</v>
          </cell>
          <cell r="M15596" t="str">
            <v>建筑工程学院</v>
          </cell>
          <cell r="N15596" t="str">
            <v>12土木工程1</v>
          </cell>
        </row>
        <row r="15597">
          <cell r="L15597">
            <v>1138220013</v>
          </cell>
          <cell r="M15597" t="str">
            <v>建筑工程学院</v>
          </cell>
          <cell r="N15597" t="str">
            <v>11土木工程4</v>
          </cell>
        </row>
        <row r="15598">
          <cell r="L15598">
            <v>1138220031</v>
          </cell>
          <cell r="M15598" t="str">
            <v>建筑工程学院</v>
          </cell>
          <cell r="N15598" t="str">
            <v>11给水排水2</v>
          </cell>
        </row>
        <row r="15599">
          <cell r="L15599">
            <v>1238220060</v>
          </cell>
          <cell r="M15599" t="str">
            <v>建筑工程学院</v>
          </cell>
          <cell r="N15599" t="str">
            <v>12给水排水2</v>
          </cell>
        </row>
        <row r="15600">
          <cell r="L15600">
            <v>1238230007</v>
          </cell>
          <cell r="M15600" t="str">
            <v>建筑工程学院</v>
          </cell>
          <cell r="N15600" t="str">
            <v>12路桥工程1</v>
          </cell>
        </row>
        <row r="15601">
          <cell r="L15601">
            <v>1338210001</v>
          </cell>
          <cell r="M15601" t="str">
            <v>建筑工程学院</v>
          </cell>
          <cell r="N15601" t="str">
            <v>13土木工程1</v>
          </cell>
        </row>
        <row r="15602">
          <cell r="L15602">
            <v>1338210103</v>
          </cell>
          <cell r="M15602" t="str">
            <v>建筑工程学院</v>
          </cell>
          <cell r="N15602" t="str">
            <v>13土木工程4</v>
          </cell>
        </row>
        <row r="15603">
          <cell r="L15603">
            <v>1139010010</v>
          </cell>
          <cell r="M15603" t="str">
            <v>思想政治理论课教学与研究部</v>
          </cell>
          <cell r="N15603" t="str">
            <v>11思政</v>
          </cell>
        </row>
        <row r="15604">
          <cell r="L15604">
            <v>1239010031</v>
          </cell>
          <cell r="M15604" t="str">
            <v>思想政治理论课教学与研究部</v>
          </cell>
          <cell r="N15604" t="str">
            <v>12思政</v>
          </cell>
        </row>
        <row r="15605">
          <cell r="L15605">
            <v>1339020006</v>
          </cell>
          <cell r="M15605" t="str">
            <v>思想政治理论课教学与研究部</v>
          </cell>
          <cell r="N15605" t="str">
            <v>13历史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86" activeCellId="0" sqref="E68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.74"/>
    <col collapsed="false" customWidth="true" hidden="false" outlineLevel="0" max="3" min="3" style="2" width="11.5"/>
    <col collapsed="false" customWidth="true" hidden="false" outlineLevel="0" max="4" min="4" style="2" width="9.12"/>
    <col collapsed="false" customWidth="true" hidden="false" outlineLevel="0" max="5" min="5" style="1" width="10.99"/>
    <col collapsed="false" customWidth="true" hidden="false" outlineLevel="0" max="6" min="6" style="1" width="6.36"/>
    <col collapsed="false" customWidth="true" hidden="false" outlineLevel="0" max="7" min="7" style="1" width="7.99"/>
    <col collapsed="false" customWidth="true" hidden="false" outlineLevel="0" max="8" min="8" style="2" width="8.24"/>
    <col collapsed="false" customWidth="true" hidden="false" outlineLevel="0" max="9" min="9" style="2" width="27.24"/>
    <col collapsed="false" customWidth="true" hidden="true" outlineLevel="0" max="10" min="10" style="1" width="10.99"/>
    <col collapsed="false" customWidth="true" hidden="true" outlineLevel="0" max="11" min="11" style="1" width="0.62"/>
    <col collapsed="false" customWidth="true" hidden="false" outlineLevel="0" max="12" min="12" style="1" width="7.62"/>
    <col collapsed="false" customWidth="true" hidden="false" outlineLevel="0" max="13" min="13" style="1" width="9.5"/>
    <col collapsed="false" customWidth="true" hidden="false" outlineLevel="0" max="14" min="14" style="1" width="4.99"/>
    <col collapsed="false" customWidth="true" hidden="false" outlineLevel="0" max="15" min="15" style="3" width="4.99"/>
    <col collapsed="false" customWidth="true" hidden="false" outlineLevel="0" max="16" min="16" style="4" width="6.99"/>
    <col collapsed="false" customWidth="true" hidden="false" outlineLevel="0" max="17" min="17" style="1" width="7.62"/>
    <col collapsed="false" customWidth="false" hidden="false" outlineLevel="0" max="257" min="18" style="1" width="8.99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21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11" t="s">
        <v>15</v>
      </c>
      <c r="O3" s="11" t="s">
        <v>16</v>
      </c>
      <c r="P3" s="12" t="s">
        <v>17</v>
      </c>
      <c r="Q3" s="12" t="s">
        <v>18</v>
      </c>
    </row>
    <row r="4" s="6" customFormat="true" ht="21.95" hidden="false" customHeight="true" outlineLevel="0" collapsed="false">
      <c r="A4" s="13" t="s">
        <v>19</v>
      </c>
      <c r="B4" s="14" t="n">
        <v>1</v>
      </c>
      <c r="C4" s="15" t="s">
        <v>20</v>
      </c>
      <c r="D4" s="16" t="s">
        <v>21</v>
      </c>
      <c r="E4" s="17" t="s">
        <v>22</v>
      </c>
      <c r="F4" s="18" t="s">
        <v>23</v>
      </c>
      <c r="G4" s="19" t="s">
        <v>24</v>
      </c>
      <c r="H4" s="20" t="s">
        <v>25</v>
      </c>
      <c r="I4" s="21" t="s">
        <v>26</v>
      </c>
      <c r="J4" s="20" t="s">
        <v>27</v>
      </c>
      <c r="K4" s="22"/>
      <c r="L4" s="23" t="s">
        <v>28</v>
      </c>
      <c r="M4" s="23" t="s">
        <v>29</v>
      </c>
      <c r="N4" s="24" t="s">
        <v>30</v>
      </c>
      <c r="O4" s="24" t="s">
        <v>31</v>
      </c>
      <c r="P4" s="25"/>
      <c r="Q4" s="22"/>
    </row>
    <row r="5" s="6" customFormat="true" ht="21.95" hidden="false" customHeight="true" outlineLevel="0" collapsed="false">
      <c r="A5" s="13" t="s">
        <v>19</v>
      </c>
      <c r="B5" s="14" t="n">
        <v>1</v>
      </c>
      <c r="C5" s="15" t="s">
        <v>20</v>
      </c>
      <c r="D5" s="16" t="s">
        <v>21</v>
      </c>
      <c r="E5" s="26" t="s">
        <v>32</v>
      </c>
      <c r="F5" s="27" t="s">
        <v>33</v>
      </c>
      <c r="G5" s="19" t="s">
        <v>24</v>
      </c>
      <c r="H5" s="20" t="s">
        <v>25</v>
      </c>
      <c r="I5" s="21" t="s">
        <v>26</v>
      </c>
      <c r="J5" s="22"/>
      <c r="K5" s="22"/>
      <c r="L5" s="23" t="s">
        <v>28</v>
      </c>
      <c r="M5" s="23" t="s">
        <v>29</v>
      </c>
      <c r="N5" s="24" t="s">
        <v>34</v>
      </c>
      <c r="O5" s="24" t="s">
        <v>31</v>
      </c>
      <c r="P5" s="25"/>
      <c r="Q5" s="22"/>
    </row>
    <row r="6" s="6" customFormat="true" ht="21.95" hidden="false" customHeight="true" outlineLevel="0" collapsed="false">
      <c r="A6" s="13" t="s">
        <v>19</v>
      </c>
      <c r="B6" s="14" t="n">
        <v>1</v>
      </c>
      <c r="C6" s="15" t="s">
        <v>35</v>
      </c>
      <c r="D6" s="21" t="s">
        <v>36</v>
      </c>
      <c r="E6" s="21" t="n">
        <v>1136210027</v>
      </c>
      <c r="F6" s="20" t="s">
        <v>37</v>
      </c>
      <c r="G6" s="19" t="s">
        <v>24</v>
      </c>
      <c r="H6" s="20" t="s">
        <v>25</v>
      </c>
      <c r="I6" s="20" t="s">
        <v>38</v>
      </c>
      <c r="J6" s="21"/>
      <c r="K6" s="21"/>
      <c r="L6" s="20" t="s">
        <v>39</v>
      </c>
      <c r="M6" s="20" t="s">
        <v>40</v>
      </c>
      <c r="N6" s="22"/>
      <c r="O6" s="25" t="s">
        <v>41</v>
      </c>
      <c r="P6" s="25"/>
      <c r="Q6" s="22"/>
    </row>
    <row r="7" s="6" customFormat="true" ht="21.95" hidden="false" customHeight="true" outlineLevel="0" collapsed="false">
      <c r="A7" s="13" t="s">
        <v>19</v>
      </c>
      <c r="B7" s="14" t="n">
        <v>1</v>
      </c>
      <c r="C7" s="15" t="s">
        <v>42</v>
      </c>
      <c r="D7" s="28" t="s">
        <v>43</v>
      </c>
      <c r="E7" s="17" t="s">
        <v>44</v>
      </c>
      <c r="F7" s="18" t="s">
        <v>45</v>
      </c>
      <c r="G7" s="19" t="s">
        <v>24</v>
      </c>
      <c r="H7" s="20" t="s">
        <v>25</v>
      </c>
      <c r="I7" s="20" t="s">
        <v>46</v>
      </c>
      <c r="J7" s="22"/>
      <c r="K7" s="22"/>
      <c r="L7" s="23" t="s">
        <v>28</v>
      </c>
      <c r="M7" s="23" t="s">
        <v>47</v>
      </c>
      <c r="N7" s="24" t="s">
        <v>30</v>
      </c>
      <c r="O7" s="25" t="s">
        <v>48</v>
      </c>
      <c r="P7" s="25"/>
      <c r="Q7" s="22"/>
    </row>
    <row r="8" s="6" customFormat="true" ht="21.95" hidden="false" customHeight="true" outlineLevel="0" collapsed="false">
      <c r="A8" s="29" t="s">
        <v>19</v>
      </c>
      <c r="B8" s="29" t="n">
        <v>1</v>
      </c>
      <c r="C8" s="30" t="s">
        <v>42</v>
      </c>
      <c r="D8" s="31" t="s">
        <v>49</v>
      </c>
      <c r="E8" s="32" t="s">
        <v>44</v>
      </c>
      <c r="F8" s="33" t="s">
        <v>45</v>
      </c>
      <c r="G8" s="34" t="s">
        <v>24</v>
      </c>
      <c r="H8" s="35" t="s">
        <v>25</v>
      </c>
      <c r="I8" s="35" t="s">
        <v>50</v>
      </c>
      <c r="J8" s="36"/>
      <c r="K8" s="36"/>
      <c r="L8" s="35" t="s">
        <v>39</v>
      </c>
      <c r="M8" s="37" t="s">
        <v>51</v>
      </c>
      <c r="N8" s="38" t="s">
        <v>34</v>
      </c>
      <c r="O8" s="39" t="s">
        <v>31</v>
      </c>
      <c r="P8" s="34"/>
      <c r="Q8" s="40" t="s">
        <v>52</v>
      </c>
    </row>
    <row r="9" s="6" customFormat="true" ht="21.95" hidden="false" customHeight="true" outlineLevel="0" collapsed="false">
      <c r="A9" s="13" t="s">
        <v>19</v>
      </c>
      <c r="B9" s="14" t="n">
        <v>1</v>
      </c>
      <c r="C9" s="15" t="s">
        <v>53</v>
      </c>
      <c r="D9" s="21" t="s">
        <v>54</v>
      </c>
      <c r="E9" s="21" t="s">
        <v>55</v>
      </c>
      <c r="F9" s="18" t="s">
        <v>56</v>
      </c>
      <c r="G9" s="19" t="s">
        <v>24</v>
      </c>
      <c r="H9" s="20" t="s">
        <v>25</v>
      </c>
      <c r="I9" s="20" t="s">
        <v>57</v>
      </c>
      <c r="J9" s="20" t="s">
        <v>39</v>
      </c>
      <c r="K9" s="21"/>
      <c r="L9" s="20" t="s">
        <v>39</v>
      </c>
      <c r="M9" s="20" t="s">
        <v>40</v>
      </c>
      <c r="N9" s="22"/>
      <c r="O9" s="25" t="s">
        <v>41</v>
      </c>
      <c r="P9" s="25"/>
      <c r="Q9" s="22"/>
    </row>
    <row r="10" s="6" customFormat="true" ht="21.95" hidden="false" customHeight="true" outlineLevel="0" collapsed="false">
      <c r="A10" s="29" t="s">
        <v>19</v>
      </c>
      <c r="B10" s="29" t="n">
        <v>1</v>
      </c>
      <c r="C10" s="41" t="s">
        <v>20</v>
      </c>
      <c r="D10" s="42" t="s">
        <v>58</v>
      </c>
      <c r="E10" s="42" t="s">
        <v>59</v>
      </c>
      <c r="F10" s="43" t="s">
        <v>60</v>
      </c>
      <c r="G10" s="34" t="s">
        <v>24</v>
      </c>
      <c r="H10" s="35" t="s">
        <v>25</v>
      </c>
      <c r="I10" s="35" t="s">
        <v>61</v>
      </c>
      <c r="J10" s="35" t="s">
        <v>39</v>
      </c>
      <c r="K10" s="42"/>
      <c r="L10" s="35" t="s">
        <v>39</v>
      </c>
      <c r="M10" s="35" t="s">
        <v>62</v>
      </c>
      <c r="N10" s="40"/>
      <c r="O10" s="39" t="s">
        <v>63</v>
      </c>
      <c r="P10" s="39"/>
      <c r="Q10" s="40" t="s">
        <v>52</v>
      </c>
    </row>
    <row r="11" s="6" customFormat="true" ht="21.95" hidden="false" customHeight="true" outlineLevel="0" collapsed="false">
      <c r="A11" s="13" t="s">
        <v>19</v>
      </c>
      <c r="B11" s="14" t="n">
        <v>1</v>
      </c>
      <c r="C11" s="15" t="s">
        <v>20</v>
      </c>
      <c r="D11" s="28" t="s">
        <v>64</v>
      </c>
      <c r="E11" s="17" t="s">
        <v>65</v>
      </c>
      <c r="F11" s="18" t="s">
        <v>66</v>
      </c>
      <c r="G11" s="19" t="s">
        <v>24</v>
      </c>
      <c r="H11" s="20" t="s">
        <v>25</v>
      </c>
      <c r="I11" s="20" t="s">
        <v>67</v>
      </c>
      <c r="J11" s="22"/>
      <c r="K11" s="22"/>
      <c r="L11" s="23" t="s">
        <v>28</v>
      </c>
      <c r="M11" s="20" t="s">
        <v>68</v>
      </c>
      <c r="N11" s="24" t="s">
        <v>69</v>
      </c>
      <c r="O11" s="25" t="s">
        <v>70</v>
      </c>
      <c r="P11" s="25"/>
      <c r="Q11" s="22"/>
    </row>
    <row r="12" s="6" customFormat="true" ht="21.95" hidden="false" customHeight="true" outlineLevel="0" collapsed="false">
      <c r="A12" s="13" t="s">
        <v>19</v>
      </c>
      <c r="B12" s="14" t="n">
        <v>1</v>
      </c>
      <c r="C12" s="15" t="s">
        <v>20</v>
      </c>
      <c r="D12" s="21" t="s">
        <v>71</v>
      </c>
      <c r="E12" s="21" t="s">
        <v>65</v>
      </c>
      <c r="F12" s="18" t="s">
        <v>66</v>
      </c>
      <c r="G12" s="19" t="s">
        <v>24</v>
      </c>
      <c r="H12" s="20" t="s">
        <v>25</v>
      </c>
      <c r="I12" s="20" t="s">
        <v>72</v>
      </c>
      <c r="J12" s="20" t="s">
        <v>39</v>
      </c>
      <c r="K12" s="21"/>
      <c r="L12" s="20" t="s">
        <v>39</v>
      </c>
      <c r="M12" s="20" t="s">
        <v>62</v>
      </c>
      <c r="N12" s="22"/>
      <c r="O12" s="25" t="s">
        <v>63</v>
      </c>
      <c r="P12" s="25"/>
      <c r="Q12" s="22"/>
    </row>
    <row r="13" s="6" customFormat="true" ht="21.95" hidden="false" customHeight="true" outlineLevel="0" collapsed="false">
      <c r="A13" s="13" t="s">
        <v>19</v>
      </c>
      <c r="B13" s="14" t="n">
        <v>1</v>
      </c>
      <c r="C13" s="15" t="s">
        <v>53</v>
      </c>
      <c r="D13" s="21" t="s">
        <v>73</v>
      </c>
      <c r="E13" s="21" t="n">
        <v>1131030051</v>
      </c>
      <c r="F13" s="18" t="s">
        <v>74</v>
      </c>
      <c r="G13" s="19" t="s">
        <v>24</v>
      </c>
      <c r="H13" s="20" t="s">
        <v>25</v>
      </c>
      <c r="I13" s="20" t="s">
        <v>75</v>
      </c>
      <c r="J13" s="21"/>
      <c r="K13" s="21"/>
      <c r="L13" s="20" t="s">
        <v>39</v>
      </c>
      <c r="M13" s="20" t="s">
        <v>62</v>
      </c>
      <c r="N13" s="22"/>
      <c r="O13" s="25" t="s">
        <v>63</v>
      </c>
      <c r="P13" s="25"/>
      <c r="Q13" s="22"/>
    </row>
    <row r="14" s="6" customFormat="true" ht="21.95" hidden="false" customHeight="true" outlineLevel="0" collapsed="false">
      <c r="A14" s="13" t="s">
        <v>19</v>
      </c>
      <c r="B14" s="14" t="n">
        <v>1</v>
      </c>
      <c r="C14" s="15" t="s">
        <v>76</v>
      </c>
      <c r="D14" s="21" t="s">
        <v>77</v>
      </c>
      <c r="E14" s="21" t="n">
        <v>1232230016</v>
      </c>
      <c r="F14" s="18" t="s">
        <v>78</v>
      </c>
      <c r="G14" s="19" t="s">
        <v>24</v>
      </c>
      <c r="H14" s="20" t="s">
        <v>25</v>
      </c>
      <c r="I14" s="20" t="s">
        <v>75</v>
      </c>
      <c r="J14" s="21"/>
      <c r="K14" s="21"/>
      <c r="L14" s="20" t="s">
        <v>39</v>
      </c>
      <c r="M14" s="20" t="s">
        <v>62</v>
      </c>
      <c r="N14" s="22"/>
      <c r="O14" s="25" t="s">
        <v>63</v>
      </c>
      <c r="P14" s="25"/>
      <c r="Q14" s="22"/>
    </row>
    <row r="15" s="6" customFormat="true" ht="21.95" hidden="false" customHeight="true" outlineLevel="0" collapsed="false">
      <c r="A15" s="13" t="s">
        <v>19</v>
      </c>
      <c r="B15" s="14" t="n">
        <v>1</v>
      </c>
      <c r="C15" s="15" t="s">
        <v>79</v>
      </c>
      <c r="D15" s="21" t="s">
        <v>80</v>
      </c>
      <c r="E15" s="21" t="n">
        <v>1130010014</v>
      </c>
      <c r="F15" s="18" t="s">
        <v>81</v>
      </c>
      <c r="G15" s="19" t="s">
        <v>24</v>
      </c>
      <c r="H15" s="20" t="s">
        <v>25</v>
      </c>
      <c r="I15" s="20" t="s">
        <v>75</v>
      </c>
      <c r="J15" s="21"/>
      <c r="K15" s="21"/>
      <c r="L15" s="20" t="s">
        <v>39</v>
      </c>
      <c r="M15" s="20" t="s">
        <v>62</v>
      </c>
      <c r="N15" s="22"/>
      <c r="O15" s="25" t="s">
        <v>63</v>
      </c>
      <c r="P15" s="25"/>
      <c r="Q15" s="22"/>
    </row>
    <row r="16" s="6" customFormat="true" ht="21.95" hidden="false" customHeight="true" outlineLevel="0" collapsed="false">
      <c r="A16" s="13" t="s">
        <v>19</v>
      </c>
      <c r="B16" s="14" t="n">
        <v>1</v>
      </c>
      <c r="C16" s="15" t="s">
        <v>20</v>
      </c>
      <c r="D16" s="21" t="s">
        <v>82</v>
      </c>
      <c r="E16" s="21" t="s">
        <v>83</v>
      </c>
      <c r="F16" s="18" t="s">
        <v>84</v>
      </c>
      <c r="G16" s="19" t="s">
        <v>24</v>
      </c>
      <c r="H16" s="20" t="s">
        <v>25</v>
      </c>
      <c r="I16" s="20" t="s">
        <v>72</v>
      </c>
      <c r="J16" s="20" t="s">
        <v>39</v>
      </c>
      <c r="K16" s="21"/>
      <c r="L16" s="20" t="s">
        <v>39</v>
      </c>
      <c r="M16" s="20" t="s">
        <v>85</v>
      </c>
      <c r="N16" s="22"/>
      <c r="O16" s="25" t="s">
        <v>63</v>
      </c>
      <c r="P16" s="25"/>
      <c r="Q16" s="22"/>
    </row>
    <row r="17" s="6" customFormat="true" ht="21.95" hidden="false" customHeight="true" outlineLevel="0" collapsed="false">
      <c r="A17" s="13" t="s">
        <v>19</v>
      </c>
      <c r="B17" s="14" t="n">
        <v>1</v>
      </c>
      <c r="C17" s="15" t="s">
        <v>20</v>
      </c>
      <c r="D17" s="21" t="s">
        <v>86</v>
      </c>
      <c r="E17" s="21" t="s">
        <v>87</v>
      </c>
      <c r="F17" s="18" t="s">
        <v>88</v>
      </c>
      <c r="G17" s="19" t="s">
        <v>24</v>
      </c>
      <c r="H17" s="20" t="s">
        <v>25</v>
      </c>
      <c r="I17" s="20" t="s">
        <v>72</v>
      </c>
      <c r="J17" s="20" t="s">
        <v>39</v>
      </c>
      <c r="K17" s="21"/>
      <c r="L17" s="20" t="s">
        <v>39</v>
      </c>
      <c r="M17" s="20" t="s">
        <v>85</v>
      </c>
      <c r="N17" s="22"/>
      <c r="O17" s="25" t="s">
        <v>63</v>
      </c>
      <c r="P17" s="25"/>
      <c r="Q17" s="22"/>
    </row>
    <row r="18" s="6" customFormat="true" ht="21.95" hidden="false" customHeight="true" outlineLevel="0" collapsed="false">
      <c r="A18" s="13" t="s">
        <v>19</v>
      </c>
      <c r="B18" s="14" t="n">
        <v>1</v>
      </c>
      <c r="C18" s="15" t="s">
        <v>20</v>
      </c>
      <c r="D18" s="21" t="s">
        <v>89</v>
      </c>
      <c r="E18" s="21" t="s">
        <v>90</v>
      </c>
      <c r="F18" s="18" t="s">
        <v>91</v>
      </c>
      <c r="G18" s="19" t="s">
        <v>24</v>
      </c>
      <c r="H18" s="20" t="s">
        <v>25</v>
      </c>
      <c r="I18" s="20" t="s">
        <v>72</v>
      </c>
      <c r="J18" s="20" t="s">
        <v>39</v>
      </c>
      <c r="K18" s="21"/>
      <c r="L18" s="20" t="s">
        <v>39</v>
      </c>
      <c r="M18" s="20" t="s">
        <v>92</v>
      </c>
      <c r="N18" s="44"/>
      <c r="O18" s="25" t="s">
        <v>41</v>
      </c>
      <c r="P18" s="45"/>
      <c r="Q18" s="44"/>
    </row>
    <row r="19" s="6" customFormat="true" ht="21.95" hidden="false" customHeight="true" outlineLevel="0" collapsed="false">
      <c r="A19" s="13" t="s">
        <v>19</v>
      </c>
      <c r="B19" s="14" t="n">
        <v>1</v>
      </c>
      <c r="C19" s="15" t="s">
        <v>35</v>
      </c>
      <c r="D19" s="21" t="s">
        <v>93</v>
      </c>
      <c r="E19" s="25" t="s">
        <v>94</v>
      </c>
      <c r="F19" s="46" t="s">
        <v>95</v>
      </c>
      <c r="G19" s="19" t="s">
        <v>24</v>
      </c>
      <c r="H19" s="20" t="s">
        <v>25</v>
      </c>
      <c r="I19" s="20" t="s">
        <v>96</v>
      </c>
      <c r="J19" s="21"/>
      <c r="K19" s="21"/>
      <c r="L19" s="20" t="s">
        <v>39</v>
      </c>
      <c r="M19" s="47" t="s">
        <v>85</v>
      </c>
      <c r="N19" s="22"/>
      <c r="O19" s="25" t="s">
        <v>63</v>
      </c>
      <c r="P19" s="25"/>
      <c r="Q19" s="22"/>
    </row>
    <row r="20" s="6" customFormat="true" ht="21.95" hidden="false" customHeight="true" outlineLevel="0" collapsed="false">
      <c r="A20" s="13" t="s">
        <v>19</v>
      </c>
      <c r="B20" s="14" t="n">
        <v>1</v>
      </c>
      <c r="C20" s="15" t="s">
        <v>97</v>
      </c>
      <c r="D20" s="21" t="s">
        <v>98</v>
      </c>
      <c r="E20" s="21" t="n">
        <v>1126210040</v>
      </c>
      <c r="F20" s="18" t="s">
        <v>99</v>
      </c>
      <c r="G20" s="19" t="s">
        <v>24</v>
      </c>
      <c r="H20" s="20" t="s">
        <v>25</v>
      </c>
      <c r="I20" s="20" t="s">
        <v>100</v>
      </c>
      <c r="J20" s="21"/>
      <c r="K20" s="21"/>
      <c r="L20" s="20" t="s">
        <v>39</v>
      </c>
      <c r="M20" s="20" t="s">
        <v>51</v>
      </c>
      <c r="N20" s="22"/>
      <c r="O20" s="25" t="s">
        <v>31</v>
      </c>
      <c r="P20" s="25"/>
      <c r="Q20" s="22"/>
    </row>
    <row r="21" s="6" customFormat="true" ht="21.95" hidden="false" customHeight="true" outlineLevel="0" collapsed="false">
      <c r="A21" s="13" t="s">
        <v>19</v>
      </c>
      <c r="B21" s="14" t="n">
        <v>1</v>
      </c>
      <c r="C21" s="15" t="s">
        <v>20</v>
      </c>
      <c r="D21" s="21" t="s">
        <v>101</v>
      </c>
      <c r="E21" s="21" t="s">
        <v>102</v>
      </c>
      <c r="F21" s="18" t="s">
        <v>103</v>
      </c>
      <c r="G21" s="19" t="s">
        <v>24</v>
      </c>
      <c r="H21" s="20" t="s">
        <v>25</v>
      </c>
      <c r="I21" s="20" t="s">
        <v>72</v>
      </c>
      <c r="J21" s="20" t="s">
        <v>39</v>
      </c>
      <c r="K21" s="21"/>
      <c r="L21" s="20" t="s">
        <v>39</v>
      </c>
      <c r="M21" s="20" t="s">
        <v>104</v>
      </c>
      <c r="N21" s="44"/>
      <c r="O21" s="25" t="s">
        <v>41</v>
      </c>
      <c r="P21" s="45"/>
      <c r="Q21" s="44"/>
    </row>
    <row r="22" s="6" customFormat="true" ht="21.95" hidden="false" customHeight="true" outlineLevel="0" collapsed="false">
      <c r="A22" s="13" t="s">
        <v>19</v>
      </c>
      <c r="B22" s="14" t="n">
        <v>1</v>
      </c>
      <c r="C22" s="15" t="s">
        <v>20</v>
      </c>
      <c r="D22" s="16" t="s">
        <v>105</v>
      </c>
      <c r="E22" s="17" t="s">
        <v>106</v>
      </c>
      <c r="F22" s="18" t="s">
        <v>107</v>
      </c>
      <c r="G22" s="19" t="s">
        <v>24</v>
      </c>
      <c r="H22" s="20" t="s">
        <v>25</v>
      </c>
      <c r="I22" s="21" t="s">
        <v>26</v>
      </c>
      <c r="J22" s="22"/>
      <c r="K22" s="22"/>
      <c r="L22" s="23" t="s">
        <v>28</v>
      </c>
      <c r="M22" s="23" t="s">
        <v>108</v>
      </c>
      <c r="N22" s="24" t="s">
        <v>34</v>
      </c>
      <c r="O22" s="25" t="s">
        <v>63</v>
      </c>
      <c r="P22" s="25"/>
      <c r="Q22" s="22"/>
    </row>
    <row r="23" s="49" customFormat="true" ht="21.95" hidden="false" customHeight="true" outlineLevel="0" collapsed="false">
      <c r="A23" s="13" t="s">
        <v>19</v>
      </c>
      <c r="B23" s="14" t="n">
        <v>1</v>
      </c>
      <c r="C23" s="15" t="s">
        <v>109</v>
      </c>
      <c r="D23" s="21" t="s">
        <v>110</v>
      </c>
      <c r="E23" s="21" t="s">
        <v>111</v>
      </c>
      <c r="F23" s="18" t="s">
        <v>112</v>
      </c>
      <c r="G23" s="19" t="s">
        <v>24</v>
      </c>
      <c r="H23" s="20" t="s">
        <v>25</v>
      </c>
      <c r="I23" s="20" t="s">
        <v>113</v>
      </c>
      <c r="J23" s="21"/>
      <c r="K23" s="21"/>
      <c r="L23" s="20" t="s">
        <v>39</v>
      </c>
      <c r="M23" s="48" t="s">
        <v>62</v>
      </c>
      <c r="N23" s="22"/>
      <c r="O23" s="25" t="s">
        <v>63</v>
      </c>
      <c r="P23" s="25"/>
      <c r="Q23" s="22"/>
    </row>
    <row r="24" s="6" customFormat="true" ht="21.95" hidden="false" customHeight="true" outlineLevel="0" collapsed="false">
      <c r="A24" s="13" t="s">
        <v>19</v>
      </c>
      <c r="B24" s="14" t="n">
        <v>1</v>
      </c>
      <c r="C24" s="15" t="s">
        <v>35</v>
      </c>
      <c r="D24" s="21" t="s">
        <v>114</v>
      </c>
      <c r="E24" s="25" t="s">
        <v>115</v>
      </c>
      <c r="F24" s="46" t="s">
        <v>116</v>
      </c>
      <c r="G24" s="19" t="s">
        <v>24</v>
      </c>
      <c r="H24" s="20" t="s">
        <v>25</v>
      </c>
      <c r="I24" s="20" t="s">
        <v>96</v>
      </c>
      <c r="J24" s="21"/>
      <c r="K24" s="21"/>
      <c r="L24" s="20" t="s">
        <v>39</v>
      </c>
      <c r="M24" s="47" t="s">
        <v>85</v>
      </c>
      <c r="N24" s="22"/>
      <c r="O24" s="25" t="s">
        <v>63</v>
      </c>
      <c r="P24" s="25"/>
      <c r="Q24" s="22"/>
    </row>
    <row r="25" s="49" customFormat="true" ht="21.95" hidden="false" customHeight="true" outlineLevel="0" collapsed="false">
      <c r="A25" s="13" t="s">
        <v>19</v>
      </c>
      <c r="B25" s="14" t="n">
        <v>1</v>
      </c>
      <c r="C25" s="15" t="s">
        <v>109</v>
      </c>
      <c r="D25" s="21" t="s">
        <v>117</v>
      </c>
      <c r="E25" s="21" t="s">
        <v>118</v>
      </c>
      <c r="F25" s="18" t="s">
        <v>119</v>
      </c>
      <c r="G25" s="19" t="s">
        <v>24</v>
      </c>
      <c r="H25" s="20" t="s">
        <v>25</v>
      </c>
      <c r="I25" s="20" t="s">
        <v>113</v>
      </c>
      <c r="J25" s="21"/>
      <c r="K25" s="21"/>
      <c r="L25" s="20" t="s">
        <v>39</v>
      </c>
      <c r="M25" s="48" t="s">
        <v>62</v>
      </c>
      <c r="N25" s="22"/>
      <c r="O25" s="25" t="s">
        <v>63</v>
      </c>
      <c r="P25" s="25"/>
      <c r="Q25" s="22"/>
    </row>
    <row r="26" s="6" customFormat="true" ht="21.95" hidden="false" customHeight="true" outlineLevel="0" collapsed="false">
      <c r="A26" s="13" t="s">
        <v>19</v>
      </c>
      <c r="B26" s="14" t="n">
        <v>1</v>
      </c>
      <c r="C26" s="15" t="s">
        <v>79</v>
      </c>
      <c r="D26" s="21" t="s">
        <v>120</v>
      </c>
      <c r="E26" s="21" t="n">
        <v>1130010042</v>
      </c>
      <c r="F26" s="18" t="s">
        <v>121</v>
      </c>
      <c r="G26" s="19" t="s">
        <v>24</v>
      </c>
      <c r="H26" s="20" t="s">
        <v>25</v>
      </c>
      <c r="I26" s="20" t="s">
        <v>75</v>
      </c>
      <c r="J26" s="21"/>
      <c r="K26" s="21"/>
      <c r="L26" s="20" t="s">
        <v>39</v>
      </c>
      <c r="M26" s="20" t="s">
        <v>62</v>
      </c>
      <c r="N26" s="22"/>
      <c r="O26" s="25" t="s">
        <v>63</v>
      </c>
      <c r="P26" s="25"/>
      <c r="Q26" s="22"/>
    </row>
    <row r="27" s="6" customFormat="true" ht="21.95" hidden="false" customHeight="true" outlineLevel="0" collapsed="false">
      <c r="A27" s="13" t="s">
        <v>19</v>
      </c>
      <c r="B27" s="14" t="n">
        <v>1</v>
      </c>
      <c r="C27" s="15" t="s">
        <v>109</v>
      </c>
      <c r="D27" s="21" t="s">
        <v>122</v>
      </c>
      <c r="E27" s="21" t="s">
        <v>123</v>
      </c>
      <c r="F27" s="18" t="s">
        <v>124</v>
      </c>
      <c r="G27" s="19" t="s">
        <v>24</v>
      </c>
      <c r="H27" s="20" t="s">
        <v>25</v>
      </c>
      <c r="I27" s="20" t="s">
        <v>113</v>
      </c>
      <c r="J27" s="21"/>
      <c r="K27" s="21"/>
      <c r="L27" s="20" t="s">
        <v>39</v>
      </c>
      <c r="M27" s="48" t="s">
        <v>62</v>
      </c>
      <c r="N27" s="22"/>
      <c r="O27" s="25" t="s">
        <v>63</v>
      </c>
      <c r="P27" s="25"/>
      <c r="Q27" s="22"/>
    </row>
    <row r="28" s="6" customFormat="true" ht="21.95" hidden="false" customHeight="true" outlineLevel="0" collapsed="false">
      <c r="A28" s="13" t="s">
        <v>19</v>
      </c>
      <c r="B28" s="14" t="n">
        <v>1</v>
      </c>
      <c r="C28" s="15" t="s">
        <v>125</v>
      </c>
      <c r="D28" s="28" t="s">
        <v>126</v>
      </c>
      <c r="E28" s="50" t="s">
        <v>127</v>
      </c>
      <c r="F28" s="18" t="s">
        <v>128</v>
      </c>
      <c r="G28" s="19" t="s">
        <v>24</v>
      </c>
      <c r="H28" s="20" t="s">
        <v>25</v>
      </c>
      <c r="I28" s="51" t="s">
        <v>129</v>
      </c>
      <c r="J28" s="22"/>
      <c r="K28" s="22"/>
      <c r="L28" s="23" t="s">
        <v>130</v>
      </c>
      <c r="M28" s="20" t="s">
        <v>29</v>
      </c>
      <c r="N28" s="22"/>
      <c r="O28" s="25" t="s">
        <v>31</v>
      </c>
      <c r="P28" s="25"/>
      <c r="Q28" s="22"/>
    </row>
    <row r="29" s="6" customFormat="true" ht="21.95" hidden="false" customHeight="true" outlineLevel="0" collapsed="false">
      <c r="A29" s="13" t="s">
        <v>19</v>
      </c>
      <c r="B29" s="14" t="n">
        <v>1</v>
      </c>
      <c r="C29" s="15" t="s">
        <v>20</v>
      </c>
      <c r="D29" s="21" t="s">
        <v>82</v>
      </c>
      <c r="E29" s="21" t="s">
        <v>131</v>
      </c>
      <c r="F29" s="18" t="s">
        <v>132</v>
      </c>
      <c r="G29" s="19" t="s">
        <v>24</v>
      </c>
      <c r="H29" s="20" t="s">
        <v>25</v>
      </c>
      <c r="I29" s="20" t="s">
        <v>72</v>
      </c>
      <c r="J29" s="20" t="s">
        <v>39</v>
      </c>
      <c r="K29" s="21"/>
      <c r="L29" s="20" t="s">
        <v>39</v>
      </c>
      <c r="M29" s="20" t="s">
        <v>85</v>
      </c>
      <c r="N29" s="22"/>
      <c r="O29" s="25" t="s">
        <v>63</v>
      </c>
      <c r="P29" s="25"/>
      <c r="Q29" s="22"/>
    </row>
    <row r="30" s="6" customFormat="true" ht="21.95" hidden="false" customHeight="true" outlineLevel="0" collapsed="false">
      <c r="A30" s="13" t="s">
        <v>19</v>
      </c>
      <c r="B30" s="14" t="n">
        <v>1</v>
      </c>
      <c r="C30" s="15" t="s">
        <v>20</v>
      </c>
      <c r="D30" s="21" t="s">
        <v>133</v>
      </c>
      <c r="E30" s="21" t="s">
        <v>134</v>
      </c>
      <c r="F30" s="18" t="s">
        <v>135</v>
      </c>
      <c r="G30" s="19" t="s">
        <v>24</v>
      </c>
      <c r="H30" s="20" t="s">
        <v>25</v>
      </c>
      <c r="I30" s="20" t="s">
        <v>72</v>
      </c>
      <c r="J30" s="20" t="s">
        <v>39</v>
      </c>
      <c r="K30" s="21"/>
      <c r="L30" s="20" t="s">
        <v>39</v>
      </c>
      <c r="M30" s="20" t="s">
        <v>85</v>
      </c>
      <c r="N30" s="22"/>
      <c r="O30" s="25" t="s">
        <v>63</v>
      </c>
      <c r="P30" s="25"/>
      <c r="Q30" s="22"/>
    </row>
    <row r="31" s="6" customFormat="true" ht="21.95" hidden="false" customHeight="true" outlineLevel="0" collapsed="false">
      <c r="A31" s="13" t="s">
        <v>19</v>
      </c>
      <c r="B31" s="14" t="n">
        <v>1</v>
      </c>
      <c r="C31" s="15" t="s">
        <v>42</v>
      </c>
      <c r="D31" s="28" t="s">
        <v>136</v>
      </c>
      <c r="E31" s="17" t="s">
        <v>137</v>
      </c>
      <c r="F31" s="18" t="s">
        <v>138</v>
      </c>
      <c r="G31" s="19" t="s">
        <v>24</v>
      </c>
      <c r="H31" s="20" t="s">
        <v>25</v>
      </c>
      <c r="I31" s="20" t="s">
        <v>46</v>
      </c>
      <c r="J31" s="22"/>
      <c r="K31" s="22"/>
      <c r="L31" s="23" t="s">
        <v>28</v>
      </c>
      <c r="M31" s="23" t="s">
        <v>47</v>
      </c>
      <c r="N31" s="24" t="s">
        <v>30</v>
      </c>
      <c r="O31" s="25" t="s">
        <v>48</v>
      </c>
      <c r="P31" s="25"/>
      <c r="Q31" s="22"/>
    </row>
    <row r="32" s="49" customFormat="true" ht="21.95" hidden="false" customHeight="true" outlineLevel="0" collapsed="false">
      <c r="A32" s="29" t="s">
        <v>19</v>
      </c>
      <c r="B32" s="29" t="n">
        <v>1</v>
      </c>
      <c r="C32" s="30" t="s">
        <v>42</v>
      </c>
      <c r="D32" s="52" t="s">
        <v>139</v>
      </c>
      <c r="E32" s="32" t="s">
        <v>140</v>
      </c>
      <c r="F32" s="33" t="s">
        <v>138</v>
      </c>
      <c r="G32" s="34" t="s">
        <v>24</v>
      </c>
      <c r="H32" s="35" t="s">
        <v>25</v>
      </c>
      <c r="I32" s="35" t="s">
        <v>50</v>
      </c>
      <c r="J32" s="36"/>
      <c r="K32" s="36"/>
      <c r="L32" s="35" t="s">
        <v>39</v>
      </c>
      <c r="M32" s="37" t="s">
        <v>85</v>
      </c>
      <c r="N32" s="38" t="s">
        <v>34</v>
      </c>
      <c r="O32" s="39" t="s">
        <v>63</v>
      </c>
      <c r="P32" s="34"/>
      <c r="Q32" s="40" t="s">
        <v>52</v>
      </c>
    </row>
    <row r="33" s="49" customFormat="true" ht="21.95" hidden="false" customHeight="true" outlineLevel="0" collapsed="false">
      <c r="A33" s="13" t="s">
        <v>19</v>
      </c>
      <c r="B33" s="14" t="n">
        <v>1</v>
      </c>
      <c r="C33" s="15" t="s">
        <v>79</v>
      </c>
      <c r="D33" s="21" t="s">
        <v>141</v>
      </c>
      <c r="E33" s="21" t="n">
        <v>1230230035</v>
      </c>
      <c r="F33" s="18" t="s">
        <v>142</v>
      </c>
      <c r="G33" s="19" t="s">
        <v>24</v>
      </c>
      <c r="H33" s="20" t="s">
        <v>25</v>
      </c>
      <c r="I33" s="20" t="s">
        <v>75</v>
      </c>
      <c r="J33" s="21"/>
      <c r="K33" s="21"/>
      <c r="L33" s="20" t="s">
        <v>39</v>
      </c>
      <c r="M33" s="20" t="s">
        <v>62</v>
      </c>
      <c r="N33" s="22"/>
      <c r="O33" s="25" t="s">
        <v>63</v>
      </c>
      <c r="P33" s="25"/>
      <c r="Q33" s="22"/>
    </row>
    <row r="34" s="6" customFormat="true" ht="21.95" hidden="false" customHeight="true" outlineLevel="0" collapsed="false">
      <c r="A34" s="13" t="s">
        <v>19</v>
      </c>
      <c r="B34" s="14" t="n">
        <v>1</v>
      </c>
      <c r="C34" s="15" t="s">
        <v>79</v>
      </c>
      <c r="D34" s="21" t="s">
        <v>143</v>
      </c>
      <c r="E34" s="21" t="n">
        <v>1330010021</v>
      </c>
      <c r="F34" s="18" t="s">
        <v>144</v>
      </c>
      <c r="G34" s="19" t="s">
        <v>24</v>
      </c>
      <c r="H34" s="20" t="s">
        <v>25</v>
      </c>
      <c r="I34" s="20" t="s">
        <v>75</v>
      </c>
      <c r="J34" s="21"/>
      <c r="K34" s="21"/>
      <c r="L34" s="20" t="s">
        <v>39</v>
      </c>
      <c r="M34" s="20" t="s">
        <v>62</v>
      </c>
      <c r="N34" s="22"/>
      <c r="O34" s="25" t="s">
        <v>63</v>
      </c>
      <c r="P34" s="25"/>
      <c r="Q34" s="22"/>
    </row>
    <row r="35" s="6" customFormat="true" ht="21.95" hidden="false" customHeight="true" outlineLevel="0" collapsed="false">
      <c r="A35" s="13" t="s">
        <v>19</v>
      </c>
      <c r="B35" s="14" t="n">
        <v>1</v>
      </c>
      <c r="C35" s="15" t="s">
        <v>53</v>
      </c>
      <c r="D35" s="21" t="s">
        <v>145</v>
      </c>
      <c r="E35" s="21" t="s">
        <v>146</v>
      </c>
      <c r="F35" s="18" t="s">
        <v>147</v>
      </c>
      <c r="G35" s="19" t="s">
        <v>24</v>
      </c>
      <c r="H35" s="20" t="s">
        <v>25</v>
      </c>
      <c r="I35" s="20" t="s">
        <v>57</v>
      </c>
      <c r="J35" s="20" t="s">
        <v>39</v>
      </c>
      <c r="K35" s="21"/>
      <c r="L35" s="20" t="s">
        <v>39</v>
      </c>
      <c r="M35" s="20" t="s">
        <v>85</v>
      </c>
      <c r="N35" s="22"/>
      <c r="O35" s="25" t="s">
        <v>63</v>
      </c>
      <c r="P35" s="25"/>
      <c r="Q35" s="22"/>
    </row>
    <row r="36" s="6" customFormat="true" ht="21.95" hidden="false" customHeight="true" outlineLevel="0" collapsed="false">
      <c r="A36" s="13" t="s">
        <v>19</v>
      </c>
      <c r="B36" s="14" t="n">
        <v>1</v>
      </c>
      <c r="C36" s="15" t="s">
        <v>79</v>
      </c>
      <c r="D36" s="21" t="s">
        <v>148</v>
      </c>
      <c r="E36" s="21" t="n">
        <v>1330010044</v>
      </c>
      <c r="F36" s="18" t="s">
        <v>149</v>
      </c>
      <c r="G36" s="19" t="s">
        <v>24</v>
      </c>
      <c r="H36" s="20" t="s">
        <v>25</v>
      </c>
      <c r="I36" s="20" t="s">
        <v>75</v>
      </c>
      <c r="J36" s="21"/>
      <c r="K36" s="21"/>
      <c r="L36" s="20" t="s">
        <v>39</v>
      </c>
      <c r="M36" s="20" t="s">
        <v>62</v>
      </c>
      <c r="N36" s="22"/>
      <c r="O36" s="25" t="s">
        <v>63</v>
      </c>
      <c r="P36" s="25"/>
      <c r="Q36" s="22"/>
    </row>
    <row r="37" s="6" customFormat="true" ht="21.95" hidden="false" customHeight="true" outlineLevel="0" collapsed="false">
      <c r="A37" s="13" t="s">
        <v>19</v>
      </c>
      <c r="B37" s="14" t="n">
        <v>1</v>
      </c>
      <c r="C37" s="15" t="s">
        <v>42</v>
      </c>
      <c r="D37" s="21" t="s">
        <v>150</v>
      </c>
      <c r="E37" s="21" t="s">
        <v>151</v>
      </c>
      <c r="F37" s="18" t="s">
        <v>152</v>
      </c>
      <c r="G37" s="19" t="s">
        <v>24</v>
      </c>
      <c r="H37" s="20" t="s">
        <v>25</v>
      </c>
      <c r="I37" s="20" t="s">
        <v>153</v>
      </c>
      <c r="J37" s="21"/>
      <c r="K37" s="21"/>
      <c r="L37" s="23" t="s">
        <v>39</v>
      </c>
      <c r="M37" s="20" t="s">
        <v>85</v>
      </c>
      <c r="N37" s="22"/>
      <c r="O37" s="25" t="s">
        <v>63</v>
      </c>
      <c r="P37" s="25"/>
      <c r="Q37" s="22"/>
    </row>
    <row r="38" s="6" customFormat="true" ht="21.95" hidden="false" customHeight="true" outlineLevel="0" collapsed="false">
      <c r="A38" s="13" t="s">
        <v>19</v>
      </c>
      <c r="B38" s="14" t="n">
        <v>1</v>
      </c>
      <c r="C38" s="15" t="s">
        <v>20</v>
      </c>
      <c r="D38" s="21" t="s">
        <v>154</v>
      </c>
      <c r="E38" s="21" t="s">
        <v>155</v>
      </c>
      <c r="F38" s="18" t="s">
        <v>156</v>
      </c>
      <c r="G38" s="19" t="s">
        <v>24</v>
      </c>
      <c r="H38" s="20" t="s">
        <v>25</v>
      </c>
      <c r="I38" s="20" t="s">
        <v>72</v>
      </c>
      <c r="J38" s="20" t="s">
        <v>39</v>
      </c>
      <c r="K38" s="21"/>
      <c r="L38" s="20" t="s">
        <v>39</v>
      </c>
      <c r="M38" s="20" t="s">
        <v>92</v>
      </c>
      <c r="N38" s="44"/>
      <c r="O38" s="25" t="s">
        <v>41</v>
      </c>
      <c r="P38" s="45"/>
      <c r="Q38" s="44"/>
    </row>
    <row r="39" s="6" customFormat="true" ht="21.95" hidden="false" customHeight="true" outlineLevel="0" collapsed="false">
      <c r="A39" s="13" t="s">
        <v>19</v>
      </c>
      <c r="B39" s="14" t="n">
        <v>1</v>
      </c>
      <c r="C39" s="15" t="s">
        <v>157</v>
      </c>
      <c r="D39" s="28" t="s">
        <v>158</v>
      </c>
      <c r="E39" s="17" t="s">
        <v>159</v>
      </c>
      <c r="F39" s="53" t="s">
        <v>160</v>
      </c>
      <c r="G39" s="19" t="s">
        <v>24</v>
      </c>
      <c r="H39" s="20" t="s">
        <v>25</v>
      </c>
      <c r="I39" s="54" t="s">
        <v>161</v>
      </c>
      <c r="J39" s="22"/>
      <c r="K39" s="22"/>
      <c r="L39" s="23" t="s">
        <v>130</v>
      </c>
      <c r="M39" s="20" t="s">
        <v>29</v>
      </c>
      <c r="N39" s="22"/>
      <c r="O39" s="25" t="s">
        <v>31</v>
      </c>
      <c r="P39" s="25"/>
      <c r="Q39" s="22"/>
    </row>
    <row r="40" s="6" customFormat="true" ht="21.95" hidden="false" customHeight="true" outlineLevel="0" collapsed="false">
      <c r="A40" s="29" t="s">
        <v>19</v>
      </c>
      <c r="B40" s="29" t="n">
        <v>1</v>
      </c>
      <c r="C40" s="41" t="s">
        <v>157</v>
      </c>
      <c r="D40" s="42" t="s">
        <v>162</v>
      </c>
      <c r="E40" s="39" t="n">
        <v>1135010122</v>
      </c>
      <c r="F40" s="55" t="s">
        <v>160</v>
      </c>
      <c r="G40" s="34" t="s">
        <v>24</v>
      </c>
      <c r="H40" s="35" t="s">
        <v>25</v>
      </c>
      <c r="I40" s="35" t="s">
        <v>163</v>
      </c>
      <c r="J40" s="42"/>
      <c r="K40" s="42"/>
      <c r="L40" s="35" t="s">
        <v>39</v>
      </c>
      <c r="M40" s="40" t="s">
        <v>51</v>
      </c>
      <c r="N40" s="40"/>
      <c r="O40" s="39" t="s">
        <v>31</v>
      </c>
      <c r="P40" s="39"/>
      <c r="Q40" s="40" t="s">
        <v>52</v>
      </c>
    </row>
    <row r="41" s="6" customFormat="true" ht="21.95" hidden="false" customHeight="true" outlineLevel="0" collapsed="false">
      <c r="A41" s="13" t="s">
        <v>19</v>
      </c>
      <c r="B41" s="14" t="n">
        <v>1</v>
      </c>
      <c r="C41" s="15" t="s">
        <v>20</v>
      </c>
      <c r="D41" s="16" t="s">
        <v>164</v>
      </c>
      <c r="E41" s="17" t="s">
        <v>165</v>
      </c>
      <c r="F41" s="18" t="s">
        <v>166</v>
      </c>
      <c r="G41" s="19" t="s">
        <v>24</v>
      </c>
      <c r="H41" s="20" t="s">
        <v>25</v>
      </c>
      <c r="I41" s="21" t="s">
        <v>26</v>
      </c>
      <c r="J41" s="20" t="s">
        <v>27</v>
      </c>
      <c r="K41" s="22"/>
      <c r="L41" s="23" t="s">
        <v>28</v>
      </c>
      <c r="M41" s="23" t="s">
        <v>29</v>
      </c>
      <c r="N41" s="24" t="s">
        <v>34</v>
      </c>
      <c r="O41" s="24" t="s">
        <v>31</v>
      </c>
      <c r="P41" s="25"/>
      <c r="Q41" s="22"/>
    </row>
    <row r="42" s="6" customFormat="true" ht="21.95" hidden="false" customHeight="true" outlineLevel="0" collapsed="false">
      <c r="A42" s="13" t="s">
        <v>19</v>
      </c>
      <c r="B42" s="14" t="n">
        <v>1</v>
      </c>
      <c r="C42" s="15" t="s">
        <v>79</v>
      </c>
      <c r="D42" s="16" t="s">
        <v>167</v>
      </c>
      <c r="E42" s="17" t="s">
        <v>168</v>
      </c>
      <c r="F42" s="18" t="s">
        <v>169</v>
      </c>
      <c r="G42" s="19" t="s">
        <v>24</v>
      </c>
      <c r="H42" s="20" t="s">
        <v>25</v>
      </c>
      <c r="I42" s="21" t="s">
        <v>170</v>
      </c>
      <c r="J42" s="13"/>
      <c r="K42" s="13"/>
      <c r="L42" s="23" t="s">
        <v>28</v>
      </c>
      <c r="M42" s="23" t="s">
        <v>68</v>
      </c>
      <c r="N42" s="24" t="s">
        <v>34</v>
      </c>
      <c r="O42" s="24" t="s">
        <v>70</v>
      </c>
      <c r="P42" s="24"/>
      <c r="Q42" s="22"/>
    </row>
    <row r="43" s="6" customFormat="true" ht="21.95" hidden="false" customHeight="true" outlineLevel="0" collapsed="false">
      <c r="A43" s="13" t="s">
        <v>19</v>
      </c>
      <c r="B43" s="14" t="n">
        <v>1</v>
      </c>
      <c r="C43" s="15" t="s">
        <v>53</v>
      </c>
      <c r="D43" s="21" t="s">
        <v>54</v>
      </c>
      <c r="E43" s="21" t="n">
        <v>1131240005</v>
      </c>
      <c r="F43" s="18" t="s">
        <v>171</v>
      </c>
      <c r="G43" s="19" t="s">
        <v>24</v>
      </c>
      <c r="H43" s="20" t="s">
        <v>25</v>
      </c>
      <c r="I43" s="20" t="s">
        <v>75</v>
      </c>
      <c r="J43" s="21"/>
      <c r="K43" s="21"/>
      <c r="L43" s="20" t="s">
        <v>39</v>
      </c>
      <c r="M43" s="20" t="s">
        <v>62</v>
      </c>
      <c r="N43" s="22"/>
      <c r="O43" s="25" t="s">
        <v>63</v>
      </c>
      <c r="P43" s="25"/>
      <c r="Q43" s="22"/>
    </row>
    <row r="44" s="6" customFormat="true" ht="21.95" hidden="false" customHeight="true" outlineLevel="0" collapsed="false">
      <c r="A44" s="29" t="s">
        <v>19</v>
      </c>
      <c r="B44" s="29" t="n">
        <v>1</v>
      </c>
      <c r="C44" s="41" t="s">
        <v>20</v>
      </c>
      <c r="D44" s="42" t="s">
        <v>172</v>
      </c>
      <c r="E44" s="42" t="s">
        <v>173</v>
      </c>
      <c r="F44" s="43" t="s">
        <v>174</v>
      </c>
      <c r="G44" s="34" t="s">
        <v>24</v>
      </c>
      <c r="H44" s="35" t="s">
        <v>25</v>
      </c>
      <c r="I44" s="35" t="s">
        <v>61</v>
      </c>
      <c r="J44" s="35" t="s">
        <v>39</v>
      </c>
      <c r="K44" s="42"/>
      <c r="L44" s="35" t="s">
        <v>39</v>
      </c>
      <c r="M44" s="35" t="s">
        <v>51</v>
      </c>
      <c r="N44" s="40"/>
      <c r="O44" s="39" t="s">
        <v>31</v>
      </c>
      <c r="P44" s="39"/>
      <c r="Q44" s="40" t="s">
        <v>52</v>
      </c>
    </row>
    <row r="45" s="6" customFormat="true" ht="21.95" hidden="false" customHeight="true" outlineLevel="0" collapsed="false">
      <c r="A45" s="13" t="s">
        <v>19</v>
      </c>
      <c r="B45" s="14" t="n">
        <v>1</v>
      </c>
      <c r="C45" s="15" t="s">
        <v>79</v>
      </c>
      <c r="D45" s="21" t="s">
        <v>175</v>
      </c>
      <c r="E45" s="21" t="n">
        <v>1330240025</v>
      </c>
      <c r="F45" s="18" t="s">
        <v>176</v>
      </c>
      <c r="G45" s="19" t="s">
        <v>24</v>
      </c>
      <c r="H45" s="20" t="s">
        <v>25</v>
      </c>
      <c r="I45" s="20" t="s">
        <v>75</v>
      </c>
      <c r="J45" s="21"/>
      <c r="K45" s="21"/>
      <c r="L45" s="20" t="s">
        <v>39</v>
      </c>
      <c r="M45" s="20" t="s">
        <v>62</v>
      </c>
      <c r="N45" s="22"/>
      <c r="O45" s="25" t="s">
        <v>63</v>
      </c>
      <c r="P45" s="25"/>
      <c r="Q45" s="22"/>
    </row>
    <row r="46" s="6" customFormat="true" ht="21.95" hidden="false" customHeight="true" outlineLevel="0" collapsed="false">
      <c r="A46" s="13" t="s">
        <v>19</v>
      </c>
      <c r="B46" s="14" t="n">
        <v>1</v>
      </c>
      <c r="C46" s="15" t="s">
        <v>53</v>
      </c>
      <c r="D46" s="21" t="s">
        <v>177</v>
      </c>
      <c r="E46" s="21" t="n">
        <v>1131020007</v>
      </c>
      <c r="F46" s="18" t="s">
        <v>178</v>
      </c>
      <c r="G46" s="19" t="s">
        <v>24</v>
      </c>
      <c r="H46" s="20" t="s">
        <v>25</v>
      </c>
      <c r="I46" s="20" t="s">
        <v>75</v>
      </c>
      <c r="J46" s="21"/>
      <c r="K46" s="21"/>
      <c r="L46" s="20" t="s">
        <v>39</v>
      </c>
      <c r="M46" s="20" t="s">
        <v>62</v>
      </c>
      <c r="N46" s="22"/>
      <c r="O46" s="25" t="s">
        <v>63</v>
      </c>
      <c r="P46" s="25"/>
      <c r="Q46" s="22"/>
    </row>
    <row r="47" s="6" customFormat="true" ht="21.95" hidden="false" customHeight="true" outlineLevel="0" collapsed="false">
      <c r="A47" s="56" t="s">
        <v>19</v>
      </c>
      <c r="B47" s="56" t="n">
        <v>1</v>
      </c>
      <c r="C47" s="57" t="s">
        <v>20</v>
      </c>
      <c r="D47" s="58" t="s">
        <v>179</v>
      </c>
      <c r="E47" s="58" t="s">
        <v>180</v>
      </c>
      <c r="F47" s="59" t="s">
        <v>181</v>
      </c>
      <c r="G47" s="34" t="s">
        <v>24</v>
      </c>
      <c r="H47" s="35" t="s">
        <v>25</v>
      </c>
      <c r="I47" s="35" t="s">
        <v>61</v>
      </c>
      <c r="J47" s="35" t="s">
        <v>39</v>
      </c>
      <c r="K47" s="58"/>
      <c r="L47" s="35" t="s">
        <v>39</v>
      </c>
      <c r="M47" s="35" t="s">
        <v>85</v>
      </c>
      <c r="N47" s="60"/>
      <c r="O47" s="61" t="s">
        <v>63</v>
      </c>
      <c r="P47" s="61"/>
      <c r="Q47" s="40" t="s">
        <v>52</v>
      </c>
    </row>
    <row r="48" s="6" customFormat="true" ht="21.95" hidden="false" customHeight="true" outlineLevel="0" collapsed="false">
      <c r="A48" s="62" t="s">
        <v>19</v>
      </c>
      <c r="B48" s="63" t="n">
        <v>1</v>
      </c>
      <c r="C48" s="15" t="s">
        <v>79</v>
      </c>
      <c r="D48" s="21" t="s">
        <v>182</v>
      </c>
      <c r="E48" s="21" t="n">
        <v>1230010016</v>
      </c>
      <c r="F48" s="18" t="s">
        <v>183</v>
      </c>
      <c r="G48" s="19" t="s">
        <v>24</v>
      </c>
      <c r="H48" s="20" t="s">
        <v>25</v>
      </c>
      <c r="I48" s="20" t="s">
        <v>75</v>
      </c>
      <c r="J48" s="21"/>
      <c r="K48" s="64"/>
      <c r="L48" s="20" t="s">
        <v>39</v>
      </c>
      <c r="M48" s="20" t="s">
        <v>62</v>
      </c>
      <c r="N48" s="22"/>
      <c r="O48" s="25" t="s">
        <v>63</v>
      </c>
      <c r="P48" s="25"/>
      <c r="Q48" s="22"/>
    </row>
    <row r="49" s="6" customFormat="true" ht="21.95" hidden="false" customHeight="true" outlineLevel="0" collapsed="false">
      <c r="A49" s="62" t="s">
        <v>19</v>
      </c>
      <c r="B49" s="63" t="n">
        <v>1</v>
      </c>
      <c r="C49" s="15" t="s">
        <v>20</v>
      </c>
      <c r="D49" s="21" t="s">
        <v>82</v>
      </c>
      <c r="E49" s="21" t="s">
        <v>184</v>
      </c>
      <c r="F49" s="18" t="s">
        <v>185</v>
      </c>
      <c r="G49" s="19" t="s">
        <v>24</v>
      </c>
      <c r="H49" s="20" t="s">
        <v>25</v>
      </c>
      <c r="I49" s="20" t="s">
        <v>72</v>
      </c>
      <c r="J49" s="65" t="s">
        <v>39</v>
      </c>
      <c r="K49" s="64"/>
      <c r="L49" s="20" t="s">
        <v>39</v>
      </c>
      <c r="M49" s="20" t="s">
        <v>51</v>
      </c>
      <c r="N49" s="22"/>
      <c r="O49" s="25" t="s">
        <v>31</v>
      </c>
      <c r="P49" s="66"/>
      <c r="Q49" s="22"/>
    </row>
    <row r="50" s="49" customFormat="true" ht="21.95" hidden="false" customHeight="true" outlineLevel="0" collapsed="false">
      <c r="A50" s="62" t="s">
        <v>19</v>
      </c>
      <c r="B50" s="63" t="n">
        <v>1</v>
      </c>
      <c r="C50" s="15" t="s">
        <v>79</v>
      </c>
      <c r="D50" s="21" t="s">
        <v>148</v>
      </c>
      <c r="E50" s="21" t="n">
        <v>1330010049</v>
      </c>
      <c r="F50" s="18" t="s">
        <v>186</v>
      </c>
      <c r="G50" s="19" t="s">
        <v>24</v>
      </c>
      <c r="H50" s="20" t="s">
        <v>25</v>
      </c>
      <c r="I50" s="20" t="s">
        <v>75</v>
      </c>
      <c r="J50" s="64"/>
      <c r="K50" s="64"/>
      <c r="L50" s="20" t="s">
        <v>39</v>
      </c>
      <c r="M50" s="20" t="s">
        <v>62</v>
      </c>
      <c r="N50" s="22"/>
      <c r="O50" s="66" t="s">
        <v>63</v>
      </c>
      <c r="P50" s="25"/>
      <c r="Q50" s="22"/>
    </row>
    <row r="51" s="6" customFormat="true" ht="21.95" hidden="false" customHeight="true" outlineLevel="0" collapsed="false">
      <c r="A51" s="62" t="s">
        <v>19</v>
      </c>
      <c r="B51" s="63" t="n">
        <v>1</v>
      </c>
      <c r="C51" s="15" t="s">
        <v>109</v>
      </c>
      <c r="D51" s="21" t="s">
        <v>187</v>
      </c>
      <c r="E51" s="21" t="s">
        <v>188</v>
      </c>
      <c r="F51" s="18" t="s">
        <v>189</v>
      </c>
      <c r="G51" s="19" t="s">
        <v>24</v>
      </c>
      <c r="H51" s="20" t="s">
        <v>25</v>
      </c>
      <c r="I51" s="20" t="s">
        <v>190</v>
      </c>
      <c r="J51" s="64"/>
      <c r="K51" s="64"/>
      <c r="L51" s="23" t="s">
        <v>39</v>
      </c>
      <c r="M51" s="20" t="s">
        <v>85</v>
      </c>
      <c r="N51" s="21"/>
      <c r="O51" s="66" t="s">
        <v>63</v>
      </c>
      <c r="P51" s="25"/>
      <c r="Q51" s="22"/>
    </row>
    <row r="52" s="6" customFormat="true" ht="21.95" hidden="false" customHeight="true" outlineLevel="0" collapsed="false">
      <c r="A52" s="62" t="s">
        <v>19</v>
      </c>
      <c r="B52" s="63" t="n">
        <v>1</v>
      </c>
      <c r="C52" s="15" t="s">
        <v>157</v>
      </c>
      <c r="D52" s="21" t="s">
        <v>191</v>
      </c>
      <c r="E52" s="25" t="n">
        <v>1135010038</v>
      </c>
      <c r="F52" s="46" t="s">
        <v>192</v>
      </c>
      <c r="G52" s="19" t="s">
        <v>24</v>
      </c>
      <c r="H52" s="20" t="s">
        <v>25</v>
      </c>
      <c r="I52" s="20" t="s">
        <v>193</v>
      </c>
      <c r="J52" s="64"/>
      <c r="K52" s="64"/>
      <c r="L52" s="20" t="s">
        <v>39</v>
      </c>
      <c r="M52" s="47" t="s">
        <v>62</v>
      </c>
      <c r="N52" s="22"/>
      <c r="O52" s="66" t="s">
        <v>63</v>
      </c>
      <c r="P52" s="25"/>
      <c r="Q52" s="22"/>
    </row>
    <row r="53" s="6" customFormat="true" ht="21.95" hidden="false" customHeight="true" outlineLevel="0" collapsed="false">
      <c r="A53" s="62" t="s">
        <v>19</v>
      </c>
      <c r="B53" s="63" t="n">
        <v>1</v>
      </c>
      <c r="C53" s="15" t="s">
        <v>125</v>
      </c>
      <c r="D53" s="28" t="s">
        <v>194</v>
      </c>
      <c r="E53" s="50" t="s">
        <v>195</v>
      </c>
      <c r="F53" s="18" t="s">
        <v>196</v>
      </c>
      <c r="G53" s="19" t="s">
        <v>24</v>
      </c>
      <c r="H53" s="20" t="s">
        <v>25</v>
      </c>
      <c r="I53" s="51" t="s">
        <v>129</v>
      </c>
      <c r="J53" s="67"/>
      <c r="K53" s="67"/>
      <c r="L53" s="23" t="s">
        <v>130</v>
      </c>
      <c r="M53" s="20" t="s">
        <v>68</v>
      </c>
      <c r="N53" s="22"/>
      <c r="O53" s="66" t="s">
        <v>70</v>
      </c>
      <c r="P53" s="25"/>
      <c r="Q53" s="22"/>
    </row>
    <row r="54" s="6" customFormat="true" ht="21.95" hidden="false" customHeight="true" outlineLevel="0" collapsed="false">
      <c r="A54" s="62" t="s">
        <v>19</v>
      </c>
      <c r="B54" s="63" t="n">
        <v>1</v>
      </c>
      <c r="C54" s="15" t="s">
        <v>53</v>
      </c>
      <c r="D54" s="21" t="s">
        <v>197</v>
      </c>
      <c r="E54" s="21" t="n">
        <v>1131030019</v>
      </c>
      <c r="F54" s="18" t="s">
        <v>198</v>
      </c>
      <c r="G54" s="19" t="s">
        <v>24</v>
      </c>
      <c r="H54" s="20" t="s">
        <v>25</v>
      </c>
      <c r="I54" s="20" t="s">
        <v>75</v>
      </c>
      <c r="J54" s="64"/>
      <c r="K54" s="64"/>
      <c r="L54" s="20" t="s">
        <v>39</v>
      </c>
      <c r="M54" s="20" t="s">
        <v>62</v>
      </c>
      <c r="N54" s="22"/>
      <c r="O54" s="66" t="s">
        <v>63</v>
      </c>
      <c r="P54" s="25"/>
      <c r="Q54" s="22"/>
    </row>
    <row r="55" s="6" customFormat="true" ht="21.95" hidden="false" customHeight="true" outlineLevel="0" collapsed="false">
      <c r="A55" s="62" t="s">
        <v>19</v>
      </c>
      <c r="B55" s="63" t="n">
        <v>1</v>
      </c>
      <c r="C55" s="15" t="s">
        <v>42</v>
      </c>
      <c r="D55" s="21" t="s">
        <v>199</v>
      </c>
      <c r="E55" s="21" t="n">
        <v>1338210075</v>
      </c>
      <c r="F55" s="18" t="s">
        <v>200</v>
      </c>
      <c r="G55" s="19" t="s">
        <v>24</v>
      </c>
      <c r="H55" s="20" t="s">
        <v>25</v>
      </c>
      <c r="I55" s="20" t="s">
        <v>75</v>
      </c>
      <c r="J55" s="64"/>
      <c r="K55" s="64"/>
      <c r="L55" s="20" t="s">
        <v>39</v>
      </c>
      <c r="M55" s="20" t="s">
        <v>62</v>
      </c>
      <c r="N55" s="22"/>
      <c r="O55" s="25" t="s">
        <v>63</v>
      </c>
      <c r="P55" s="25"/>
      <c r="Q55" s="22"/>
    </row>
    <row r="56" s="6" customFormat="true" ht="21.95" hidden="false" customHeight="true" outlineLevel="0" collapsed="false">
      <c r="A56" s="62" t="s">
        <v>19</v>
      </c>
      <c r="B56" s="63" t="n">
        <v>1</v>
      </c>
      <c r="C56" s="68" t="s">
        <v>42</v>
      </c>
      <c r="D56" s="69" t="s">
        <v>201</v>
      </c>
      <c r="E56" s="17" t="s">
        <v>202</v>
      </c>
      <c r="F56" s="70" t="s">
        <v>203</v>
      </c>
      <c r="G56" s="19" t="s">
        <v>24</v>
      </c>
      <c r="H56" s="20" t="s">
        <v>25</v>
      </c>
      <c r="I56" s="20" t="s">
        <v>204</v>
      </c>
      <c r="J56" s="71"/>
      <c r="K56" s="71"/>
      <c r="L56" s="20" t="s">
        <v>39</v>
      </c>
      <c r="M56" s="48" t="s">
        <v>85</v>
      </c>
      <c r="N56" s="24" t="s">
        <v>34</v>
      </c>
      <c r="O56" s="25" t="s">
        <v>63</v>
      </c>
      <c r="P56" s="45"/>
      <c r="Q56" s="44"/>
    </row>
    <row r="57" s="49" customFormat="true" ht="21.95" hidden="false" customHeight="true" outlineLevel="0" collapsed="false">
      <c r="A57" s="62" t="s">
        <v>19</v>
      </c>
      <c r="B57" s="63" t="n">
        <v>1</v>
      </c>
      <c r="C57" s="15" t="s">
        <v>20</v>
      </c>
      <c r="D57" s="21" t="s">
        <v>205</v>
      </c>
      <c r="E57" s="21" t="s">
        <v>206</v>
      </c>
      <c r="F57" s="18" t="s">
        <v>207</v>
      </c>
      <c r="G57" s="19" t="s">
        <v>24</v>
      </c>
      <c r="H57" s="20" t="s">
        <v>25</v>
      </c>
      <c r="I57" s="20" t="s">
        <v>72</v>
      </c>
      <c r="J57" s="65" t="s">
        <v>39</v>
      </c>
      <c r="K57" s="64"/>
      <c r="L57" s="20" t="s">
        <v>39</v>
      </c>
      <c r="M57" s="20" t="s">
        <v>85</v>
      </c>
      <c r="N57" s="22"/>
      <c r="O57" s="25" t="s">
        <v>63</v>
      </c>
      <c r="P57" s="25"/>
      <c r="Q57" s="22"/>
    </row>
    <row r="58" s="6" customFormat="true" ht="21.95" hidden="false" customHeight="true" outlineLevel="0" collapsed="false">
      <c r="A58" s="62" t="s">
        <v>19</v>
      </c>
      <c r="B58" s="63" t="n">
        <v>1</v>
      </c>
      <c r="C58" s="15" t="s">
        <v>35</v>
      </c>
      <c r="D58" s="21" t="s">
        <v>36</v>
      </c>
      <c r="E58" s="25" t="s">
        <v>208</v>
      </c>
      <c r="F58" s="46" t="s">
        <v>209</v>
      </c>
      <c r="G58" s="19" t="s">
        <v>24</v>
      </c>
      <c r="H58" s="20" t="s">
        <v>25</v>
      </c>
      <c r="I58" s="20" t="s">
        <v>96</v>
      </c>
      <c r="J58" s="21"/>
      <c r="K58" s="21"/>
      <c r="L58" s="20" t="s">
        <v>39</v>
      </c>
      <c r="M58" s="47" t="s">
        <v>62</v>
      </c>
      <c r="N58" s="22"/>
      <c r="O58" s="66" t="s">
        <v>63</v>
      </c>
      <c r="P58" s="25"/>
      <c r="Q58" s="22"/>
    </row>
    <row r="59" s="6" customFormat="true" ht="21.95" hidden="false" customHeight="true" outlineLevel="0" collapsed="false">
      <c r="A59" s="62" t="s">
        <v>19</v>
      </c>
      <c r="B59" s="63" t="n">
        <v>1</v>
      </c>
      <c r="C59" s="15" t="s">
        <v>53</v>
      </c>
      <c r="D59" s="16" t="s">
        <v>210</v>
      </c>
      <c r="E59" s="17" t="s">
        <v>211</v>
      </c>
      <c r="F59" s="18" t="s">
        <v>212</v>
      </c>
      <c r="G59" s="19" t="s">
        <v>24</v>
      </c>
      <c r="H59" s="20" t="s">
        <v>25</v>
      </c>
      <c r="I59" s="20" t="s">
        <v>213</v>
      </c>
      <c r="J59" s="22"/>
      <c r="K59" s="22"/>
      <c r="L59" s="23" t="s">
        <v>28</v>
      </c>
      <c r="M59" s="23" t="s">
        <v>68</v>
      </c>
      <c r="N59" s="72" t="s">
        <v>214</v>
      </c>
      <c r="O59" s="73" t="s">
        <v>70</v>
      </c>
      <c r="P59" s="74"/>
      <c r="Q59" s="22"/>
    </row>
    <row r="60" s="6" customFormat="true" ht="21.95" hidden="false" customHeight="true" outlineLevel="0" collapsed="false">
      <c r="A60" s="62" t="s">
        <v>19</v>
      </c>
      <c r="B60" s="63" t="n">
        <v>1</v>
      </c>
      <c r="C60" s="15" t="s">
        <v>42</v>
      </c>
      <c r="D60" s="28" t="s">
        <v>215</v>
      </c>
      <c r="E60" s="17" t="s">
        <v>216</v>
      </c>
      <c r="F60" s="18" t="s">
        <v>217</v>
      </c>
      <c r="G60" s="19" t="s">
        <v>24</v>
      </c>
      <c r="H60" s="20" t="s">
        <v>25</v>
      </c>
      <c r="I60" s="20" t="s">
        <v>46</v>
      </c>
      <c r="J60" s="22"/>
      <c r="K60" s="22"/>
      <c r="L60" s="23" t="s">
        <v>28</v>
      </c>
      <c r="M60" s="23" t="s">
        <v>47</v>
      </c>
      <c r="N60" s="24" t="s">
        <v>34</v>
      </c>
      <c r="O60" s="66" t="s">
        <v>48</v>
      </c>
      <c r="P60" s="25"/>
      <c r="Q60" s="22"/>
    </row>
    <row r="61" s="49" customFormat="true" ht="21.95" hidden="false" customHeight="true" outlineLevel="0" collapsed="false">
      <c r="A61" s="62" t="s">
        <v>19</v>
      </c>
      <c r="B61" s="63" t="n">
        <v>1</v>
      </c>
      <c r="C61" s="15" t="s">
        <v>79</v>
      </c>
      <c r="D61" s="21" t="s">
        <v>218</v>
      </c>
      <c r="E61" s="21" t="n">
        <v>1230240034</v>
      </c>
      <c r="F61" s="18" t="s">
        <v>219</v>
      </c>
      <c r="G61" s="19" t="s">
        <v>24</v>
      </c>
      <c r="H61" s="20" t="s">
        <v>25</v>
      </c>
      <c r="I61" s="20" t="s">
        <v>75</v>
      </c>
      <c r="J61" s="21"/>
      <c r="K61" s="21"/>
      <c r="L61" s="20" t="s">
        <v>39</v>
      </c>
      <c r="M61" s="20" t="s">
        <v>62</v>
      </c>
      <c r="N61" s="22"/>
      <c r="O61" s="66" t="s">
        <v>63</v>
      </c>
      <c r="P61" s="25"/>
      <c r="Q61" s="22"/>
    </row>
    <row r="62" s="6" customFormat="true" ht="21.95" hidden="false" customHeight="true" outlineLevel="0" collapsed="false">
      <c r="A62" s="62" t="s">
        <v>19</v>
      </c>
      <c r="B62" s="63" t="n">
        <v>1</v>
      </c>
      <c r="C62" s="75" t="s">
        <v>42</v>
      </c>
      <c r="D62" s="64" t="s">
        <v>220</v>
      </c>
      <c r="E62" s="64" t="s">
        <v>216</v>
      </c>
      <c r="F62" s="27" t="s">
        <v>217</v>
      </c>
      <c r="G62" s="76" t="s">
        <v>24</v>
      </c>
      <c r="H62" s="65" t="s">
        <v>25</v>
      </c>
      <c r="I62" s="65" t="s">
        <v>190</v>
      </c>
      <c r="J62" s="21"/>
      <c r="K62" s="21"/>
      <c r="L62" s="77" t="s">
        <v>39</v>
      </c>
      <c r="M62" s="65" t="s">
        <v>85</v>
      </c>
      <c r="N62" s="64"/>
      <c r="O62" s="66" t="s">
        <v>63</v>
      </c>
      <c r="P62" s="66"/>
      <c r="Q62" s="67"/>
    </row>
    <row r="63" s="6" customFormat="true" ht="21.95" hidden="false" customHeight="true" outlineLevel="0" collapsed="false">
      <c r="A63" s="29" t="s">
        <v>19</v>
      </c>
      <c r="B63" s="29" t="n">
        <v>1</v>
      </c>
      <c r="C63" s="37" t="s">
        <v>42</v>
      </c>
      <c r="D63" s="31" t="s">
        <v>221</v>
      </c>
      <c r="E63" s="32" t="s">
        <v>216</v>
      </c>
      <c r="F63" s="37" t="s">
        <v>217</v>
      </c>
      <c r="G63" s="34" t="s">
        <v>24</v>
      </c>
      <c r="H63" s="35" t="s">
        <v>25</v>
      </c>
      <c r="I63" s="35" t="s">
        <v>50</v>
      </c>
      <c r="J63" s="36"/>
      <c r="K63" s="36"/>
      <c r="L63" s="35" t="s">
        <v>39</v>
      </c>
      <c r="M63" s="37" t="s">
        <v>51</v>
      </c>
      <c r="N63" s="38" t="s">
        <v>222</v>
      </c>
      <c r="O63" s="39" t="s">
        <v>31</v>
      </c>
      <c r="P63" s="34"/>
      <c r="Q63" s="40" t="s">
        <v>52</v>
      </c>
    </row>
    <row r="64" s="6" customFormat="true" ht="21.95" hidden="false" customHeight="true" outlineLevel="0" collapsed="false">
      <c r="A64" s="78" t="s">
        <v>19</v>
      </c>
      <c r="B64" s="79" t="n">
        <v>1</v>
      </c>
      <c r="C64" s="80" t="s">
        <v>42</v>
      </c>
      <c r="D64" s="81" t="s">
        <v>201</v>
      </c>
      <c r="E64" s="82" t="s">
        <v>223</v>
      </c>
      <c r="F64" s="83" t="s">
        <v>224</v>
      </c>
      <c r="G64" s="84" t="s">
        <v>24</v>
      </c>
      <c r="H64" s="85" t="s">
        <v>25</v>
      </c>
      <c r="I64" s="85" t="s">
        <v>204</v>
      </c>
      <c r="J64" s="44"/>
      <c r="K64" s="44"/>
      <c r="L64" s="85" t="s">
        <v>39</v>
      </c>
      <c r="M64" s="86" t="s">
        <v>85</v>
      </c>
      <c r="N64" s="72" t="s">
        <v>30</v>
      </c>
      <c r="O64" s="25" t="s">
        <v>63</v>
      </c>
      <c r="P64" s="87"/>
      <c r="Q64" s="88"/>
    </row>
    <row r="65" s="49" customFormat="true" ht="21.95" hidden="false" customHeight="true" outlineLevel="0" collapsed="false">
      <c r="A65" s="62" t="s">
        <v>19</v>
      </c>
      <c r="B65" s="63" t="n">
        <v>1</v>
      </c>
      <c r="C65" s="15" t="s">
        <v>109</v>
      </c>
      <c r="D65" s="21" t="s">
        <v>225</v>
      </c>
      <c r="E65" s="21" t="s">
        <v>226</v>
      </c>
      <c r="F65" s="18" t="s">
        <v>227</v>
      </c>
      <c r="G65" s="19" t="s">
        <v>24</v>
      </c>
      <c r="H65" s="20" t="s">
        <v>25</v>
      </c>
      <c r="I65" s="20" t="s">
        <v>113</v>
      </c>
      <c r="J65" s="21"/>
      <c r="K65" s="21"/>
      <c r="L65" s="20" t="s">
        <v>39</v>
      </c>
      <c r="M65" s="48" t="s">
        <v>85</v>
      </c>
      <c r="N65" s="22"/>
      <c r="O65" s="25" t="s">
        <v>63</v>
      </c>
      <c r="P65" s="25"/>
      <c r="Q65" s="22"/>
    </row>
    <row r="66" s="6" customFormat="true" ht="21.95" hidden="false" customHeight="true" outlineLevel="0" collapsed="false">
      <c r="A66" s="62" t="s">
        <v>19</v>
      </c>
      <c r="B66" s="63" t="n">
        <v>1</v>
      </c>
      <c r="C66" s="15" t="s">
        <v>109</v>
      </c>
      <c r="D66" s="21" t="s">
        <v>228</v>
      </c>
      <c r="E66" s="21" t="s">
        <v>229</v>
      </c>
      <c r="F66" s="18" t="s">
        <v>230</v>
      </c>
      <c r="G66" s="19" t="s">
        <v>24</v>
      </c>
      <c r="H66" s="20" t="s">
        <v>25</v>
      </c>
      <c r="I66" s="20" t="s">
        <v>113</v>
      </c>
      <c r="J66" s="21"/>
      <c r="K66" s="21"/>
      <c r="L66" s="20" t="s">
        <v>39</v>
      </c>
      <c r="M66" s="48" t="s">
        <v>62</v>
      </c>
      <c r="N66" s="22"/>
      <c r="O66" s="25" t="s">
        <v>63</v>
      </c>
      <c r="P66" s="25"/>
      <c r="Q66" s="22"/>
    </row>
    <row r="67" s="6" customFormat="true" ht="21.95" hidden="false" customHeight="true" outlineLevel="0" collapsed="false">
      <c r="A67" s="62" t="s">
        <v>19</v>
      </c>
      <c r="B67" s="63" t="n">
        <v>1</v>
      </c>
      <c r="C67" s="15" t="s">
        <v>79</v>
      </c>
      <c r="D67" s="21" t="s">
        <v>231</v>
      </c>
      <c r="E67" s="21" t="n">
        <v>1230010051</v>
      </c>
      <c r="F67" s="18" t="s">
        <v>232</v>
      </c>
      <c r="G67" s="19" t="s">
        <v>24</v>
      </c>
      <c r="H67" s="20" t="s">
        <v>25</v>
      </c>
      <c r="I67" s="20" t="s">
        <v>75</v>
      </c>
      <c r="J67" s="21"/>
      <c r="K67" s="21"/>
      <c r="L67" s="20" t="s">
        <v>39</v>
      </c>
      <c r="M67" s="20" t="s">
        <v>62</v>
      </c>
      <c r="N67" s="22"/>
      <c r="O67" s="25" t="s">
        <v>63</v>
      </c>
      <c r="P67" s="25"/>
      <c r="Q67" s="22"/>
    </row>
    <row r="68" s="6" customFormat="true" ht="21.95" hidden="false" customHeight="true" outlineLevel="0" collapsed="false">
      <c r="A68" s="62" t="s">
        <v>19</v>
      </c>
      <c r="B68" s="63" t="n">
        <v>1</v>
      </c>
      <c r="C68" s="15" t="s">
        <v>53</v>
      </c>
      <c r="D68" s="21" t="s">
        <v>54</v>
      </c>
      <c r="E68" s="21" t="s">
        <v>233</v>
      </c>
      <c r="F68" s="18" t="s">
        <v>234</v>
      </c>
      <c r="G68" s="19" t="s">
        <v>24</v>
      </c>
      <c r="H68" s="20" t="s">
        <v>25</v>
      </c>
      <c r="I68" s="20" t="s">
        <v>57</v>
      </c>
      <c r="J68" s="20" t="s">
        <v>39</v>
      </c>
      <c r="K68" s="21"/>
      <c r="L68" s="20" t="s">
        <v>39</v>
      </c>
      <c r="M68" s="20" t="s">
        <v>62</v>
      </c>
      <c r="N68" s="22"/>
      <c r="O68" s="25" t="s">
        <v>63</v>
      </c>
      <c r="P68" s="25"/>
      <c r="Q68" s="22"/>
    </row>
    <row r="69" s="6" customFormat="true" ht="21.95" hidden="false" customHeight="true" outlineLevel="0" collapsed="false">
      <c r="A69" s="62" t="s">
        <v>19</v>
      </c>
      <c r="B69" s="63" t="n">
        <v>1</v>
      </c>
      <c r="C69" s="15" t="s">
        <v>20</v>
      </c>
      <c r="D69" s="16" t="s">
        <v>105</v>
      </c>
      <c r="E69" s="17" t="s">
        <v>235</v>
      </c>
      <c r="F69" s="18" t="s">
        <v>236</v>
      </c>
      <c r="G69" s="19" t="s">
        <v>24</v>
      </c>
      <c r="H69" s="20" t="s">
        <v>25</v>
      </c>
      <c r="I69" s="21" t="s">
        <v>26</v>
      </c>
      <c r="J69" s="22"/>
      <c r="K69" s="22"/>
      <c r="L69" s="23" t="s">
        <v>28</v>
      </c>
      <c r="M69" s="23" t="s">
        <v>108</v>
      </c>
      <c r="N69" s="24" t="s">
        <v>30</v>
      </c>
      <c r="O69" s="25" t="s">
        <v>63</v>
      </c>
      <c r="P69" s="25"/>
      <c r="Q69" s="22"/>
    </row>
    <row r="70" s="6" customFormat="true" ht="21.95" hidden="false" customHeight="true" outlineLevel="0" collapsed="false">
      <c r="A70" s="13" t="s">
        <v>19</v>
      </c>
      <c r="B70" s="14" t="n">
        <v>1</v>
      </c>
      <c r="C70" s="15" t="s">
        <v>109</v>
      </c>
      <c r="D70" s="21" t="s">
        <v>225</v>
      </c>
      <c r="E70" s="21" t="s">
        <v>237</v>
      </c>
      <c r="F70" s="18" t="s">
        <v>238</v>
      </c>
      <c r="G70" s="19" t="s">
        <v>24</v>
      </c>
      <c r="H70" s="20" t="s">
        <v>25</v>
      </c>
      <c r="I70" s="20" t="s">
        <v>113</v>
      </c>
      <c r="J70" s="21"/>
      <c r="K70" s="21"/>
      <c r="L70" s="20" t="s">
        <v>39</v>
      </c>
      <c r="M70" s="48" t="s">
        <v>85</v>
      </c>
      <c r="N70" s="22"/>
      <c r="O70" s="25" t="s">
        <v>63</v>
      </c>
      <c r="P70" s="25"/>
      <c r="Q70" s="22"/>
    </row>
    <row r="71" s="6" customFormat="true" ht="21.95" hidden="false" customHeight="true" outlineLevel="0" collapsed="false">
      <c r="A71" s="13" t="s">
        <v>19</v>
      </c>
      <c r="B71" s="14" t="n">
        <v>1</v>
      </c>
      <c r="C71" s="15" t="s">
        <v>35</v>
      </c>
      <c r="D71" s="21" t="s">
        <v>239</v>
      </c>
      <c r="E71" s="25" t="s">
        <v>240</v>
      </c>
      <c r="F71" s="46" t="s">
        <v>241</v>
      </c>
      <c r="G71" s="19" t="s">
        <v>24</v>
      </c>
      <c r="H71" s="20" t="s">
        <v>25</v>
      </c>
      <c r="I71" s="20" t="s">
        <v>96</v>
      </c>
      <c r="J71" s="21"/>
      <c r="K71" s="21"/>
      <c r="L71" s="20" t="s">
        <v>39</v>
      </c>
      <c r="M71" s="47" t="s">
        <v>85</v>
      </c>
      <c r="N71" s="22"/>
      <c r="O71" s="25" t="s">
        <v>63</v>
      </c>
      <c r="P71" s="25"/>
      <c r="Q71" s="22"/>
    </row>
    <row r="72" s="6" customFormat="true" ht="21.95" hidden="false" customHeight="true" outlineLevel="0" collapsed="false">
      <c r="A72" s="13" t="s">
        <v>19</v>
      </c>
      <c r="B72" s="14" t="n">
        <v>1</v>
      </c>
      <c r="C72" s="15" t="s">
        <v>20</v>
      </c>
      <c r="D72" s="16" t="s">
        <v>21</v>
      </c>
      <c r="E72" s="17" t="s">
        <v>242</v>
      </c>
      <c r="F72" s="18" t="s">
        <v>243</v>
      </c>
      <c r="G72" s="19" t="s">
        <v>24</v>
      </c>
      <c r="H72" s="20" t="s">
        <v>25</v>
      </c>
      <c r="I72" s="21" t="s">
        <v>26</v>
      </c>
      <c r="J72" s="22"/>
      <c r="K72" s="22"/>
      <c r="L72" s="23" t="s">
        <v>28</v>
      </c>
      <c r="M72" s="23" t="s">
        <v>108</v>
      </c>
      <c r="N72" s="24" t="s">
        <v>222</v>
      </c>
      <c r="O72" s="25" t="s">
        <v>63</v>
      </c>
      <c r="P72" s="25"/>
      <c r="Q72" s="22"/>
    </row>
    <row r="73" s="6" customFormat="true" ht="21.95" hidden="false" customHeight="true" outlineLevel="0" collapsed="false">
      <c r="A73" s="13" t="s">
        <v>19</v>
      </c>
      <c r="B73" s="14" t="n">
        <v>1</v>
      </c>
      <c r="C73" s="15" t="s">
        <v>109</v>
      </c>
      <c r="D73" s="21" t="s">
        <v>122</v>
      </c>
      <c r="E73" s="21" t="s">
        <v>244</v>
      </c>
      <c r="F73" s="18" t="s">
        <v>245</v>
      </c>
      <c r="G73" s="19" t="s">
        <v>24</v>
      </c>
      <c r="H73" s="20" t="s">
        <v>25</v>
      </c>
      <c r="I73" s="20" t="s">
        <v>113</v>
      </c>
      <c r="J73" s="21"/>
      <c r="K73" s="21"/>
      <c r="L73" s="20" t="s">
        <v>39</v>
      </c>
      <c r="M73" s="48" t="s">
        <v>85</v>
      </c>
      <c r="N73" s="22"/>
      <c r="O73" s="25" t="s">
        <v>63</v>
      </c>
      <c r="P73" s="25"/>
      <c r="Q73" s="22"/>
    </row>
    <row r="74" s="6" customFormat="true" ht="21.95" hidden="false" customHeight="true" outlineLevel="0" collapsed="false">
      <c r="A74" s="62" t="s">
        <v>19</v>
      </c>
      <c r="B74" s="63" t="n">
        <v>1</v>
      </c>
      <c r="C74" s="75" t="s">
        <v>125</v>
      </c>
      <c r="D74" s="89" t="s">
        <v>246</v>
      </c>
      <c r="E74" s="90" t="s">
        <v>247</v>
      </c>
      <c r="F74" s="27" t="s">
        <v>248</v>
      </c>
      <c r="G74" s="19" t="s">
        <v>24</v>
      </c>
      <c r="H74" s="20" t="s">
        <v>25</v>
      </c>
      <c r="I74" s="91" t="s">
        <v>129</v>
      </c>
      <c r="J74" s="67"/>
      <c r="K74" s="67"/>
      <c r="L74" s="23" t="s">
        <v>130</v>
      </c>
      <c r="M74" s="20" t="s">
        <v>29</v>
      </c>
      <c r="N74" s="67"/>
      <c r="O74" s="25" t="s">
        <v>31</v>
      </c>
      <c r="P74" s="66"/>
      <c r="Q74" s="67"/>
    </row>
    <row r="75" s="6" customFormat="true" ht="21.95" hidden="false" customHeight="true" outlineLevel="0" collapsed="false">
      <c r="A75" s="62" t="s">
        <v>19</v>
      </c>
      <c r="B75" s="63" t="n">
        <v>1</v>
      </c>
      <c r="C75" s="20" t="s">
        <v>53</v>
      </c>
      <c r="D75" s="21" t="s">
        <v>54</v>
      </c>
      <c r="E75" s="21" t="s">
        <v>249</v>
      </c>
      <c r="F75" s="20" t="s">
        <v>250</v>
      </c>
      <c r="G75" s="19" t="s">
        <v>24</v>
      </c>
      <c r="H75" s="20" t="s">
        <v>25</v>
      </c>
      <c r="I75" s="20" t="s">
        <v>57</v>
      </c>
      <c r="J75" s="20" t="s">
        <v>39</v>
      </c>
      <c r="K75" s="21"/>
      <c r="L75" s="20" t="s">
        <v>39</v>
      </c>
      <c r="M75" s="20" t="s">
        <v>62</v>
      </c>
      <c r="N75" s="22"/>
      <c r="O75" s="25" t="s">
        <v>63</v>
      </c>
      <c r="P75" s="25"/>
      <c r="Q75" s="22"/>
    </row>
    <row r="76" s="6" customFormat="true" ht="21.95" hidden="false" customHeight="true" outlineLevel="0" collapsed="false">
      <c r="A76" s="62" t="s">
        <v>19</v>
      </c>
      <c r="B76" s="63" t="n">
        <v>1</v>
      </c>
      <c r="C76" s="15" t="s">
        <v>53</v>
      </c>
      <c r="D76" s="16" t="s">
        <v>251</v>
      </c>
      <c r="E76" s="17" t="s">
        <v>252</v>
      </c>
      <c r="F76" s="18" t="s">
        <v>253</v>
      </c>
      <c r="G76" s="19" t="s">
        <v>24</v>
      </c>
      <c r="H76" s="20" t="s">
        <v>25</v>
      </c>
      <c r="I76" s="20" t="s">
        <v>213</v>
      </c>
      <c r="J76" s="22"/>
      <c r="K76" s="22"/>
      <c r="L76" s="23" t="s">
        <v>28</v>
      </c>
      <c r="M76" s="23" t="s">
        <v>68</v>
      </c>
      <c r="N76" s="24" t="s">
        <v>254</v>
      </c>
      <c r="O76" s="24" t="s">
        <v>70</v>
      </c>
      <c r="P76" s="25"/>
      <c r="Q76" s="22"/>
    </row>
    <row r="77" s="6" customFormat="true" ht="21.95" hidden="false" customHeight="true" outlineLevel="0" collapsed="false">
      <c r="A77" s="62" t="s">
        <v>19</v>
      </c>
      <c r="B77" s="63" t="n">
        <v>1</v>
      </c>
      <c r="C77" s="15" t="s">
        <v>79</v>
      </c>
      <c r="D77" s="21" t="s">
        <v>231</v>
      </c>
      <c r="E77" s="21" t="n">
        <v>1230010049</v>
      </c>
      <c r="F77" s="18" t="s">
        <v>255</v>
      </c>
      <c r="G77" s="19" t="s">
        <v>24</v>
      </c>
      <c r="H77" s="20" t="s">
        <v>25</v>
      </c>
      <c r="I77" s="20" t="s">
        <v>75</v>
      </c>
      <c r="J77" s="21"/>
      <c r="K77" s="21"/>
      <c r="L77" s="20" t="s">
        <v>39</v>
      </c>
      <c r="M77" s="20" t="s">
        <v>62</v>
      </c>
      <c r="N77" s="22"/>
      <c r="O77" s="25" t="s">
        <v>63</v>
      </c>
      <c r="P77" s="25"/>
      <c r="Q77" s="22"/>
    </row>
    <row r="78" s="49" customFormat="true" ht="21.95" hidden="false" customHeight="true" outlineLevel="0" collapsed="false">
      <c r="A78" s="56" t="s">
        <v>19</v>
      </c>
      <c r="B78" s="56" t="n">
        <v>1</v>
      </c>
      <c r="C78" s="35" t="s">
        <v>109</v>
      </c>
      <c r="D78" s="42" t="s">
        <v>256</v>
      </c>
      <c r="E78" s="42" t="s">
        <v>257</v>
      </c>
      <c r="F78" s="35" t="s">
        <v>258</v>
      </c>
      <c r="G78" s="34" t="s">
        <v>24</v>
      </c>
      <c r="H78" s="35" t="s">
        <v>25</v>
      </c>
      <c r="I78" s="35" t="s">
        <v>259</v>
      </c>
      <c r="J78" s="42"/>
      <c r="K78" s="42"/>
      <c r="L78" s="35" t="s">
        <v>39</v>
      </c>
      <c r="M78" s="37" t="s">
        <v>85</v>
      </c>
      <c r="N78" s="40"/>
      <c r="O78" s="39" t="s">
        <v>63</v>
      </c>
      <c r="P78" s="39"/>
      <c r="Q78" s="40" t="s">
        <v>52</v>
      </c>
    </row>
    <row r="79" s="6" customFormat="true" ht="21.95" hidden="false" customHeight="true" outlineLevel="0" collapsed="false">
      <c r="A79" s="62" t="s">
        <v>19</v>
      </c>
      <c r="B79" s="63" t="n">
        <v>1</v>
      </c>
      <c r="C79" s="20" t="s">
        <v>109</v>
      </c>
      <c r="D79" s="21" t="s">
        <v>260</v>
      </c>
      <c r="E79" s="21" t="s">
        <v>257</v>
      </c>
      <c r="F79" s="20" t="s">
        <v>258</v>
      </c>
      <c r="G79" s="19" t="s">
        <v>24</v>
      </c>
      <c r="H79" s="20" t="s">
        <v>25</v>
      </c>
      <c r="I79" s="20" t="s">
        <v>113</v>
      </c>
      <c r="J79" s="21"/>
      <c r="K79" s="21"/>
      <c r="L79" s="20" t="s">
        <v>39</v>
      </c>
      <c r="M79" s="48" t="s">
        <v>51</v>
      </c>
      <c r="N79" s="22"/>
      <c r="O79" s="25" t="s">
        <v>31</v>
      </c>
      <c r="P79" s="25"/>
      <c r="Q79" s="22"/>
    </row>
    <row r="80" s="6" customFormat="true" ht="21.95" hidden="false" customHeight="true" outlineLevel="0" collapsed="false">
      <c r="A80" s="62" t="s">
        <v>19</v>
      </c>
      <c r="B80" s="63" t="n">
        <v>1</v>
      </c>
      <c r="C80" s="20" t="s">
        <v>109</v>
      </c>
      <c r="D80" s="21" t="s">
        <v>261</v>
      </c>
      <c r="E80" s="21" t="s">
        <v>262</v>
      </c>
      <c r="F80" s="20" t="s">
        <v>263</v>
      </c>
      <c r="G80" s="19" t="s">
        <v>24</v>
      </c>
      <c r="H80" s="20" t="s">
        <v>25</v>
      </c>
      <c r="I80" s="20" t="s">
        <v>113</v>
      </c>
      <c r="J80" s="21"/>
      <c r="K80" s="21"/>
      <c r="L80" s="20" t="s">
        <v>39</v>
      </c>
      <c r="M80" s="48" t="s">
        <v>85</v>
      </c>
      <c r="N80" s="22"/>
      <c r="O80" s="25" t="s">
        <v>63</v>
      </c>
      <c r="P80" s="25"/>
      <c r="Q80" s="22"/>
    </row>
    <row r="81" s="6" customFormat="true" ht="21.95" hidden="false" customHeight="true" outlineLevel="0" collapsed="false">
      <c r="A81" s="56" t="s">
        <v>19</v>
      </c>
      <c r="B81" s="56" t="n">
        <v>1</v>
      </c>
      <c r="C81" s="37" t="s">
        <v>42</v>
      </c>
      <c r="D81" s="31" t="s">
        <v>221</v>
      </c>
      <c r="E81" s="32" t="s">
        <v>264</v>
      </c>
      <c r="F81" s="37" t="s">
        <v>265</v>
      </c>
      <c r="G81" s="34" t="s">
        <v>24</v>
      </c>
      <c r="H81" s="35" t="s">
        <v>25</v>
      </c>
      <c r="I81" s="35" t="s">
        <v>50</v>
      </c>
      <c r="J81" s="36"/>
      <c r="K81" s="36"/>
      <c r="L81" s="35" t="s">
        <v>39</v>
      </c>
      <c r="M81" s="37" t="s">
        <v>266</v>
      </c>
      <c r="N81" s="38" t="s">
        <v>30</v>
      </c>
      <c r="O81" s="39" t="s">
        <v>31</v>
      </c>
      <c r="P81" s="34"/>
      <c r="Q81" s="40" t="s">
        <v>52</v>
      </c>
    </row>
    <row r="82" s="6" customFormat="true" ht="21.95" hidden="false" customHeight="true" outlineLevel="0" collapsed="false">
      <c r="A82" s="62" t="s">
        <v>19</v>
      </c>
      <c r="B82" s="63" t="n">
        <v>1</v>
      </c>
      <c r="C82" s="20" t="s">
        <v>267</v>
      </c>
      <c r="D82" s="28" t="s">
        <v>268</v>
      </c>
      <c r="E82" s="17" t="s">
        <v>269</v>
      </c>
      <c r="F82" s="20" t="s">
        <v>270</v>
      </c>
      <c r="G82" s="19" t="s">
        <v>24</v>
      </c>
      <c r="H82" s="20" t="s">
        <v>25</v>
      </c>
      <c r="I82" s="20" t="s">
        <v>271</v>
      </c>
      <c r="J82" s="22"/>
      <c r="K82" s="22"/>
      <c r="L82" s="23" t="s">
        <v>28</v>
      </c>
      <c r="M82" s="20" t="s">
        <v>68</v>
      </c>
      <c r="N82" s="22"/>
      <c r="O82" s="25" t="s">
        <v>70</v>
      </c>
      <c r="P82" s="25"/>
      <c r="Q82" s="22"/>
    </row>
    <row r="83" s="49" customFormat="true" ht="21.95" hidden="false" customHeight="true" outlineLevel="0" collapsed="false">
      <c r="A83" s="62" t="s">
        <v>19</v>
      </c>
      <c r="B83" s="63" t="n">
        <v>1</v>
      </c>
      <c r="C83" s="20" t="s">
        <v>20</v>
      </c>
      <c r="D83" s="16" t="s">
        <v>105</v>
      </c>
      <c r="E83" s="17" t="s">
        <v>272</v>
      </c>
      <c r="F83" s="20" t="s">
        <v>273</v>
      </c>
      <c r="G83" s="19" t="s">
        <v>24</v>
      </c>
      <c r="H83" s="20" t="s">
        <v>25</v>
      </c>
      <c r="I83" s="21" t="s">
        <v>26</v>
      </c>
      <c r="J83" s="22"/>
      <c r="K83" s="22"/>
      <c r="L83" s="23" t="s">
        <v>28</v>
      </c>
      <c r="M83" s="23" t="s">
        <v>108</v>
      </c>
      <c r="N83" s="24" t="s">
        <v>34</v>
      </c>
      <c r="O83" s="25" t="s">
        <v>63</v>
      </c>
      <c r="P83" s="25"/>
      <c r="Q83" s="22"/>
    </row>
    <row r="84" s="6" customFormat="true" ht="21.95" hidden="false" customHeight="true" outlineLevel="0" collapsed="false">
      <c r="A84" s="62" t="s">
        <v>19</v>
      </c>
      <c r="B84" s="63" t="n">
        <v>1</v>
      </c>
      <c r="C84" s="20" t="s">
        <v>20</v>
      </c>
      <c r="D84" s="28" t="s">
        <v>64</v>
      </c>
      <c r="E84" s="17" t="s">
        <v>274</v>
      </c>
      <c r="F84" s="20" t="s">
        <v>275</v>
      </c>
      <c r="G84" s="19" t="s">
        <v>24</v>
      </c>
      <c r="H84" s="20" t="s">
        <v>25</v>
      </c>
      <c r="I84" s="20" t="s">
        <v>67</v>
      </c>
      <c r="J84" s="22"/>
      <c r="K84" s="22"/>
      <c r="L84" s="23" t="s">
        <v>28</v>
      </c>
      <c r="M84" s="20" t="s">
        <v>68</v>
      </c>
      <c r="N84" s="24" t="s">
        <v>276</v>
      </c>
      <c r="O84" s="25" t="s">
        <v>70</v>
      </c>
      <c r="P84" s="25"/>
      <c r="Q84" s="22"/>
    </row>
    <row r="85" s="6" customFormat="true" ht="21.95" hidden="false" customHeight="true" outlineLevel="0" collapsed="false">
      <c r="A85" s="62" t="s">
        <v>19</v>
      </c>
      <c r="B85" s="63" t="n">
        <v>1</v>
      </c>
      <c r="C85" s="20" t="s">
        <v>79</v>
      </c>
      <c r="D85" s="21" t="s">
        <v>80</v>
      </c>
      <c r="E85" s="21" t="n">
        <v>1130010018</v>
      </c>
      <c r="F85" s="20" t="s">
        <v>277</v>
      </c>
      <c r="G85" s="19" t="s">
        <v>24</v>
      </c>
      <c r="H85" s="20" t="s">
        <v>25</v>
      </c>
      <c r="I85" s="20" t="s">
        <v>75</v>
      </c>
      <c r="J85" s="21"/>
      <c r="K85" s="21"/>
      <c r="L85" s="20" t="s">
        <v>39</v>
      </c>
      <c r="M85" s="20" t="s">
        <v>62</v>
      </c>
      <c r="N85" s="22"/>
      <c r="O85" s="25" t="s">
        <v>63</v>
      </c>
      <c r="P85" s="25"/>
      <c r="Q85" s="22"/>
    </row>
    <row r="86" s="6" customFormat="true" ht="21.95" hidden="false" customHeight="true" outlineLevel="0" collapsed="false">
      <c r="A86" s="62" t="s">
        <v>19</v>
      </c>
      <c r="B86" s="63" t="n">
        <v>1</v>
      </c>
      <c r="C86" s="20" t="s">
        <v>53</v>
      </c>
      <c r="D86" s="21" t="s">
        <v>278</v>
      </c>
      <c r="E86" s="21" t="n">
        <v>1331030023</v>
      </c>
      <c r="F86" s="20" t="s">
        <v>279</v>
      </c>
      <c r="G86" s="19" t="s">
        <v>24</v>
      </c>
      <c r="H86" s="20" t="s">
        <v>25</v>
      </c>
      <c r="I86" s="20" t="s">
        <v>75</v>
      </c>
      <c r="J86" s="21"/>
      <c r="K86" s="21"/>
      <c r="L86" s="20" t="s">
        <v>39</v>
      </c>
      <c r="M86" s="20" t="s">
        <v>62</v>
      </c>
      <c r="N86" s="22"/>
      <c r="O86" s="25" t="s">
        <v>63</v>
      </c>
      <c r="P86" s="25"/>
      <c r="Q86" s="22"/>
    </row>
    <row r="87" s="6" customFormat="true" ht="21.95" hidden="false" customHeight="true" outlineLevel="0" collapsed="false">
      <c r="A87" s="62" t="s">
        <v>19</v>
      </c>
      <c r="B87" s="63" t="n">
        <v>1</v>
      </c>
      <c r="C87" s="20" t="s">
        <v>20</v>
      </c>
      <c r="D87" s="21" t="s">
        <v>205</v>
      </c>
      <c r="E87" s="21" t="s">
        <v>280</v>
      </c>
      <c r="F87" s="20" t="s">
        <v>281</v>
      </c>
      <c r="G87" s="19" t="s">
        <v>24</v>
      </c>
      <c r="H87" s="20" t="s">
        <v>25</v>
      </c>
      <c r="I87" s="20" t="s">
        <v>72</v>
      </c>
      <c r="J87" s="20" t="s">
        <v>39</v>
      </c>
      <c r="K87" s="21"/>
      <c r="L87" s="20" t="s">
        <v>39</v>
      </c>
      <c r="M87" s="20" t="s">
        <v>62</v>
      </c>
      <c r="N87" s="22"/>
      <c r="O87" s="25" t="s">
        <v>63</v>
      </c>
      <c r="P87" s="25"/>
      <c r="Q87" s="22"/>
    </row>
    <row r="88" s="6" customFormat="true" ht="21.95" hidden="false" customHeight="true" outlineLevel="0" collapsed="false">
      <c r="A88" s="62" t="s">
        <v>19</v>
      </c>
      <c r="B88" s="63" t="n">
        <v>1</v>
      </c>
      <c r="C88" s="20" t="s">
        <v>42</v>
      </c>
      <c r="D88" s="28" t="s">
        <v>282</v>
      </c>
      <c r="E88" s="17" t="s">
        <v>283</v>
      </c>
      <c r="F88" s="20" t="s">
        <v>284</v>
      </c>
      <c r="G88" s="19" t="s">
        <v>24</v>
      </c>
      <c r="H88" s="20" t="s">
        <v>25</v>
      </c>
      <c r="I88" s="20" t="s">
        <v>46</v>
      </c>
      <c r="J88" s="22"/>
      <c r="K88" s="22"/>
      <c r="L88" s="23" t="s">
        <v>28</v>
      </c>
      <c r="M88" s="23" t="s">
        <v>68</v>
      </c>
      <c r="N88" s="24" t="s">
        <v>30</v>
      </c>
      <c r="O88" s="24" t="s">
        <v>70</v>
      </c>
      <c r="P88" s="25"/>
      <c r="Q88" s="22"/>
    </row>
    <row r="89" s="49" customFormat="true" ht="21.95" hidden="false" customHeight="true" outlineLevel="0" collapsed="false">
      <c r="A89" s="56" t="s">
        <v>19</v>
      </c>
      <c r="B89" s="56" t="n">
        <v>1</v>
      </c>
      <c r="C89" s="37" t="s">
        <v>42</v>
      </c>
      <c r="D89" s="31" t="s">
        <v>285</v>
      </c>
      <c r="E89" s="32" t="s">
        <v>283</v>
      </c>
      <c r="F89" s="35" t="s">
        <v>284</v>
      </c>
      <c r="G89" s="34" t="s">
        <v>24</v>
      </c>
      <c r="H89" s="35" t="s">
        <v>25</v>
      </c>
      <c r="I89" s="35" t="s">
        <v>50</v>
      </c>
      <c r="J89" s="36"/>
      <c r="K89" s="36"/>
      <c r="L89" s="35" t="s">
        <v>39</v>
      </c>
      <c r="M89" s="37" t="s">
        <v>62</v>
      </c>
      <c r="N89" s="38" t="s">
        <v>30</v>
      </c>
      <c r="O89" s="39" t="s">
        <v>63</v>
      </c>
      <c r="P89" s="34"/>
      <c r="Q89" s="40" t="s">
        <v>52</v>
      </c>
    </row>
    <row r="90" s="6" customFormat="true" ht="21.95" hidden="false" customHeight="true" outlineLevel="0" collapsed="false">
      <c r="A90" s="62" t="s">
        <v>19</v>
      </c>
      <c r="B90" s="63" t="n">
        <v>1</v>
      </c>
      <c r="C90" s="20" t="s">
        <v>53</v>
      </c>
      <c r="D90" s="16" t="s">
        <v>286</v>
      </c>
      <c r="E90" s="17" t="s">
        <v>287</v>
      </c>
      <c r="F90" s="20" t="s">
        <v>288</v>
      </c>
      <c r="G90" s="19" t="s">
        <v>24</v>
      </c>
      <c r="H90" s="20" t="s">
        <v>25</v>
      </c>
      <c r="I90" s="20" t="s">
        <v>213</v>
      </c>
      <c r="J90" s="22"/>
      <c r="K90" s="22"/>
      <c r="L90" s="23" t="s">
        <v>28</v>
      </c>
      <c r="M90" s="23" t="s">
        <v>68</v>
      </c>
      <c r="N90" s="24" t="s">
        <v>289</v>
      </c>
      <c r="O90" s="24" t="s">
        <v>70</v>
      </c>
      <c r="P90" s="25"/>
      <c r="Q90" s="22"/>
    </row>
    <row r="91" s="6" customFormat="true" ht="21.95" hidden="false" customHeight="true" outlineLevel="0" collapsed="false">
      <c r="A91" s="62" t="s">
        <v>19</v>
      </c>
      <c r="B91" s="63" t="n">
        <v>1</v>
      </c>
      <c r="C91" s="20" t="s">
        <v>20</v>
      </c>
      <c r="D91" s="16" t="s">
        <v>164</v>
      </c>
      <c r="E91" s="17" t="s">
        <v>290</v>
      </c>
      <c r="F91" s="20" t="s">
        <v>291</v>
      </c>
      <c r="G91" s="19" t="s">
        <v>24</v>
      </c>
      <c r="H91" s="20" t="s">
        <v>25</v>
      </c>
      <c r="I91" s="21" t="s">
        <v>26</v>
      </c>
      <c r="J91" s="20" t="s">
        <v>27</v>
      </c>
      <c r="K91" s="22"/>
      <c r="L91" s="23" t="s">
        <v>28</v>
      </c>
      <c r="M91" s="23" t="s">
        <v>29</v>
      </c>
      <c r="N91" s="24" t="s">
        <v>34</v>
      </c>
      <c r="O91" s="24" t="s">
        <v>31</v>
      </c>
      <c r="P91" s="25"/>
      <c r="Q91" s="22"/>
    </row>
    <row r="92" s="6" customFormat="true" ht="21.95" hidden="false" customHeight="true" outlineLevel="0" collapsed="false">
      <c r="A92" s="62" t="s">
        <v>19</v>
      </c>
      <c r="B92" s="63" t="n">
        <v>1</v>
      </c>
      <c r="C92" s="20" t="s">
        <v>79</v>
      </c>
      <c r="D92" s="21" t="s">
        <v>292</v>
      </c>
      <c r="E92" s="21" t="n">
        <v>1130230018</v>
      </c>
      <c r="F92" s="20" t="s">
        <v>293</v>
      </c>
      <c r="G92" s="19" t="s">
        <v>24</v>
      </c>
      <c r="H92" s="20" t="s">
        <v>25</v>
      </c>
      <c r="I92" s="20" t="s">
        <v>75</v>
      </c>
      <c r="J92" s="21"/>
      <c r="K92" s="21"/>
      <c r="L92" s="20" t="s">
        <v>39</v>
      </c>
      <c r="M92" s="20" t="s">
        <v>62</v>
      </c>
      <c r="N92" s="22"/>
      <c r="O92" s="25" t="s">
        <v>63</v>
      </c>
      <c r="P92" s="25"/>
      <c r="Q92" s="22"/>
    </row>
    <row r="93" s="6" customFormat="true" ht="21.95" hidden="false" customHeight="true" outlineLevel="0" collapsed="false">
      <c r="A93" s="62" t="s">
        <v>19</v>
      </c>
      <c r="B93" s="63" t="n">
        <v>1</v>
      </c>
      <c r="C93" s="20" t="s">
        <v>20</v>
      </c>
      <c r="D93" s="21" t="s">
        <v>205</v>
      </c>
      <c r="E93" s="21" t="s">
        <v>294</v>
      </c>
      <c r="F93" s="20" t="s">
        <v>295</v>
      </c>
      <c r="G93" s="19" t="s">
        <v>24</v>
      </c>
      <c r="H93" s="20" t="s">
        <v>25</v>
      </c>
      <c r="I93" s="20" t="s">
        <v>72</v>
      </c>
      <c r="J93" s="20" t="s">
        <v>39</v>
      </c>
      <c r="K93" s="21"/>
      <c r="L93" s="20" t="s">
        <v>39</v>
      </c>
      <c r="M93" s="20" t="s">
        <v>62</v>
      </c>
      <c r="N93" s="22"/>
      <c r="O93" s="25" t="s">
        <v>63</v>
      </c>
      <c r="P93" s="25"/>
      <c r="Q93" s="22"/>
    </row>
    <row r="94" s="6" customFormat="true" ht="21.95" hidden="false" customHeight="true" outlineLevel="0" collapsed="false">
      <c r="A94" s="62" t="s">
        <v>19</v>
      </c>
      <c r="B94" s="63" t="n">
        <v>1</v>
      </c>
      <c r="C94" s="20" t="s">
        <v>79</v>
      </c>
      <c r="D94" s="21" t="s">
        <v>296</v>
      </c>
      <c r="E94" s="21" t="n">
        <v>1330230038</v>
      </c>
      <c r="F94" s="20" t="s">
        <v>297</v>
      </c>
      <c r="G94" s="19" t="s">
        <v>24</v>
      </c>
      <c r="H94" s="20" t="s">
        <v>25</v>
      </c>
      <c r="I94" s="20" t="s">
        <v>75</v>
      </c>
      <c r="J94" s="21"/>
      <c r="K94" s="21"/>
      <c r="L94" s="20" t="s">
        <v>39</v>
      </c>
      <c r="M94" s="20" t="s">
        <v>62</v>
      </c>
      <c r="N94" s="22"/>
      <c r="O94" s="25" t="s">
        <v>63</v>
      </c>
      <c r="P94" s="25"/>
      <c r="Q94" s="22"/>
    </row>
    <row r="95" s="6" customFormat="true" ht="21.95" hidden="false" customHeight="true" outlineLevel="0" collapsed="false">
      <c r="A95" s="62" t="s">
        <v>19</v>
      </c>
      <c r="B95" s="63" t="n">
        <v>1</v>
      </c>
      <c r="C95" s="20" t="s">
        <v>109</v>
      </c>
      <c r="D95" s="21" t="s">
        <v>298</v>
      </c>
      <c r="E95" s="21" t="s">
        <v>299</v>
      </c>
      <c r="F95" s="20" t="s">
        <v>300</v>
      </c>
      <c r="G95" s="19" t="s">
        <v>24</v>
      </c>
      <c r="H95" s="20" t="s">
        <v>25</v>
      </c>
      <c r="I95" s="20" t="s">
        <v>113</v>
      </c>
      <c r="J95" s="21"/>
      <c r="K95" s="21"/>
      <c r="L95" s="20" t="s">
        <v>39</v>
      </c>
      <c r="M95" s="48" t="s">
        <v>62</v>
      </c>
      <c r="N95" s="22"/>
      <c r="O95" s="25" t="s">
        <v>63</v>
      </c>
      <c r="P95" s="25"/>
      <c r="Q95" s="22"/>
    </row>
    <row r="96" s="6" customFormat="true" ht="21.95" hidden="false" customHeight="true" outlineLevel="0" collapsed="false">
      <c r="A96" s="62" t="s">
        <v>19</v>
      </c>
      <c r="B96" s="63" t="n">
        <v>1</v>
      </c>
      <c r="C96" s="20" t="s">
        <v>20</v>
      </c>
      <c r="D96" s="16" t="s">
        <v>105</v>
      </c>
      <c r="E96" s="17" t="s">
        <v>301</v>
      </c>
      <c r="F96" s="20" t="s">
        <v>302</v>
      </c>
      <c r="G96" s="19" t="s">
        <v>24</v>
      </c>
      <c r="H96" s="20" t="s">
        <v>25</v>
      </c>
      <c r="I96" s="21" t="s">
        <v>26</v>
      </c>
      <c r="J96" s="22"/>
      <c r="K96" s="22"/>
      <c r="L96" s="23" t="s">
        <v>28</v>
      </c>
      <c r="M96" s="23" t="s">
        <v>108</v>
      </c>
      <c r="N96" s="24" t="s">
        <v>30</v>
      </c>
      <c r="O96" s="25" t="s">
        <v>63</v>
      </c>
      <c r="P96" s="25"/>
      <c r="Q96" s="22"/>
    </row>
    <row r="97" s="6" customFormat="true" ht="21.95" hidden="false" customHeight="true" outlineLevel="0" collapsed="false">
      <c r="A97" s="62" t="s">
        <v>19</v>
      </c>
      <c r="B97" s="63" t="n">
        <v>1</v>
      </c>
      <c r="C97" s="20" t="s">
        <v>53</v>
      </c>
      <c r="D97" s="21" t="s">
        <v>303</v>
      </c>
      <c r="E97" s="21" t="s">
        <v>304</v>
      </c>
      <c r="F97" s="20" t="s">
        <v>305</v>
      </c>
      <c r="G97" s="19" t="s">
        <v>24</v>
      </c>
      <c r="H97" s="20" t="s">
        <v>25</v>
      </c>
      <c r="I97" s="20" t="s">
        <v>57</v>
      </c>
      <c r="J97" s="20" t="s">
        <v>39</v>
      </c>
      <c r="K97" s="21"/>
      <c r="L97" s="20" t="s">
        <v>39</v>
      </c>
      <c r="M97" s="20" t="s">
        <v>51</v>
      </c>
      <c r="N97" s="22"/>
      <c r="O97" s="25" t="s">
        <v>31</v>
      </c>
      <c r="P97" s="25"/>
      <c r="Q97" s="22"/>
    </row>
    <row r="98" s="6" customFormat="true" ht="21.95" hidden="false" customHeight="true" outlineLevel="0" collapsed="false">
      <c r="A98" s="62" t="s">
        <v>19</v>
      </c>
      <c r="B98" s="63" t="n">
        <v>1</v>
      </c>
      <c r="C98" s="20" t="s">
        <v>79</v>
      </c>
      <c r="D98" s="21" t="s">
        <v>306</v>
      </c>
      <c r="E98" s="21" t="n">
        <v>1330230021</v>
      </c>
      <c r="F98" s="20" t="s">
        <v>307</v>
      </c>
      <c r="G98" s="19" t="s">
        <v>24</v>
      </c>
      <c r="H98" s="20" t="s">
        <v>25</v>
      </c>
      <c r="I98" s="20" t="s">
        <v>75</v>
      </c>
      <c r="J98" s="21"/>
      <c r="K98" s="21"/>
      <c r="L98" s="20" t="s">
        <v>39</v>
      </c>
      <c r="M98" s="20" t="s">
        <v>62</v>
      </c>
      <c r="N98" s="22"/>
      <c r="O98" s="25" t="s">
        <v>63</v>
      </c>
      <c r="P98" s="25"/>
      <c r="Q98" s="22"/>
    </row>
    <row r="99" s="6" customFormat="true" ht="21.95" hidden="false" customHeight="true" outlineLevel="0" collapsed="false">
      <c r="A99" s="62" t="s">
        <v>19</v>
      </c>
      <c r="B99" s="63" t="n">
        <v>1</v>
      </c>
      <c r="C99" s="20" t="s">
        <v>79</v>
      </c>
      <c r="D99" s="21" t="s">
        <v>175</v>
      </c>
      <c r="E99" s="21" t="n">
        <v>1330240011</v>
      </c>
      <c r="F99" s="20" t="s">
        <v>308</v>
      </c>
      <c r="G99" s="19" t="s">
        <v>24</v>
      </c>
      <c r="H99" s="20" t="s">
        <v>25</v>
      </c>
      <c r="I99" s="20" t="s">
        <v>75</v>
      </c>
      <c r="J99" s="21"/>
      <c r="K99" s="21"/>
      <c r="L99" s="20" t="s">
        <v>39</v>
      </c>
      <c r="M99" s="20" t="s">
        <v>85</v>
      </c>
      <c r="N99" s="22"/>
      <c r="O99" s="25" t="s">
        <v>63</v>
      </c>
      <c r="P99" s="25"/>
      <c r="Q99" s="22"/>
    </row>
    <row r="100" s="6" customFormat="true" ht="21.95" hidden="false" customHeight="true" outlineLevel="0" collapsed="false">
      <c r="A100" s="62" t="s">
        <v>19</v>
      </c>
      <c r="B100" s="63" t="n">
        <v>1</v>
      </c>
      <c r="C100" s="20" t="s">
        <v>35</v>
      </c>
      <c r="D100" s="28" t="s">
        <v>309</v>
      </c>
      <c r="E100" s="17" t="s">
        <v>310</v>
      </c>
      <c r="F100" s="20" t="s">
        <v>311</v>
      </c>
      <c r="G100" s="19" t="s">
        <v>24</v>
      </c>
      <c r="H100" s="20" t="s">
        <v>25</v>
      </c>
      <c r="I100" s="20" t="s">
        <v>312</v>
      </c>
      <c r="J100" s="22"/>
      <c r="K100" s="22"/>
      <c r="L100" s="23" t="s">
        <v>130</v>
      </c>
      <c r="M100" s="20" t="s">
        <v>29</v>
      </c>
      <c r="N100" s="24" t="s">
        <v>34</v>
      </c>
      <c r="O100" s="25" t="s">
        <v>31</v>
      </c>
      <c r="P100" s="25"/>
      <c r="Q100" s="22"/>
    </row>
    <row r="101" s="6" customFormat="true" ht="21.95" hidden="false" customHeight="true" outlineLevel="0" collapsed="false">
      <c r="A101" s="62" t="s">
        <v>19</v>
      </c>
      <c r="B101" s="63" t="n">
        <v>1</v>
      </c>
      <c r="C101" s="48" t="s">
        <v>42</v>
      </c>
      <c r="D101" s="69" t="s">
        <v>313</v>
      </c>
      <c r="E101" s="22" t="n">
        <v>1238220057</v>
      </c>
      <c r="F101" s="47" t="s">
        <v>314</v>
      </c>
      <c r="G101" s="19" t="s">
        <v>24</v>
      </c>
      <c r="H101" s="20" t="s">
        <v>25</v>
      </c>
      <c r="I101" s="20" t="s">
        <v>204</v>
      </c>
      <c r="J101" s="44"/>
      <c r="K101" s="44"/>
      <c r="L101" s="20" t="s">
        <v>39</v>
      </c>
      <c r="M101" s="48" t="s">
        <v>62</v>
      </c>
      <c r="N101" s="24" t="s">
        <v>34</v>
      </c>
      <c r="O101" s="25" t="s">
        <v>63</v>
      </c>
      <c r="P101" s="45"/>
      <c r="Q101" s="44"/>
    </row>
    <row r="102" s="6" customFormat="true" ht="21.95" hidden="false" customHeight="true" outlineLevel="0" collapsed="false">
      <c r="A102" s="62" t="s">
        <v>19</v>
      </c>
      <c r="B102" s="63" t="n">
        <v>1</v>
      </c>
      <c r="C102" s="20" t="s">
        <v>35</v>
      </c>
      <c r="D102" s="28" t="s">
        <v>309</v>
      </c>
      <c r="E102" s="17" t="s">
        <v>315</v>
      </c>
      <c r="F102" s="20" t="s">
        <v>316</v>
      </c>
      <c r="G102" s="19" t="s">
        <v>24</v>
      </c>
      <c r="H102" s="20" t="s">
        <v>25</v>
      </c>
      <c r="I102" s="20" t="s">
        <v>312</v>
      </c>
      <c r="J102" s="22"/>
      <c r="K102" s="22"/>
      <c r="L102" s="23" t="s">
        <v>130</v>
      </c>
      <c r="M102" s="20" t="s">
        <v>29</v>
      </c>
      <c r="N102" s="24" t="s">
        <v>317</v>
      </c>
      <c r="O102" s="25" t="s">
        <v>31</v>
      </c>
      <c r="P102" s="25"/>
      <c r="Q102" s="22"/>
    </row>
    <row r="103" s="6" customFormat="true" ht="21.95" hidden="false" customHeight="true" outlineLevel="0" collapsed="false">
      <c r="A103" s="62" t="s">
        <v>19</v>
      </c>
      <c r="B103" s="63" t="n">
        <v>1</v>
      </c>
      <c r="C103" s="20" t="s">
        <v>318</v>
      </c>
      <c r="D103" s="21" t="s">
        <v>319</v>
      </c>
      <c r="E103" s="21" t="n">
        <v>1127260036</v>
      </c>
      <c r="F103" s="20" t="s">
        <v>320</v>
      </c>
      <c r="G103" s="19" t="s">
        <v>24</v>
      </c>
      <c r="H103" s="20" t="s">
        <v>25</v>
      </c>
      <c r="I103" s="20" t="s">
        <v>321</v>
      </c>
      <c r="J103" s="21"/>
      <c r="K103" s="21"/>
      <c r="L103" s="20" t="s">
        <v>39</v>
      </c>
      <c r="M103" s="20" t="s">
        <v>322</v>
      </c>
      <c r="N103" s="24" t="s">
        <v>30</v>
      </c>
      <c r="O103" s="25" t="s">
        <v>63</v>
      </c>
      <c r="P103" s="25"/>
      <c r="Q103" s="22"/>
    </row>
    <row r="104" s="6" customFormat="true" ht="21.95" hidden="false" customHeight="true" outlineLevel="0" collapsed="false">
      <c r="A104" s="62" t="s">
        <v>19</v>
      </c>
      <c r="B104" s="63" t="n">
        <v>1</v>
      </c>
      <c r="C104" s="20" t="s">
        <v>76</v>
      </c>
      <c r="D104" s="28" t="s">
        <v>323</v>
      </c>
      <c r="E104" s="17" t="s">
        <v>324</v>
      </c>
      <c r="F104" s="20" t="s">
        <v>325</v>
      </c>
      <c r="G104" s="19" t="s">
        <v>24</v>
      </c>
      <c r="H104" s="20" t="s">
        <v>25</v>
      </c>
      <c r="I104" s="21" t="s">
        <v>326</v>
      </c>
      <c r="J104" s="22"/>
      <c r="K104" s="22"/>
      <c r="L104" s="23" t="s">
        <v>28</v>
      </c>
      <c r="M104" s="20" t="s">
        <v>327</v>
      </c>
      <c r="N104" s="22"/>
      <c r="O104" s="25" t="s">
        <v>63</v>
      </c>
      <c r="P104" s="25"/>
      <c r="Q104" s="22"/>
    </row>
    <row r="105" s="6" customFormat="true" ht="21.95" hidden="false" customHeight="true" outlineLevel="0" collapsed="false">
      <c r="A105" s="62" t="s">
        <v>19</v>
      </c>
      <c r="B105" s="63" t="n">
        <v>1</v>
      </c>
      <c r="C105" s="20" t="s">
        <v>20</v>
      </c>
      <c r="D105" s="16" t="s">
        <v>21</v>
      </c>
      <c r="E105" s="17" t="s">
        <v>328</v>
      </c>
      <c r="F105" s="20" t="s">
        <v>329</v>
      </c>
      <c r="G105" s="19" t="s">
        <v>24</v>
      </c>
      <c r="H105" s="20" t="s">
        <v>25</v>
      </c>
      <c r="I105" s="21" t="s">
        <v>26</v>
      </c>
      <c r="J105" s="22"/>
      <c r="K105" s="22"/>
      <c r="L105" s="23" t="s">
        <v>28</v>
      </c>
      <c r="M105" s="23" t="s">
        <v>108</v>
      </c>
      <c r="N105" s="24" t="s">
        <v>222</v>
      </c>
      <c r="O105" s="25" t="s">
        <v>63</v>
      </c>
      <c r="P105" s="25"/>
      <c r="Q105" s="22"/>
    </row>
    <row r="106" s="6" customFormat="true" ht="21.95" hidden="false" customHeight="true" outlineLevel="0" collapsed="false">
      <c r="A106" s="62" t="s">
        <v>19</v>
      </c>
      <c r="B106" s="63" t="n">
        <v>1</v>
      </c>
      <c r="C106" s="20" t="s">
        <v>125</v>
      </c>
      <c r="D106" s="21" t="s">
        <v>330</v>
      </c>
      <c r="E106" s="21" t="n">
        <v>1228230221</v>
      </c>
      <c r="F106" s="20" t="s">
        <v>331</v>
      </c>
      <c r="G106" s="19" t="s">
        <v>24</v>
      </c>
      <c r="H106" s="20" t="s">
        <v>25</v>
      </c>
      <c r="I106" s="20" t="s">
        <v>100</v>
      </c>
      <c r="J106" s="21"/>
      <c r="K106" s="21"/>
      <c r="L106" s="20" t="s">
        <v>39</v>
      </c>
      <c r="M106" s="20" t="s">
        <v>51</v>
      </c>
      <c r="N106" s="22"/>
      <c r="O106" s="25" t="s">
        <v>31</v>
      </c>
      <c r="P106" s="25"/>
      <c r="Q106" s="22"/>
    </row>
    <row r="107" s="49" customFormat="true" ht="21.95" hidden="false" customHeight="true" outlineLevel="0" collapsed="false">
      <c r="A107" s="62" t="s">
        <v>19</v>
      </c>
      <c r="B107" s="63" t="n">
        <v>1</v>
      </c>
      <c r="C107" s="20" t="s">
        <v>35</v>
      </c>
      <c r="D107" s="21" t="s">
        <v>332</v>
      </c>
      <c r="E107" s="25" t="s">
        <v>333</v>
      </c>
      <c r="F107" s="47" t="s">
        <v>334</v>
      </c>
      <c r="G107" s="19" t="s">
        <v>24</v>
      </c>
      <c r="H107" s="20" t="s">
        <v>25</v>
      </c>
      <c r="I107" s="20" t="s">
        <v>96</v>
      </c>
      <c r="J107" s="21"/>
      <c r="K107" s="21"/>
      <c r="L107" s="20" t="s">
        <v>39</v>
      </c>
      <c r="M107" s="47" t="s">
        <v>51</v>
      </c>
      <c r="N107" s="22"/>
      <c r="O107" s="25" t="s">
        <v>31</v>
      </c>
      <c r="P107" s="25"/>
      <c r="Q107" s="22"/>
    </row>
    <row r="108" s="6" customFormat="true" ht="21.95" hidden="false" customHeight="true" outlineLevel="0" collapsed="false">
      <c r="A108" s="62" t="s">
        <v>19</v>
      </c>
      <c r="B108" s="63" t="n">
        <v>1</v>
      </c>
      <c r="C108" s="20" t="s">
        <v>20</v>
      </c>
      <c r="D108" s="16" t="s">
        <v>335</v>
      </c>
      <c r="E108" s="17" t="s">
        <v>336</v>
      </c>
      <c r="F108" s="20" t="s">
        <v>337</v>
      </c>
      <c r="G108" s="19" t="s">
        <v>24</v>
      </c>
      <c r="H108" s="20" t="s">
        <v>25</v>
      </c>
      <c r="I108" s="21" t="s">
        <v>26</v>
      </c>
      <c r="J108" s="22"/>
      <c r="K108" s="22"/>
      <c r="L108" s="23" t="s">
        <v>28</v>
      </c>
      <c r="M108" s="23" t="s">
        <v>108</v>
      </c>
      <c r="N108" s="24" t="s">
        <v>34</v>
      </c>
      <c r="O108" s="25" t="s">
        <v>63</v>
      </c>
      <c r="P108" s="25"/>
      <c r="Q108" s="22"/>
    </row>
    <row r="109" s="6" customFormat="true" ht="21.95" hidden="false" customHeight="true" outlineLevel="0" collapsed="false">
      <c r="A109" s="62" t="s">
        <v>19</v>
      </c>
      <c r="B109" s="63" t="n">
        <v>1</v>
      </c>
      <c r="C109" s="20" t="s">
        <v>157</v>
      </c>
      <c r="D109" s="28" t="s">
        <v>338</v>
      </c>
      <c r="E109" s="17" t="s">
        <v>339</v>
      </c>
      <c r="F109" s="20" t="s">
        <v>340</v>
      </c>
      <c r="G109" s="19" t="s">
        <v>24</v>
      </c>
      <c r="H109" s="20" t="s">
        <v>25</v>
      </c>
      <c r="I109" s="21" t="s">
        <v>326</v>
      </c>
      <c r="J109" s="22"/>
      <c r="K109" s="22"/>
      <c r="L109" s="23" t="s">
        <v>28</v>
      </c>
      <c r="M109" s="20" t="s">
        <v>327</v>
      </c>
      <c r="N109" s="22"/>
      <c r="O109" s="25" t="s">
        <v>63</v>
      </c>
      <c r="P109" s="25"/>
      <c r="Q109" s="22"/>
    </row>
    <row r="110" s="6" customFormat="true" ht="21.95" hidden="false" customHeight="true" outlineLevel="0" collapsed="false">
      <c r="A110" s="62" t="s">
        <v>19</v>
      </c>
      <c r="B110" s="63" t="n">
        <v>1</v>
      </c>
      <c r="C110" s="20" t="s">
        <v>79</v>
      </c>
      <c r="D110" s="21" t="s">
        <v>143</v>
      </c>
      <c r="E110" s="21" t="n">
        <v>1330010009</v>
      </c>
      <c r="F110" s="20" t="s">
        <v>341</v>
      </c>
      <c r="G110" s="19" t="s">
        <v>24</v>
      </c>
      <c r="H110" s="20" t="s">
        <v>25</v>
      </c>
      <c r="I110" s="20" t="s">
        <v>75</v>
      </c>
      <c r="J110" s="21"/>
      <c r="K110" s="21"/>
      <c r="L110" s="20" t="s">
        <v>39</v>
      </c>
      <c r="M110" s="20" t="s">
        <v>85</v>
      </c>
      <c r="N110" s="22"/>
      <c r="O110" s="25" t="s">
        <v>63</v>
      </c>
      <c r="P110" s="25"/>
      <c r="Q110" s="22"/>
    </row>
    <row r="111" s="6" customFormat="true" ht="21.95" hidden="false" customHeight="true" outlineLevel="0" collapsed="false">
      <c r="A111" s="62" t="s">
        <v>19</v>
      </c>
      <c r="B111" s="63" t="n">
        <v>1</v>
      </c>
      <c r="C111" s="20" t="s">
        <v>318</v>
      </c>
      <c r="D111" s="16" t="s">
        <v>342</v>
      </c>
      <c r="E111" s="17" t="s">
        <v>343</v>
      </c>
      <c r="F111" s="20" t="s">
        <v>344</v>
      </c>
      <c r="G111" s="19" t="s">
        <v>24</v>
      </c>
      <c r="H111" s="20" t="s">
        <v>25</v>
      </c>
      <c r="I111" s="20" t="s">
        <v>345</v>
      </c>
      <c r="J111" s="22"/>
      <c r="K111" s="22"/>
      <c r="L111" s="23" t="s">
        <v>28</v>
      </c>
      <c r="M111" s="23" t="s">
        <v>29</v>
      </c>
      <c r="N111" s="24" t="s">
        <v>346</v>
      </c>
      <c r="O111" s="24" t="s">
        <v>31</v>
      </c>
      <c r="P111" s="24"/>
      <c r="Q111" s="22"/>
    </row>
    <row r="112" s="6" customFormat="true" ht="21.95" hidden="false" customHeight="true" outlineLevel="0" collapsed="false">
      <c r="A112" s="62" t="s">
        <v>19</v>
      </c>
      <c r="B112" s="63" t="n">
        <v>1</v>
      </c>
      <c r="C112" s="20" t="s">
        <v>79</v>
      </c>
      <c r="D112" s="21" t="s">
        <v>148</v>
      </c>
      <c r="E112" s="21" t="n">
        <v>1330010039</v>
      </c>
      <c r="F112" s="20" t="s">
        <v>347</v>
      </c>
      <c r="G112" s="19" t="s">
        <v>24</v>
      </c>
      <c r="H112" s="20" t="s">
        <v>25</v>
      </c>
      <c r="I112" s="20" t="s">
        <v>75</v>
      </c>
      <c r="J112" s="21"/>
      <c r="K112" s="21"/>
      <c r="L112" s="20" t="s">
        <v>39</v>
      </c>
      <c r="M112" s="20" t="s">
        <v>85</v>
      </c>
      <c r="N112" s="22"/>
      <c r="O112" s="25" t="s">
        <v>63</v>
      </c>
      <c r="P112" s="25"/>
      <c r="Q112" s="22"/>
    </row>
    <row r="113" s="49" customFormat="true" ht="21.95" hidden="false" customHeight="true" outlineLevel="0" collapsed="false">
      <c r="A113" s="56" t="s">
        <v>19</v>
      </c>
      <c r="B113" s="56" t="n">
        <v>1</v>
      </c>
      <c r="C113" s="35" t="s">
        <v>35</v>
      </c>
      <c r="D113" s="31" t="s">
        <v>348</v>
      </c>
      <c r="E113" s="32" t="s">
        <v>349</v>
      </c>
      <c r="F113" s="35" t="s">
        <v>350</v>
      </c>
      <c r="G113" s="34" t="s">
        <v>24</v>
      </c>
      <c r="H113" s="35" t="s">
        <v>25</v>
      </c>
      <c r="I113" s="35" t="s">
        <v>312</v>
      </c>
      <c r="J113" s="40"/>
      <c r="K113" s="40"/>
      <c r="L113" s="92" t="s">
        <v>351</v>
      </c>
      <c r="M113" s="35" t="s">
        <v>29</v>
      </c>
      <c r="N113" s="38" t="s">
        <v>30</v>
      </c>
      <c r="O113" s="39" t="s">
        <v>31</v>
      </c>
      <c r="P113" s="39"/>
      <c r="Q113" s="40" t="s">
        <v>52</v>
      </c>
    </row>
    <row r="114" s="6" customFormat="true" ht="21.95" hidden="false" customHeight="true" outlineLevel="0" collapsed="false">
      <c r="A114" s="56" t="s">
        <v>19</v>
      </c>
      <c r="B114" s="56" t="n">
        <v>1</v>
      </c>
      <c r="C114" s="35" t="s">
        <v>35</v>
      </c>
      <c r="D114" s="31" t="s">
        <v>348</v>
      </c>
      <c r="E114" s="32" t="s">
        <v>349</v>
      </c>
      <c r="F114" s="35" t="s">
        <v>350</v>
      </c>
      <c r="G114" s="34" t="s">
        <v>24</v>
      </c>
      <c r="H114" s="35" t="s">
        <v>25</v>
      </c>
      <c r="I114" s="35" t="s">
        <v>312</v>
      </c>
      <c r="J114" s="40"/>
      <c r="K114" s="40"/>
      <c r="L114" s="92" t="s">
        <v>351</v>
      </c>
      <c r="M114" s="35" t="s">
        <v>68</v>
      </c>
      <c r="N114" s="38" t="s">
        <v>317</v>
      </c>
      <c r="O114" s="39" t="s">
        <v>70</v>
      </c>
      <c r="P114" s="39"/>
      <c r="Q114" s="40" t="s">
        <v>52</v>
      </c>
    </row>
    <row r="115" s="6" customFormat="true" ht="21.95" hidden="false" customHeight="true" outlineLevel="0" collapsed="false">
      <c r="A115" s="62" t="s">
        <v>19</v>
      </c>
      <c r="B115" s="63" t="n">
        <v>1</v>
      </c>
      <c r="C115" s="20" t="s">
        <v>35</v>
      </c>
      <c r="D115" s="28" t="s">
        <v>352</v>
      </c>
      <c r="E115" s="17" t="s">
        <v>349</v>
      </c>
      <c r="F115" s="20" t="s">
        <v>350</v>
      </c>
      <c r="G115" s="19" t="s">
        <v>24</v>
      </c>
      <c r="H115" s="20" t="s">
        <v>25</v>
      </c>
      <c r="I115" s="20" t="s">
        <v>312</v>
      </c>
      <c r="J115" s="22"/>
      <c r="K115" s="22"/>
      <c r="L115" s="23" t="s">
        <v>130</v>
      </c>
      <c r="M115" s="20" t="s">
        <v>353</v>
      </c>
      <c r="N115" s="24" t="s">
        <v>317</v>
      </c>
      <c r="O115" s="25" t="s">
        <v>354</v>
      </c>
      <c r="P115" s="25"/>
      <c r="Q115" s="22"/>
    </row>
    <row r="116" s="6" customFormat="true" ht="21.95" hidden="false" customHeight="true" outlineLevel="0" collapsed="false">
      <c r="A116" s="62" t="s">
        <v>19</v>
      </c>
      <c r="B116" s="63" t="n">
        <v>1</v>
      </c>
      <c r="C116" s="20" t="s">
        <v>53</v>
      </c>
      <c r="D116" s="21" t="s">
        <v>355</v>
      </c>
      <c r="E116" s="21" t="n">
        <v>1331210008</v>
      </c>
      <c r="F116" s="20" t="s">
        <v>356</v>
      </c>
      <c r="G116" s="19" t="s">
        <v>24</v>
      </c>
      <c r="H116" s="20" t="s">
        <v>25</v>
      </c>
      <c r="I116" s="20" t="s">
        <v>75</v>
      </c>
      <c r="J116" s="21"/>
      <c r="K116" s="21"/>
      <c r="L116" s="20" t="s">
        <v>39</v>
      </c>
      <c r="M116" s="20" t="s">
        <v>85</v>
      </c>
      <c r="N116" s="22"/>
      <c r="O116" s="25" t="s">
        <v>63</v>
      </c>
      <c r="P116" s="25"/>
      <c r="Q116" s="22"/>
    </row>
    <row r="117" s="6" customFormat="true" ht="21.95" hidden="false" customHeight="true" outlineLevel="0" collapsed="false">
      <c r="A117" s="62" t="s">
        <v>19</v>
      </c>
      <c r="B117" s="63" t="n">
        <v>1</v>
      </c>
      <c r="C117" s="20" t="s">
        <v>53</v>
      </c>
      <c r="D117" s="16" t="s">
        <v>357</v>
      </c>
      <c r="E117" s="17" t="s">
        <v>358</v>
      </c>
      <c r="F117" s="20" t="s">
        <v>359</v>
      </c>
      <c r="G117" s="19" t="s">
        <v>24</v>
      </c>
      <c r="H117" s="20" t="s">
        <v>25</v>
      </c>
      <c r="I117" s="20" t="s">
        <v>213</v>
      </c>
      <c r="J117" s="22"/>
      <c r="K117" s="22"/>
      <c r="L117" s="23" t="s">
        <v>28</v>
      </c>
      <c r="M117" s="23" t="s">
        <v>68</v>
      </c>
      <c r="N117" s="24" t="s">
        <v>360</v>
      </c>
      <c r="O117" s="24" t="s">
        <v>70</v>
      </c>
      <c r="P117" s="25"/>
      <c r="Q117" s="22"/>
    </row>
    <row r="118" s="49" customFormat="true" ht="21.95" hidden="false" customHeight="true" outlineLevel="0" collapsed="false">
      <c r="A118" s="62" t="s">
        <v>19</v>
      </c>
      <c r="B118" s="63" t="n">
        <v>1</v>
      </c>
      <c r="C118" s="20" t="s">
        <v>79</v>
      </c>
      <c r="D118" s="21" t="s">
        <v>148</v>
      </c>
      <c r="E118" s="21" t="n">
        <v>1330010041</v>
      </c>
      <c r="F118" s="20" t="s">
        <v>361</v>
      </c>
      <c r="G118" s="19" t="s">
        <v>24</v>
      </c>
      <c r="H118" s="20" t="s">
        <v>25</v>
      </c>
      <c r="I118" s="20" t="s">
        <v>75</v>
      </c>
      <c r="J118" s="21"/>
      <c r="K118" s="21"/>
      <c r="L118" s="20" t="s">
        <v>39</v>
      </c>
      <c r="M118" s="20" t="s">
        <v>85</v>
      </c>
      <c r="N118" s="22"/>
      <c r="O118" s="25" t="s">
        <v>63</v>
      </c>
      <c r="P118" s="25"/>
      <c r="Q118" s="22"/>
    </row>
    <row r="119" s="49" customFormat="true" ht="21.95" hidden="false" customHeight="true" outlineLevel="0" collapsed="false">
      <c r="A119" s="62" t="s">
        <v>19</v>
      </c>
      <c r="B119" s="63" t="n">
        <v>1</v>
      </c>
      <c r="C119" s="20" t="s">
        <v>97</v>
      </c>
      <c r="D119" s="28" t="s">
        <v>362</v>
      </c>
      <c r="E119" s="17" t="s">
        <v>363</v>
      </c>
      <c r="F119" s="20" t="s">
        <v>364</v>
      </c>
      <c r="G119" s="19" t="s">
        <v>24</v>
      </c>
      <c r="H119" s="20" t="s">
        <v>25</v>
      </c>
      <c r="I119" s="21" t="s">
        <v>326</v>
      </c>
      <c r="J119" s="22"/>
      <c r="K119" s="22"/>
      <c r="L119" s="23" t="s">
        <v>28</v>
      </c>
      <c r="M119" s="20" t="s">
        <v>327</v>
      </c>
      <c r="N119" s="22"/>
      <c r="O119" s="25" t="s">
        <v>63</v>
      </c>
      <c r="P119" s="25"/>
      <c r="Q119" s="22"/>
    </row>
    <row r="120" s="6" customFormat="true" ht="21.95" hidden="false" customHeight="true" outlineLevel="0" collapsed="false">
      <c r="A120" s="62" t="s">
        <v>19</v>
      </c>
      <c r="B120" s="63" t="n">
        <v>1</v>
      </c>
      <c r="C120" s="20" t="s">
        <v>79</v>
      </c>
      <c r="D120" s="21" t="s">
        <v>365</v>
      </c>
      <c r="E120" s="21" t="s">
        <v>366</v>
      </c>
      <c r="F120" s="20" t="s">
        <v>367</v>
      </c>
      <c r="G120" s="19" t="s">
        <v>24</v>
      </c>
      <c r="H120" s="20" t="s">
        <v>25</v>
      </c>
      <c r="I120" s="20" t="s">
        <v>153</v>
      </c>
      <c r="J120" s="21"/>
      <c r="K120" s="21"/>
      <c r="L120" s="23" t="s">
        <v>39</v>
      </c>
      <c r="M120" s="20" t="s">
        <v>85</v>
      </c>
      <c r="N120" s="22"/>
      <c r="O120" s="25" t="s">
        <v>63</v>
      </c>
      <c r="P120" s="25"/>
      <c r="Q120" s="22"/>
    </row>
    <row r="121" s="6" customFormat="true" ht="21.95" hidden="false" customHeight="true" outlineLevel="0" collapsed="false">
      <c r="A121" s="62" t="s">
        <v>19</v>
      </c>
      <c r="B121" s="63" t="n">
        <v>1</v>
      </c>
      <c r="C121" s="20" t="s">
        <v>318</v>
      </c>
      <c r="D121" s="16" t="s">
        <v>368</v>
      </c>
      <c r="E121" s="17" t="s">
        <v>369</v>
      </c>
      <c r="F121" s="20" t="s">
        <v>370</v>
      </c>
      <c r="G121" s="19" t="s">
        <v>24</v>
      </c>
      <c r="H121" s="20" t="s">
        <v>25</v>
      </c>
      <c r="I121" s="20" t="s">
        <v>345</v>
      </c>
      <c r="J121" s="22"/>
      <c r="K121" s="22"/>
      <c r="L121" s="23" t="s">
        <v>28</v>
      </c>
      <c r="M121" s="23" t="s">
        <v>29</v>
      </c>
      <c r="N121" s="24" t="s">
        <v>317</v>
      </c>
      <c r="O121" s="24" t="s">
        <v>31</v>
      </c>
      <c r="P121" s="24"/>
      <c r="Q121" s="22"/>
    </row>
    <row r="122" s="6" customFormat="true" ht="21.95" hidden="false" customHeight="true" outlineLevel="0" collapsed="false">
      <c r="A122" s="62" t="s">
        <v>19</v>
      </c>
      <c r="B122" s="63" t="n">
        <v>1</v>
      </c>
      <c r="C122" s="20" t="s">
        <v>20</v>
      </c>
      <c r="D122" s="21" t="s">
        <v>371</v>
      </c>
      <c r="E122" s="21" t="s">
        <v>372</v>
      </c>
      <c r="F122" s="20" t="s">
        <v>373</v>
      </c>
      <c r="G122" s="19" t="s">
        <v>24</v>
      </c>
      <c r="H122" s="20" t="s">
        <v>25</v>
      </c>
      <c r="I122" s="20" t="s">
        <v>72</v>
      </c>
      <c r="J122" s="20" t="s">
        <v>39</v>
      </c>
      <c r="K122" s="21"/>
      <c r="L122" s="20" t="s">
        <v>39</v>
      </c>
      <c r="M122" s="20" t="s">
        <v>85</v>
      </c>
      <c r="N122" s="22"/>
      <c r="O122" s="25" t="s">
        <v>63</v>
      </c>
      <c r="P122" s="25"/>
      <c r="Q122" s="22"/>
    </row>
    <row r="123" s="6" customFormat="true" ht="21.95" hidden="false" customHeight="true" outlineLevel="0" collapsed="false">
      <c r="A123" s="62" t="s">
        <v>19</v>
      </c>
      <c r="B123" s="63" t="n">
        <v>1</v>
      </c>
      <c r="C123" s="20" t="s">
        <v>35</v>
      </c>
      <c r="D123" s="21" t="s">
        <v>374</v>
      </c>
      <c r="E123" s="25" t="n">
        <v>1236210040</v>
      </c>
      <c r="F123" s="47" t="s">
        <v>375</v>
      </c>
      <c r="G123" s="19" t="s">
        <v>24</v>
      </c>
      <c r="H123" s="20" t="s">
        <v>25</v>
      </c>
      <c r="I123" s="20" t="s">
        <v>193</v>
      </c>
      <c r="J123" s="21"/>
      <c r="K123" s="21"/>
      <c r="L123" s="20" t="s">
        <v>39</v>
      </c>
      <c r="M123" s="47" t="s">
        <v>85</v>
      </c>
      <c r="N123" s="22"/>
      <c r="O123" s="25" t="s">
        <v>63</v>
      </c>
      <c r="P123" s="25"/>
      <c r="Q123" s="22"/>
    </row>
    <row r="124" s="6" customFormat="true" ht="21.95" hidden="false" customHeight="true" outlineLevel="0" collapsed="false">
      <c r="A124" s="62" t="s">
        <v>19</v>
      </c>
      <c r="B124" s="63" t="n">
        <v>1</v>
      </c>
      <c r="C124" s="20" t="s">
        <v>20</v>
      </c>
      <c r="D124" s="16" t="s">
        <v>105</v>
      </c>
      <c r="E124" s="17" t="s">
        <v>376</v>
      </c>
      <c r="F124" s="20" t="s">
        <v>377</v>
      </c>
      <c r="G124" s="19" t="s">
        <v>24</v>
      </c>
      <c r="H124" s="20" t="s">
        <v>25</v>
      </c>
      <c r="I124" s="21" t="s">
        <v>26</v>
      </c>
      <c r="J124" s="22"/>
      <c r="K124" s="22"/>
      <c r="L124" s="23" t="s">
        <v>28</v>
      </c>
      <c r="M124" s="23" t="s">
        <v>108</v>
      </c>
      <c r="N124" s="24" t="s">
        <v>222</v>
      </c>
      <c r="O124" s="25" t="s">
        <v>63</v>
      </c>
      <c r="P124" s="25"/>
      <c r="Q124" s="22"/>
    </row>
    <row r="125" s="6" customFormat="true" ht="21.95" hidden="false" customHeight="true" outlineLevel="0" collapsed="false">
      <c r="A125" s="62" t="s">
        <v>19</v>
      </c>
      <c r="B125" s="63" t="n">
        <v>1</v>
      </c>
      <c r="C125" s="48" t="s">
        <v>42</v>
      </c>
      <c r="D125" s="28" t="s">
        <v>215</v>
      </c>
      <c r="E125" s="17" t="s">
        <v>378</v>
      </c>
      <c r="F125" s="48" t="s">
        <v>379</v>
      </c>
      <c r="G125" s="19" t="s">
        <v>24</v>
      </c>
      <c r="H125" s="20" t="s">
        <v>25</v>
      </c>
      <c r="I125" s="20" t="s">
        <v>204</v>
      </c>
      <c r="J125" s="44"/>
      <c r="K125" s="44"/>
      <c r="L125" s="20" t="s">
        <v>39</v>
      </c>
      <c r="M125" s="48" t="s">
        <v>266</v>
      </c>
      <c r="N125" s="24" t="s">
        <v>34</v>
      </c>
      <c r="O125" s="25" t="s">
        <v>31</v>
      </c>
      <c r="P125" s="45"/>
      <c r="Q125" s="44"/>
    </row>
    <row r="126" s="6" customFormat="true" ht="21.95" hidden="false" customHeight="true" outlineLevel="0" collapsed="false">
      <c r="A126" s="62" t="s">
        <v>19</v>
      </c>
      <c r="B126" s="63" t="n">
        <v>1</v>
      </c>
      <c r="C126" s="20" t="s">
        <v>20</v>
      </c>
      <c r="D126" s="28" t="s">
        <v>380</v>
      </c>
      <c r="E126" s="17" t="s">
        <v>381</v>
      </c>
      <c r="F126" s="20" t="s">
        <v>382</v>
      </c>
      <c r="G126" s="19" t="s">
        <v>24</v>
      </c>
      <c r="H126" s="20" t="s">
        <v>25</v>
      </c>
      <c r="I126" s="21" t="s">
        <v>326</v>
      </c>
      <c r="J126" s="22"/>
      <c r="K126" s="22"/>
      <c r="L126" s="23" t="s">
        <v>28</v>
      </c>
      <c r="M126" s="20" t="s">
        <v>327</v>
      </c>
      <c r="N126" s="22"/>
      <c r="O126" s="25" t="s">
        <v>63</v>
      </c>
      <c r="P126" s="25"/>
      <c r="Q126" s="22"/>
    </row>
    <row r="127" s="49" customFormat="true" ht="21.95" hidden="false" customHeight="true" outlineLevel="0" collapsed="false">
      <c r="A127" s="62" t="s">
        <v>19</v>
      </c>
      <c r="B127" s="63" t="n">
        <v>1</v>
      </c>
      <c r="C127" s="48" t="s">
        <v>42</v>
      </c>
      <c r="D127" s="69" t="s">
        <v>383</v>
      </c>
      <c r="E127" s="17" t="s">
        <v>384</v>
      </c>
      <c r="F127" s="48" t="s">
        <v>385</v>
      </c>
      <c r="G127" s="19" t="s">
        <v>24</v>
      </c>
      <c r="H127" s="20" t="s">
        <v>25</v>
      </c>
      <c r="I127" s="20" t="s">
        <v>204</v>
      </c>
      <c r="J127" s="44"/>
      <c r="K127" s="44"/>
      <c r="L127" s="20" t="s">
        <v>39</v>
      </c>
      <c r="M127" s="48" t="s">
        <v>85</v>
      </c>
      <c r="N127" s="24" t="s">
        <v>34</v>
      </c>
      <c r="O127" s="25" t="s">
        <v>63</v>
      </c>
      <c r="P127" s="45"/>
      <c r="Q127" s="44"/>
    </row>
    <row r="128" s="49" customFormat="true" ht="21.95" hidden="false" customHeight="true" outlineLevel="0" collapsed="false">
      <c r="A128" s="62" t="s">
        <v>19</v>
      </c>
      <c r="B128" s="63" t="n">
        <v>1</v>
      </c>
      <c r="C128" s="20" t="s">
        <v>125</v>
      </c>
      <c r="D128" s="21" t="s">
        <v>386</v>
      </c>
      <c r="E128" s="21" t="n">
        <v>1128010105</v>
      </c>
      <c r="F128" s="20" t="s">
        <v>387</v>
      </c>
      <c r="G128" s="19" t="s">
        <v>24</v>
      </c>
      <c r="H128" s="20" t="s">
        <v>25</v>
      </c>
      <c r="I128" s="20" t="s">
        <v>100</v>
      </c>
      <c r="J128" s="21"/>
      <c r="K128" s="21"/>
      <c r="L128" s="23" t="s">
        <v>39</v>
      </c>
      <c r="M128" s="20" t="s">
        <v>62</v>
      </c>
      <c r="N128" s="22"/>
      <c r="O128" s="25" t="s">
        <v>63</v>
      </c>
      <c r="P128" s="25"/>
      <c r="Q128" s="22"/>
    </row>
    <row r="129" s="6" customFormat="true" ht="21.95" hidden="false" customHeight="true" outlineLevel="0" collapsed="false">
      <c r="A129" s="62" t="s">
        <v>19</v>
      </c>
      <c r="B129" s="63" t="n">
        <v>1</v>
      </c>
      <c r="C129" s="20" t="s">
        <v>42</v>
      </c>
      <c r="D129" s="21" t="s">
        <v>199</v>
      </c>
      <c r="E129" s="21" t="n">
        <v>1331210047</v>
      </c>
      <c r="F129" s="20" t="s">
        <v>388</v>
      </c>
      <c r="G129" s="19" t="s">
        <v>24</v>
      </c>
      <c r="H129" s="20" t="s">
        <v>25</v>
      </c>
      <c r="I129" s="20" t="s">
        <v>75</v>
      </c>
      <c r="J129" s="21"/>
      <c r="K129" s="21"/>
      <c r="L129" s="20" t="s">
        <v>39</v>
      </c>
      <c r="M129" s="20" t="s">
        <v>85</v>
      </c>
      <c r="N129" s="22"/>
      <c r="O129" s="25" t="s">
        <v>63</v>
      </c>
      <c r="P129" s="25"/>
      <c r="Q129" s="22"/>
    </row>
    <row r="130" s="6" customFormat="true" ht="21.95" hidden="false" customHeight="true" outlineLevel="0" collapsed="false">
      <c r="A130" s="62" t="s">
        <v>19</v>
      </c>
      <c r="B130" s="63" t="n">
        <v>1</v>
      </c>
      <c r="C130" s="20" t="s">
        <v>125</v>
      </c>
      <c r="D130" s="21" t="s">
        <v>389</v>
      </c>
      <c r="E130" s="21" t="s">
        <v>390</v>
      </c>
      <c r="F130" s="20" t="s">
        <v>391</v>
      </c>
      <c r="G130" s="19" t="s">
        <v>24</v>
      </c>
      <c r="H130" s="20" t="s">
        <v>25</v>
      </c>
      <c r="I130" s="20" t="s">
        <v>190</v>
      </c>
      <c r="J130" s="21"/>
      <c r="K130" s="21"/>
      <c r="L130" s="23" t="s">
        <v>39</v>
      </c>
      <c r="M130" s="20" t="s">
        <v>85</v>
      </c>
      <c r="N130" s="21"/>
      <c r="O130" s="25" t="s">
        <v>63</v>
      </c>
      <c r="P130" s="25"/>
      <c r="Q130" s="22"/>
    </row>
    <row r="131" s="6" customFormat="true" ht="21.95" hidden="false" customHeight="true" outlineLevel="0" collapsed="false">
      <c r="A131" s="62" t="s">
        <v>19</v>
      </c>
      <c r="B131" s="63" t="n">
        <v>1</v>
      </c>
      <c r="C131" s="20" t="s">
        <v>79</v>
      </c>
      <c r="D131" s="21" t="s">
        <v>392</v>
      </c>
      <c r="E131" s="21" t="s">
        <v>393</v>
      </c>
      <c r="F131" s="20" t="s">
        <v>394</v>
      </c>
      <c r="G131" s="19" t="s">
        <v>24</v>
      </c>
      <c r="H131" s="20" t="s">
        <v>25</v>
      </c>
      <c r="I131" s="20" t="s">
        <v>153</v>
      </c>
      <c r="J131" s="21"/>
      <c r="K131" s="21"/>
      <c r="L131" s="23" t="s">
        <v>39</v>
      </c>
      <c r="M131" s="20" t="s">
        <v>85</v>
      </c>
      <c r="N131" s="22"/>
      <c r="O131" s="25" t="s">
        <v>63</v>
      </c>
      <c r="P131" s="25"/>
      <c r="Q131" s="22"/>
    </row>
    <row r="132" s="6" customFormat="true" ht="21.95" hidden="false" customHeight="true" outlineLevel="0" collapsed="false">
      <c r="A132" s="62" t="s">
        <v>19</v>
      </c>
      <c r="B132" s="63" t="n">
        <v>1</v>
      </c>
      <c r="C132" s="20" t="s">
        <v>53</v>
      </c>
      <c r="D132" s="21" t="s">
        <v>145</v>
      </c>
      <c r="E132" s="21" t="s">
        <v>395</v>
      </c>
      <c r="F132" s="20" t="s">
        <v>396</v>
      </c>
      <c r="G132" s="19" t="s">
        <v>24</v>
      </c>
      <c r="H132" s="20" t="s">
        <v>25</v>
      </c>
      <c r="I132" s="20" t="s">
        <v>57</v>
      </c>
      <c r="J132" s="20" t="s">
        <v>39</v>
      </c>
      <c r="K132" s="21"/>
      <c r="L132" s="20" t="s">
        <v>39</v>
      </c>
      <c r="M132" s="20" t="s">
        <v>62</v>
      </c>
      <c r="N132" s="22"/>
      <c r="O132" s="25" t="s">
        <v>63</v>
      </c>
      <c r="P132" s="25"/>
      <c r="Q132" s="22"/>
    </row>
    <row r="133" s="6" customFormat="true" ht="21.95" hidden="false" customHeight="true" outlineLevel="0" collapsed="false">
      <c r="A133" s="62" t="s">
        <v>19</v>
      </c>
      <c r="B133" s="63" t="n">
        <v>1</v>
      </c>
      <c r="C133" s="20" t="s">
        <v>35</v>
      </c>
      <c r="D133" s="21" t="s">
        <v>397</v>
      </c>
      <c r="E133" s="25" t="s">
        <v>398</v>
      </c>
      <c r="F133" s="47" t="s">
        <v>399</v>
      </c>
      <c r="G133" s="19" t="s">
        <v>24</v>
      </c>
      <c r="H133" s="20" t="s">
        <v>25</v>
      </c>
      <c r="I133" s="20" t="s">
        <v>96</v>
      </c>
      <c r="J133" s="21"/>
      <c r="K133" s="21"/>
      <c r="L133" s="20" t="s">
        <v>39</v>
      </c>
      <c r="M133" s="47" t="s">
        <v>85</v>
      </c>
      <c r="N133" s="22"/>
      <c r="O133" s="25" t="s">
        <v>63</v>
      </c>
      <c r="P133" s="25"/>
      <c r="Q133" s="22"/>
    </row>
    <row r="134" s="6" customFormat="true" ht="21.95" hidden="false" customHeight="true" outlineLevel="0" collapsed="false">
      <c r="A134" s="62" t="s">
        <v>19</v>
      </c>
      <c r="B134" s="63" t="n">
        <v>1</v>
      </c>
      <c r="C134" s="20" t="s">
        <v>35</v>
      </c>
      <c r="D134" s="21" t="s">
        <v>397</v>
      </c>
      <c r="E134" s="21" t="n">
        <v>1236240001</v>
      </c>
      <c r="F134" s="20" t="s">
        <v>400</v>
      </c>
      <c r="G134" s="19" t="s">
        <v>24</v>
      </c>
      <c r="H134" s="20" t="s">
        <v>25</v>
      </c>
      <c r="I134" s="20" t="s">
        <v>38</v>
      </c>
      <c r="J134" s="21"/>
      <c r="K134" s="21"/>
      <c r="L134" s="23" t="s">
        <v>39</v>
      </c>
      <c r="M134" s="20" t="s">
        <v>85</v>
      </c>
      <c r="N134" s="22"/>
      <c r="O134" s="25" t="s">
        <v>63</v>
      </c>
      <c r="P134" s="25"/>
      <c r="Q134" s="22"/>
    </row>
    <row r="135" s="6" customFormat="true" ht="21.95" hidden="false" customHeight="true" outlineLevel="0" collapsed="false">
      <c r="A135" s="62" t="s">
        <v>19</v>
      </c>
      <c r="B135" s="63" t="n">
        <v>1</v>
      </c>
      <c r="C135" s="20" t="s">
        <v>53</v>
      </c>
      <c r="D135" s="16" t="s">
        <v>401</v>
      </c>
      <c r="E135" s="17" t="s">
        <v>402</v>
      </c>
      <c r="F135" s="20" t="s">
        <v>403</v>
      </c>
      <c r="G135" s="19" t="s">
        <v>24</v>
      </c>
      <c r="H135" s="20" t="s">
        <v>25</v>
      </c>
      <c r="I135" s="20" t="s">
        <v>213</v>
      </c>
      <c r="J135" s="22"/>
      <c r="K135" s="22"/>
      <c r="L135" s="23" t="s">
        <v>28</v>
      </c>
      <c r="M135" s="23" t="s">
        <v>68</v>
      </c>
      <c r="N135" s="24" t="s">
        <v>404</v>
      </c>
      <c r="O135" s="24" t="s">
        <v>70</v>
      </c>
      <c r="P135" s="25"/>
      <c r="Q135" s="22"/>
    </row>
    <row r="136" s="6" customFormat="true" ht="21.95" hidden="false" customHeight="true" outlineLevel="0" collapsed="false">
      <c r="A136" s="62" t="s">
        <v>19</v>
      </c>
      <c r="B136" s="63" t="n">
        <v>1</v>
      </c>
      <c r="C136" s="20" t="s">
        <v>53</v>
      </c>
      <c r="D136" s="28" t="s">
        <v>405</v>
      </c>
      <c r="E136" s="17" t="s">
        <v>402</v>
      </c>
      <c r="F136" s="20" t="s">
        <v>403</v>
      </c>
      <c r="G136" s="19" t="s">
        <v>24</v>
      </c>
      <c r="H136" s="20" t="s">
        <v>25</v>
      </c>
      <c r="I136" s="21" t="s">
        <v>326</v>
      </c>
      <c r="J136" s="22"/>
      <c r="K136" s="22"/>
      <c r="L136" s="23" t="s">
        <v>28</v>
      </c>
      <c r="M136" s="20" t="s">
        <v>327</v>
      </c>
      <c r="N136" s="22"/>
      <c r="O136" s="25" t="s">
        <v>63</v>
      </c>
      <c r="P136" s="25"/>
      <c r="Q136" s="22"/>
    </row>
    <row r="137" s="6" customFormat="true" ht="21.95" hidden="false" customHeight="true" outlineLevel="0" collapsed="false">
      <c r="A137" s="62" t="s">
        <v>19</v>
      </c>
      <c r="B137" s="63" t="n">
        <v>1</v>
      </c>
      <c r="C137" s="20" t="s">
        <v>42</v>
      </c>
      <c r="D137" s="28" t="s">
        <v>406</v>
      </c>
      <c r="E137" s="17" t="s">
        <v>407</v>
      </c>
      <c r="F137" s="20" t="s">
        <v>408</v>
      </c>
      <c r="G137" s="19" t="s">
        <v>24</v>
      </c>
      <c r="H137" s="20" t="s">
        <v>25</v>
      </c>
      <c r="I137" s="20" t="s">
        <v>46</v>
      </c>
      <c r="J137" s="22"/>
      <c r="K137" s="22"/>
      <c r="L137" s="23" t="s">
        <v>28</v>
      </c>
      <c r="M137" s="23" t="s">
        <v>47</v>
      </c>
      <c r="N137" s="24" t="s">
        <v>34</v>
      </c>
      <c r="O137" s="25" t="s">
        <v>48</v>
      </c>
      <c r="P137" s="25"/>
      <c r="Q137" s="22"/>
    </row>
    <row r="138" s="49" customFormat="true" ht="21.95" hidden="false" customHeight="true" outlineLevel="0" collapsed="false">
      <c r="A138" s="56" t="s">
        <v>19</v>
      </c>
      <c r="B138" s="56" t="n">
        <v>1</v>
      </c>
      <c r="C138" s="37" t="s">
        <v>42</v>
      </c>
      <c r="D138" s="52" t="s">
        <v>409</v>
      </c>
      <c r="E138" s="32" t="s">
        <v>407</v>
      </c>
      <c r="F138" s="37" t="s">
        <v>408</v>
      </c>
      <c r="G138" s="34" t="s">
        <v>24</v>
      </c>
      <c r="H138" s="35" t="s">
        <v>25</v>
      </c>
      <c r="I138" s="35" t="s">
        <v>50</v>
      </c>
      <c r="J138" s="36"/>
      <c r="K138" s="36"/>
      <c r="L138" s="35" t="s">
        <v>39</v>
      </c>
      <c r="M138" s="37" t="s">
        <v>85</v>
      </c>
      <c r="N138" s="38" t="s">
        <v>30</v>
      </c>
      <c r="O138" s="39" t="s">
        <v>63</v>
      </c>
      <c r="P138" s="34"/>
      <c r="Q138" s="40" t="s">
        <v>52</v>
      </c>
    </row>
    <row r="139" s="6" customFormat="true" ht="21.95" hidden="false" customHeight="true" outlineLevel="0" collapsed="false">
      <c r="A139" s="62" t="s">
        <v>19</v>
      </c>
      <c r="B139" s="63" t="n">
        <v>1</v>
      </c>
      <c r="C139" s="20" t="s">
        <v>20</v>
      </c>
      <c r="D139" s="21" t="s">
        <v>410</v>
      </c>
      <c r="E139" s="21" t="s">
        <v>411</v>
      </c>
      <c r="F139" s="20" t="s">
        <v>412</v>
      </c>
      <c r="G139" s="19" t="s">
        <v>24</v>
      </c>
      <c r="H139" s="20" t="s">
        <v>25</v>
      </c>
      <c r="I139" s="20" t="s">
        <v>72</v>
      </c>
      <c r="J139" s="20" t="s">
        <v>39</v>
      </c>
      <c r="K139" s="21"/>
      <c r="L139" s="20" t="s">
        <v>39</v>
      </c>
      <c r="M139" s="20" t="s">
        <v>85</v>
      </c>
      <c r="N139" s="22"/>
      <c r="O139" s="25" t="s">
        <v>63</v>
      </c>
      <c r="P139" s="25"/>
      <c r="Q139" s="22"/>
    </row>
    <row r="140" s="6" customFormat="true" ht="21.95" hidden="false" customHeight="true" outlineLevel="0" collapsed="false">
      <c r="A140" s="62" t="s">
        <v>19</v>
      </c>
      <c r="B140" s="63" t="n">
        <v>1</v>
      </c>
      <c r="C140" s="20" t="s">
        <v>35</v>
      </c>
      <c r="D140" s="28" t="s">
        <v>413</v>
      </c>
      <c r="E140" s="17" t="s">
        <v>414</v>
      </c>
      <c r="F140" s="20" t="s">
        <v>415</v>
      </c>
      <c r="G140" s="19" t="s">
        <v>24</v>
      </c>
      <c r="H140" s="20" t="s">
        <v>25</v>
      </c>
      <c r="I140" s="20" t="s">
        <v>312</v>
      </c>
      <c r="J140" s="22"/>
      <c r="K140" s="22"/>
      <c r="L140" s="23" t="s">
        <v>130</v>
      </c>
      <c r="M140" s="20" t="s">
        <v>29</v>
      </c>
      <c r="N140" s="24" t="s">
        <v>317</v>
      </c>
      <c r="O140" s="25" t="s">
        <v>31</v>
      </c>
      <c r="P140" s="25"/>
      <c r="Q140" s="22"/>
    </row>
    <row r="141" s="6" customFormat="true" ht="21.95" hidden="false" customHeight="true" outlineLevel="0" collapsed="false">
      <c r="A141" s="62" t="s">
        <v>19</v>
      </c>
      <c r="B141" s="63" t="n">
        <v>1</v>
      </c>
      <c r="C141" s="20" t="s">
        <v>53</v>
      </c>
      <c r="D141" s="21" t="s">
        <v>416</v>
      </c>
      <c r="E141" s="25" t="n">
        <v>1231020005</v>
      </c>
      <c r="F141" s="47" t="s">
        <v>417</v>
      </c>
      <c r="G141" s="19" t="s">
        <v>24</v>
      </c>
      <c r="H141" s="20" t="s">
        <v>25</v>
      </c>
      <c r="I141" s="20" t="s">
        <v>193</v>
      </c>
      <c r="J141" s="21"/>
      <c r="K141" s="21"/>
      <c r="L141" s="20" t="s">
        <v>39</v>
      </c>
      <c r="M141" s="47" t="s">
        <v>85</v>
      </c>
      <c r="N141" s="22"/>
      <c r="O141" s="25" t="s">
        <v>63</v>
      </c>
      <c r="P141" s="25"/>
      <c r="Q141" s="22"/>
    </row>
    <row r="142" s="49" customFormat="true" ht="21.95" hidden="false" customHeight="true" outlineLevel="0" collapsed="false">
      <c r="A142" s="62" t="s">
        <v>19</v>
      </c>
      <c r="B142" s="63" t="n">
        <v>1</v>
      </c>
      <c r="C142" s="20" t="s">
        <v>318</v>
      </c>
      <c r="D142" s="21" t="s">
        <v>418</v>
      </c>
      <c r="E142" s="21" t="s">
        <v>419</v>
      </c>
      <c r="F142" s="20" t="s">
        <v>420</v>
      </c>
      <c r="G142" s="19" t="s">
        <v>24</v>
      </c>
      <c r="H142" s="20" t="s">
        <v>25</v>
      </c>
      <c r="I142" s="20" t="s">
        <v>190</v>
      </c>
      <c r="J142" s="21"/>
      <c r="K142" s="21"/>
      <c r="L142" s="23" t="s">
        <v>39</v>
      </c>
      <c r="M142" s="20" t="s">
        <v>62</v>
      </c>
      <c r="N142" s="21"/>
      <c r="O142" s="25" t="s">
        <v>63</v>
      </c>
      <c r="P142" s="25"/>
      <c r="Q142" s="22"/>
    </row>
    <row r="143" s="49" customFormat="true" ht="21.95" hidden="false" customHeight="true" outlineLevel="0" collapsed="false">
      <c r="A143" s="62" t="s">
        <v>19</v>
      </c>
      <c r="B143" s="63" t="n">
        <v>1</v>
      </c>
      <c r="C143" s="20" t="s">
        <v>20</v>
      </c>
      <c r="D143" s="21" t="s">
        <v>205</v>
      </c>
      <c r="E143" s="21" t="s">
        <v>421</v>
      </c>
      <c r="F143" s="20" t="s">
        <v>422</v>
      </c>
      <c r="G143" s="19" t="s">
        <v>24</v>
      </c>
      <c r="H143" s="20" t="s">
        <v>25</v>
      </c>
      <c r="I143" s="20" t="s">
        <v>72</v>
      </c>
      <c r="J143" s="20" t="s">
        <v>39</v>
      </c>
      <c r="K143" s="21"/>
      <c r="L143" s="20" t="s">
        <v>39</v>
      </c>
      <c r="M143" s="20" t="s">
        <v>51</v>
      </c>
      <c r="N143" s="22"/>
      <c r="O143" s="25" t="s">
        <v>31</v>
      </c>
      <c r="P143" s="25"/>
      <c r="Q143" s="22"/>
    </row>
    <row r="144" s="6" customFormat="true" ht="21.95" hidden="false" customHeight="true" outlineLevel="0" collapsed="false">
      <c r="A144" s="62" t="s">
        <v>19</v>
      </c>
      <c r="B144" s="63" t="n">
        <v>1</v>
      </c>
      <c r="C144" s="20" t="s">
        <v>79</v>
      </c>
      <c r="D144" s="21" t="s">
        <v>423</v>
      </c>
      <c r="E144" s="21" t="n">
        <v>1230240013</v>
      </c>
      <c r="F144" s="20" t="s">
        <v>424</v>
      </c>
      <c r="G144" s="19" t="s">
        <v>24</v>
      </c>
      <c r="H144" s="20" t="s">
        <v>25</v>
      </c>
      <c r="I144" s="20" t="s">
        <v>75</v>
      </c>
      <c r="J144" s="21"/>
      <c r="K144" s="21"/>
      <c r="L144" s="20" t="s">
        <v>39</v>
      </c>
      <c r="M144" s="20" t="s">
        <v>85</v>
      </c>
      <c r="N144" s="22"/>
      <c r="O144" s="25" t="s">
        <v>63</v>
      </c>
      <c r="P144" s="25"/>
      <c r="Q144" s="22"/>
    </row>
    <row r="145" s="6" customFormat="true" ht="21.95" hidden="false" customHeight="true" outlineLevel="0" collapsed="false">
      <c r="A145" s="56" t="s">
        <v>19</v>
      </c>
      <c r="B145" s="56" t="n">
        <v>1</v>
      </c>
      <c r="C145" s="35" t="s">
        <v>20</v>
      </c>
      <c r="D145" s="42" t="s">
        <v>425</v>
      </c>
      <c r="E145" s="42" t="s">
        <v>426</v>
      </c>
      <c r="F145" s="35" t="s">
        <v>427</v>
      </c>
      <c r="G145" s="34" t="s">
        <v>24</v>
      </c>
      <c r="H145" s="35" t="s">
        <v>25</v>
      </c>
      <c r="I145" s="35" t="s">
        <v>61</v>
      </c>
      <c r="J145" s="35" t="s">
        <v>39</v>
      </c>
      <c r="K145" s="42"/>
      <c r="L145" s="35" t="s">
        <v>39</v>
      </c>
      <c r="M145" s="35" t="s">
        <v>51</v>
      </c>
      <c r="N145" s="40"/>
      <c r="O145" s="39" t="s">
        <v>31</v>
      </c>
      <c r="P145" s="39"/>
      <c r="Q145" s="40" t="s">
        <v>52</v>
      </c>
    </row>
    <row r="146" s="6" customFormat="true" ht="21.95" hidden="false" customHeight="true" outlineLevel="0" collapsed="false">
      <c r="A146" s="62" t="s">
        <v>19</v>
      </c>
      <c r="B146" s="63" t="n">
        <v>1</v>
      </c>
      <c r="C146" s="20" t="s">
        <v>267</v>
      </c>
      <c r="D146" s="28" t="s">
        <v>428</v>
      </c>
      <c r="E146" s="17" t="s">
        <v>429</v>
      </c>
      <c r="F146" s="20" t="s">
        <v>430</v>
      </c>
      <c r="G146" s="19" t="s">
        <v>24</v>
      </c>
      <c r="H146" s="20" t="s">
        <v>25</v>
      </c>
      <c r="I146" s="20" t="s">
        <v>271</v>
      </c>
      <c r="J146" s="22"/>
      <c r="K146" s="22"/>
      <c r="L146" s="23" t="s">
        <v>28</v>
      </c>
      <c r="M146" s="20" t="s">
        <v>29</v>
      </c>
      <c r="N146" s="22"/>
      <c r="O146" s="25" t="s">
        <v>31</v>
      </c>
      <c r="P146" s="25"/>
      <c r="Q146" s="22"/>
    </row>
    <row r="147" s="6" customFormat="true" ht="21.95" hidden="false" customHeight="true" outlineLevel="0" collapsed="false">
      <c r="A147" s="62" t="s">
        <v>19</v>
      </c>
      <c r="B147" s="63" t="n">
        <v>1</v>
      </c>
      <c r="C147" s="20" t="s">
        <v>79</v>
      </c>
      <c r="D147" s="21" t="s">
        <v>143</v>
      </c>
      <c r="E147" s="21" t="n">
        <v>1330010014</v>
      </c>
      <c r="F147" s="20" t="s">
        <v>431</v>
      </c>
      <c r="G147" s="19" t="s">
        <v>24</v>
      </c>
      <c r="H147" s="20" t="s">
        <v>25</v>
      </c>
      <c r="I147" s="20" t="s">
        <v>75</v>
      </c>
      <c r="J147" s="21"/>
      <c r="K147" s="21"/>
      <c r="L147" s="20" t="s">
        <v>39</v>
      </c>
      <c r="M147" s="20" t="s">
        <v>85</v>
      </c>
      <c r="N147" s="22"/>
      <c r="O147" s="25" t="s">
        <v>63</v>
      </c>
      <c r="P147" s="25"/>
      <c r="Q147" s="22"/>
    </row>
    <row r="148" s="6" customFormat="true" ht="21.95" hidden="false" customHeight="true" outlineLevel="0" collapsed="false">
      <c r="A148" s="62" t="s">
        <v>19</v>
      </c>
      <c r="B148" s="63" t="n">
        <v>1</v>
      </c>
      <c r="C148" s="20" t="s">
        <v>53</v>
      </c>
      <c r="D148" s="21" t="s">
        <v>54</v>
      </c>
      <c r="E148" s="21" t="s">
        <v>432</v>
      </c>
      <c r="F148" s="20" t="s">
        <v>171</v>
      </c>
      <c r="G148" s="19" t="s">
        <v>24</v>
      </c>
      <c r="H148" s="20" t="s">
        <v>25</v>
      </c>
      <c r="I148" s="20" t="s">
        <v>57</v>
      </c>
      <c r="J148" s="20" t="s">
        <v>39</v>
      </c>
      <c r="K148" s="21"/>
      <c r="L148" s="20" t="s">
        <v>39</v>
      </c>
      <c r="M148" s="20" t="s">
        <v>62</v>
      </c>
      <c r="N148" s="22"/>
      <c r="O148" s="25" t="s">
        <v>63</v>
      </c>
      <c r="P148" s="25"/>
      <c r="Q148" s="22"/>
    </row>
    <row r="149" s="6" customFormat="true" ht="21.95" hidden="false" customHeight="true" outlineLevel="0" collapsed="false">
      <c r="A149" s="62" t="s">
        <v>19</v>
      </c>
      <c r="B149" s="63" t="n">
        <v>1</v>
      </c>
      <c r="C149" s="20" t="s">
        <v>20</v>
      </c>
      <c r="D149" s="21" t="s">
        <v>154</v>
      </c>
      <c r="E149" s="21" t="s">
        <v>433</v>
      </c>
      <c r="F149" s="20" t="s">
        <v>434</v>
      </c>
      <c r="G149" s="19" t="s">
        <v>24</v>
      </c>
      <c r="H149" s="20" t="s">
        <v>25</v>
      </c>
      <c r="I149" s="20" t="s">
        <v>72</v>
      </c>
      <c r="J149" s="20" t="s">
        <v>39</v>
      </c>
      <c r="K149" s="21"/>
      <c r="L149" s="20" t="s">
        <v>39</v>
      </c>
      <c r="M149" s="20" t="s">
        <v>85</v>
      </c>
      <c r="N149" s="22"/>
      <c r="O149" s="25" t="s">
        <v>63</v>
      </c>
      <c r="P149" s="25"/>
      <c r="Q149" s="22"/>
    </row>
    <row r="150" s="6" customFormat="true" ht="21.95" hidden="false" customHeight="true" outlineLevel="0" collapsed="false">
      <c r="A150" s="62" t="s">
        <v>19</v>
      </c>
      <c r="B150" s="63" t="n">
        <v>1</v>
      </c>
      <c r="C150" s="48" t="s">
        <v>42</v>
      </c>
      <c r="D150" s="69" t="s">
        <v>201</v>
      </c>
      <c r="E150" s="22" t="n">
        <v>1238220023</v>
      </c>
      <c r="F150" s="47" t="s">
        <v>435</v>
      </c>
      <c r="G150" s="19" t="s">
        <v>24</v>
      </c>
      <c r="H150" s="20" t="s">
        <v>25</v>
      </c>
      <c r="I150" s="20" t="s">
        <v>204</v>
      </c>
      <c r="J150" s="44"/>
      <c r="K150" s="44"/>
      <c r="L150" s="20" t="s">
        <v>39</v>
      </c>
      <c r="M150" s="48" t="s">
        <v>62</v>
      </c>
      <c r="N150" s="24" t="s">
        <v>30</v>
      </c>
      <c r="O150" s="25" t="s">
        <v>63</v>
      </c>
      <c r="P150" s="45"/>
      <c r="Q150" s="44"/>
    </row>
    <row r="151" s="6" customFormat="true" ht="21.95" hidden="false" customHeight="true" outlineLevel="0" collapsed="false">
      <c r="A151" s="62" t="s">
        <v>19</v>
      </c>
      <c r="B151" s="63" t="n">
        <v>1</v>
      </c>
      <c r="C151" s="20" t="s">
        <v>42</v>
      </c>
      <c r="D151" s="21" t="s">
        <v>220</v>
      </c>
      <c r="E151" s="21" t="n">
        <v>1238210038</v>
      </c>
      <c r="F151" s="20" t="s">
        <v>217</v>
      </c>
      <c r="G151" s="19" t="s">
        <v>24</v>
      </c>
      <c r="H151" s="20" t="s">
        <v>25</v>
      </c>
      <c r="I151" s="20" t="s">
        <v>75</v>
      </c>
      <c r="J151" s="21"/>
      <c r="K151" s="21"/>
      <c r="L151" s="20" t="s">
        <v>39</v>
      </c>
      <c r="M151" s="20" t="s">
        <v>85</v>
      </c>
      <c r="N151" s="22"/>
      <c r="O151" s="25" t="s">
        <v>63</v>
      </c>
      <c r="P151" s="25"/>
      <c r="Q151" s="22"/>
    </row>
    <row r="152" s="49" customFormat="true" ht="21.95" hidden="false" customHeight="true" outlineLevel="0" collapsed="false">
      <c r="A152" s="62" t="s">
        <v>19</v>
      </c>
      <c r="B152" s="63" t="n">
        <v>1</v>
      </c>
      <c r="C152" s="20" t="s">
        <v>109</v>
      </c>
      <c r="D152" s="21" t="s">
        <v>436</v>
      </c>
      <c r="E152" s="21" t="s">
        <v>437</v>
      </c>
      <c r="F152" s="20" t="s">
        <v>438</v>
      </c>
      <c r="G152" s="19" t="s">
        <v>24</v>
      </c>
      <c r="H152" s="20" t="s">
        <v>25</v>
      </c>
      <c r="I152" s="20" t="s">
        <v>113</v>
      </c>
      <c r="J152" s="21"/>
      <c r="K152" s="21"/>
      <c r="L152" s="20" t="s">
        <v>39</v>
      </c>
      <c r="M152" s="48" t="s">
        <v>85</v>
      </c>
      <c r="N152" s="22"/>
      <c r="O152" s="25" t="s">
        <v>63</v>
      </c>
      <c r="P152" s="25"/>
      <c r="Q152" s="22"/>
    </row>
    <row r="153" s="6" customFormat="true" ht="21.95" hidden="false" customHeight="true" outlineLevel="0" collapsed="false">
      <c r="A153" s="62" t="s">
        <v>19</v>
      </c>
      <c r="B153" s="63" t="n">
        <v>1</v>
      </c>
      <c r="C153" s="20" t="s">
        <v>97</v>
      </c>
      <c r="D153" s="2" t="s">
        <v>439</v>
      </c>
      <c r="E153" s="25" t="n">
        <v>1226010015</v>
      </c>
      <c r="F153" s="47" t="s">
        <v>440</v>
      </c>
      <c r="G153" s="19" t="s">
        <v>24</v>
      </c>
      <c r="H153" s="20" t="s">
        <v>25</v>
      </c>
      <c r="I153" s="20" t="s">
        <v>193</v>
      </c>
      <c r="J153" s="21"/>
      <c r="K153" s="21"/>
      <c r="L153" s="20" t="s">
        <v>39</v>
      </c>
      <c r="M153" s="47" t="s">
        <v>85</v>
      </c>
      <c r="N153" s="22"/>
      <c r="O153" s="25" t="s">
        <v>63</v>
      </c>
      <c r="P153" s="25"/>
      <c r="Q153" s="22"/>
    </row>
    <row r="154" s="6" customFormat="true" ht="21.95" hidden="false" customHeight="true" outlineLevel="0" collapsed="false">
      <c r="A154" s="62" t="s">
        <v>19</v>
      </c>
      <c r="B154" s="63" t="n">
        <v>1</v>
      </c>
      <c r="C154" s="20" t="s">
        <v>79</v>
      </c>
      <c r="D154" s="21" t="s">
        <v>143</v>
      </c>
      <c r="E154" s="21" t="n">
        <v>1330010017</v>
      </c>
      <c r="F154" s="20" t="s">
        <v>441</v>
      </c>
      <c r="G154" s="19" t="s">
        <v>24</v>
      </c>
      <c r="H154" s="20" t="s">
        <v>25</v>
      </c>
      <c r="I154" s="20" t="s">
        <v>75</v>
      </c>
      <c r="J154" s="21"/>
      <c r="K154" s="21"/>
      <c r="L154" s="20" t="s">
        <v>39</v>
      </c>
      <c r="M154" s="20" t="s">
        <v>85</v>
      </c>
      <c r="N154" s="22"/>
      <c r="O154" s="25" t="s">
        <v>63</v>
      </c>
      <c r="P154" s="25"/>
      <c r="Q154" s="22"/>
    </row>
    <row r="155" s="6" customFormat="true" ht="21.95" hidden="false" customHeight="true" outlineLevel="0" collapsed="false">
      <c r="A155" s="62" t="s">
        <v>19</v>
      </c>
      <c r="B155" s="63" t="n">
        <v>1</v>
      </c>
      <c r="C155" s="20" t="s">
        <v>109</v>
      </c>
      <c r="D155" s="21" t="s">
        <v>110</v>
      </c>
      <c r="E155" s="21" t="s">
        <v>442</v>
      </c>
      <c r="F155" s="20" t="s">
        <v>443</v>
      </c>
      <c r="G155" s="19" t="s">
        <v>24</v>
      </c>
      <c r="H155" s="20" t="s">
        <v>25</v>
      </c>
      <c r="I155" s="20" t="s">
        <v>113</v>
      </c>
      <c r="J155" s="21"/>
      <c r="K155" s="21"/>
      <c r="L155" s="20" t="s">
        <v>39</v>
      </c>
      <c r="M155" s="48" t="s">
        <v>62</v>
      </c>
      <c r="N155" s="22"/>
      <c r="O155" s="25" t="s">
        <v>63</v>
      </c>
      <c r="P155" s="25"/>
      <c r="Q155" s="22"/>
    </row>
    <row r="156" s="6" customFormat="true" ht="21.95" hidden="false" customHeight="true" outlineLevel="0" collapsed="false">
      <c r="A156" s="62" t="s">
        <v>19</v>
      </c>
      <c r="B156" s="63" t="n">
        <v>1</v>
      </c>
      <c r="C156" s="20" t="s">
        <v>157</v>
      </c>
      <c r="D156" s="28" t="s">
        <v>444</v>
      </c>
      <c r="E156" s="17" t="s">
        <v>445</v>
      </c>
      <c r="F156" s="20" t="s">
        <v>446</v>
      </c>
      <c r="G156" s="19" t="s">
        <v>24</v>
      </c>
      <c r="H156" s="20" t="s">
        <v>25</v>
      </c>
      <c r="I156" s="21" t="s">
        <v>326</v>
      </c>
      <c r="J156" s="22"/>
      <c r="K156" s="22"/>
      <c r="L156" s="23" t="s">
        <v>28</v>
      </c>
      <c r="M156" s="20" t="s">
        <v>327</v>
      </c>
      <c r="N156" s="22"/>
      <c r="O156" s="25" t="s">
        <v>63</v>
      </c>
      <c r="P156" s="25"/>
      <c r="Q156" s="22"/>
    </row>
    <row r="157" s="49" customFormat="true" ht="21.95" hidden="false" customHeight="true" outlineLevel="0" collapsed="false">
      <c r="A157" s="62" t="s">
        <v>19</v>
      </c>
      <c r="B157" s="63" t="n">
        <v>1</v>
      </c>
      <c r="C157" s="20" t="s">
        <v>42</v>
      </c>
      <c r="D157" s="28" t="s">
        <v>406</v>
      </c>
      <c r="E157" s="17" t="s">
        <v>447</v>
      </c>
      <c r="F157" s="20" t="s">
        <v>448</v>
      </c>
      <c r="G157" s="19" t="s">
        <v>24</v>
      </c>
      <c r="H157" s="20" t="s">
        <v>25</v>
      </c>
      <c r="I157" s="20" t="s">
        <v>46</v>
      </c>
      <c r="J157" s="22"/>
      <c r="K157" s="22"/>
      <c r="L157" s="23" t="s">
        <v>28</v>
      </c>
      <c r="M157" s="23" t="s">
        <v>47</v>
      </c>
      <c r="N157" s="24" t="s">
        <v>222</v>
      </c>
      <c r="O157" s="25" t="s">
        <v>48</v>
      </c>
      <c r="P157" s="25"/>
      <c r="Q157" s="22"/>
    </row>
    <row r="158" s="6" customFormat="true" ht="21.95" hidden="false" customHeight="true" outlineLevel="0" collapsed="false">
      <c r="A158" s="62" t="s">
        <v>19</v>
      </c>
      <c r="B158" s="63" t="n">
        <v>1</v>
      </c>
      <c r="C158" s="20" t="s">
        <v>20</v>
      </c>
      <c r="D158" s="21" t="s">
        <v>410</v>
      </c>
      <c r="E158" s="21" t="s">
        <v>449</v>
      </c>
      <c r="F158" s="20" t="s">
        <v>450</v>
      </c>
      <c r="G158" s="19" t="s">
        <v>24</v>
      </c>
      <c r="H158" s="20" t="s">
        <v>25</v>
      </c>
      <c r="I158" s="20" t="s">
        <v>72</v>
      </c>
      <c r="J158" s="20" t="s">
        <v>39</v>
      </c>
      <c r="K158" s="21"/>
      <c r="L158" s="20" t="s">
        <v>39</v>
      </c>
      <c r="M158" s="20" t="s">
        <v>92</v>
      </c>
      <c r="N158" s="44"/>
      <c r="O158" s="25" t="s">
        <v>41</v>
      </c>
      <c r="P158" s="45"/>
      <c r="Q158" s="44"/>
    </row>
    <row r="159" s="6" customFormat="true" ht="21.95" hidden="false" customHeight="true" outlineLevel="0" collapsed="false">
      <c r="A159" s="56" t="s">
        <v>19</v>
      </c>
      <c r="B159" s="56" t="n">
        <v>1</v>
      </c>
      <c r="C159" s="35" t="s">
        <v>20</v>
      </c>
      <c r="D159" s="42" t="s">
        <v>179</v>
      </c>
      <c r="E159" s="42" t="s">
        <v>451</v>
      </c>
      <c r="F159" s="35" t="s">
        <v>452</v>
      </c>
      <c r="G159" s="34" t="s">
        <v>24</v>
      </c>
      <c r="H159" s="35" t="s">
        <v>25</v>
      </c>
      <c r="I159" s="35" t="s">
        <v>61</v>
      </c>
      <c r="J159" s="35" t="s">
        <v>39</v>
      </c>
      <c r="K159" s="42"/>
      <c r="L159" s="35" t="s">
        <v>39</v>
      </c>
      <c r="M159" s="35" t="s">
        <v>62</v>
      </c>
      <c r="N159" s="40"/>
      <c r="O159" s="39" t="s">
        <v>63</v>
      </c>
      <c r="P159" s="39"/>
      <c r="Q159" s="40" t="s">
        <v>52</v>
      </c>
    </row>
    <row r="160" s="49" customFormat="true" ht="21.95" hidden="false" customHeight="true" outlineLevel="0" collapsed="false">
      <c r="A160" s="56" t="s">
        <v>19</v>
      </c>
      <c r="B160" s="56" t="n">
        <v>1</v>
      </c>
      <c r="C160" s="35" t="s">
        <v>20</v>
      </c>
      <c r="D160" s="42" t="s">
        <v>179</v>
      </c>
      <c r="E160" s="42" t="s">
        <v>451</v>
      </c>
      <c r="F160" s="35" t="s">
        <v>452</v>
      </c>
      <c r="G160" s="34" t="s">
        <v>24</v>
      </c>
      <c r="H160" s="35" t="s">
        <v>25</v>
      </c>
      <c r="I160" s="35" t="s">
        <v>61</v>
      </c>
      <c r="J160" s="35" t="s">
        <v>39</v>
      </c>
      <c r="K160" s="42"/>
      <c r="L160" s="35" t="s">
        <v>39</v>
      </c>
      <c r="M160" s="35" t="s">
        <v>453</v>
      </c>
      <c r="N160" s="36"/>
      <c r="O160" s="39" t="s">
        <v>41</v>
      </c>
      <c r="P160" s="34"/>
      <c r="Q160" s="40" t="s">
        <v>52</v>
      </c>
    </row>
    <row r="161" s="6" customFormat="true" ht="21.95" hidden="false" customHeight="true" outlineLevel="0" collapsed="false">
      <c r="A161" s="62" t="s">
        <v>19</v>
      </c>
      <c r="B161" s="63" t="n">
        <v>1</v>
      </c>
      <c r="C161" s="20" t="s">
        <v>20</v>
      </c>
      <c r="D161" s="16" t="s">
        <v>454</v>
      </c>
      <c r="E161" s="17" t="s">
        <v>455</v>
      </c>
      <c r="F161" s="20" t="s">
        <v>456</v>
      </c>
      <c r="G161" s="19" t="s">
        <v>24</v>
      </c>
      <c r="H161" s="20" t="s">
        <v>25</v>
      </c>
      <c r="I161" s="21" t="s">
        <v>26</v>
      </c>
      <c r="J161" s="22"/>
      <c r="K161" s="22"/>
      <c r="L161" s="23" t="s">
        <v>28</v>
      </c>
      <c r="M161" s="23" t="s">
        <v>108</v>
      </c>
      <c r="N161" s="24" t="s">
        <v>30</v>
      </c>
      <c r="O161" s="25" t="s">
        <v>63</v>
      </c>
      <c r="P161" s="25"/>
      <c r="Q161" s="22"/>
    </row>
    <row r="162" s="6" customFormat="true" ht="21.95" hidden="false" customHeight="true" outlineLevel="0" collapsed="false">
      <c r="A162" s="62" t="s">
        <v>19</v>
      </c>
      <c r="B162" s="63" t="n">
        <v>1</v>
      </c>
      <c r="C162" s="20" t="s">
        <v>35</v>
      </c>
      <c r="D162" s="21" t="s">
        <v>457</v>
      </c>
      <c r="E162" s="25" t="s">
        <v>458</v>
      </c>
      <c r="F162" s="47" t="s">
        <v>459</v>
      </c>
      <c r="G162" s="19" t="s">
        <v>24</v>
      </c>
      <c r="H162" s="20" t="s">
        <v>25</v>
      </c>
      <c r="I162" s="20" t="s">
        <v>96</v>
      </c>
      <c r="J162" s="21"/>
      <c r="K162" s="21"/>
      <c r="L162" s="20" t="s">
        <v>39</v>
      </c>
      <c r="M162" s="47" t="s">
        <v>85</v>
      </c>
      <c r="N162" s="22"/>
      <c r="O162" s="25" t="s">
        <v>63</v>
      </c>
      <c r="P162" s="25"/>
      <c r="Q162" s="22"/>
    </row>
    <row r="163" s="6" customFormat="true" ht="21.95" hidden="false" customHeight="true" outlineLevel="0" collapsed="false">
      <c r="A163" s="62" t="s">
        <v>19</v>
      </c>
      <c r="B163" s="63" t="n">
        <v>1</v>
      </c>
      <c r="C163" s="20" t="s">
        <v>35</v>
      </c>
      <c r="D163" s="21" t="s">
        <v>457</v>
      </c>
      <c r="E163" s="21" t="n">
        <v>1136210043</v>
      </c>
      <c r="F163" s="20" t="s">
        <v>459</v>
      </c>
      <c r="G163" s="19" t="s">
        <v>24</v>
      </c>
      <c r="H163" s="20" t="s">
        <v>25</v>
      </c>
      <c r="I163" s="20" t="s">
        <v>38</v>
      </c>
      <c r="J163" s="21"/>
      <c r="K163" s="21"/>
      <c r="L163" s="20" t="s">
        <v>39</v>
      </c>
      <c r="M163" s="20" t="s">
        <v>51</v>
      </c>
      <c r="N163" s="22"/>
      <c r="O163" s="25" t="s">
        <v>31</v>
      </c>
      <c r="P163" s="25"/>
      <c r="Q163" s="22"/>
    </row>
    <row r="164" s="6" customFormat="true" ht="21.95" hidden="false" customHeight="true" outlineLevel="0" collapsed="false">
      <c r="A164" s="62" t="s">
        <v>19</v>
      </c>
      <c r="B164" s="63" t="n">
        <v>1</v>
      </c>
      <c r="C164" s="20" t="s">
        <v>79</v>
      </c>
      <c r="D164" s="21" t="s">
        <v>460</v>
      </c>
      <c r="E164" s="21" t="n">
        <v>1230250003</v>
      </c>
      <c r="F164" s="20" t="s">
        <v>461</v>
      </c>
      <c r="G164" s="19" t="s">
        <v>24</v>
      </c>
      <c r="H164" s="20" t="s">
        <v>25</v>
      </c>
      <c r="I164" s="20" t="s">
        <v>75</v>
      </c>
      <c r="J164" s="21"/>
      <c r="K164" s="21"/>
      <c r="L164" s="20" t="s">
        <v>39</v>
      </c>
      <c r="M164" s="20" t="s">
        <v>85</v>
      </c>
      <c r="N164" s="22"/>
      <c r="O164" s="25" t="s">
        <v>63</v>
      </c>
      <c r="P164" s="25"/>
      <c r="Q164" s="22"/>
    </row>
    <row r="165" s="6" customFormat="true" ht="21.95" hidden="false" customHeight="true" outlineLevel="0" collapsed="false">
      <c r="A165" s="62" t="s">
        <v>19</v>
      </c>
      <c r="B165" s="63" t="n">
        <v>1</v>
      </c>
      <c r="C165" s="20" t="s">
        <v>35</v>
      </c>
      <c r="D165" s="21" t="s">
        <v>332</v>
      </c>
      <c r="E165" s="21" t="n">
        <v>1236230019</v>
      </c>
      <c r="F165" s="20" t="s">
        <v>462</v>
      </c>
      <c r="G165" s="19" t="s">
        <v>24</v>
      </c>
      <c r="H165" s="20" t="s">
        <v>25</v>
      </c>
      <c r="I165" s="20" t="s">
        <v>38</v>
      </c>
      <c r="J165" s="21"/>
      <c r="K165" s="21"/>
      <c r="L165" s="23" t="s">
        <v>39</v>
      </c>
      <c r="M165" s="20" t="s">
        <v>85</v>
      </c>
      <c r="N165" s="22"/>
      <c r="O165" s="25" t="s">
        <v>63</v>
      </c>
      <c r="P165" s="25"/>
      <c r="Q165" s="22"/>
    </row>
    <row r="166" s="6" customFormat="true" ht="21.95" hidden="false" customHeight="true" outlineLevel="0" collapsed="false">
      <c r="A166" s="62" t="s">
        <v>19</v>
      </c>
      <c r="B166" s="63" t="n">
        <v>1</v>
      </c>
      <c r="C166" s="20" t="s">
        <v>35</v>
      </c>
      <c r="D166" s="21" t="s">
        <v>332</v>
      </c>
      <c r="E166" s="25" t="s">
        <v>463</v>
      </c>
      <c r="F166" s="47" t="s">
        <v>462</v>
      </c>
      <c r="G166" s="19" t="s">
        <v>24</v>
      </c>
      <c r="H166" s="20" t="s">
        <v>25</v>
      </c>
      <c r="I166" s="20" t="s">
        <v>96</v>
      </c>
      <c r="J166" s="21"/>
      <c r="K166" s="21"/>
      <c r="L166" s="20" t="s">
        <v>39</v>
      </c>
      <c r="M166" s="47" t="s">
        <v>51</v>
      </c>
      <c r="N166" s="22"/>
      <c r="O166" s="25" t="s">
        <v>31</v>
      </c>
      <c r="P166" s="25"/>
      <c r="Q166" s="22"/>
    </row>
    <row r="167" s="6" customFormat="true" ht="21.95" hidden="false" customHeight="true" outlineLevel="0" collapsed="false">
      <c r="A167" s="62" t="s">
        <v>19</v>
      </c>
      <c r="B167" s="63" t="n">
        <v>1</v>
      </c>
      <c r="C167" s="20" t="s">
        <v>20</v>
      </c>
      <c r="D167" s="21" t="s">
        <v>101</v>
      </c>
      <c r="E167" s="21" t="s">
        <v>464</v>
      </c>
      <c r="F167" s="20" t="s">
        <v>465</v>
      </c>
      <c r="G167" s="19" t="s">
        <v>24</v>
      </c>
      <c r="H167" s="20" t="s">
        <v>25</v>
      </c>
      <c r="I167" s="20" t="s">
        <v>72</v>
      </c>
      <c r="J167" s="20" t="s">
        <v>39</v>
      </c>
      <c r="K167" s="21"/>
      <c r="L167" s="20" t="s">
        <v>39</v>
      </c>
      <c r="M167" s="20" t="s">
        <v>92</v>
      </c>
      <c r="N167" s="44"/>
      <c r="O167" s="25" t="s">
        <v>41</v>
      </c>
      <c r="P167" s="45"/>
      <c r="Q167" s="44"/>
    </row>
    <row r="168" s="6" customFormat="true" ht="21.95" hidden="false" customHeight="true" outlineLevel="0" collapsed="false">
      <c r="A168" s="62" t="s">
        <v>19</v>
      </c>
      <c r="B168" s="63" t="n">
        <v>1</v>
      </c>
      <c r="C168" s="20" t="s">
        <v>20</v>
      </c>
      <c r="D168" s="21" t="s">
        <v>371</v>
      </c>
      <c r="E168" s="21" t="s">
        <v>466</v>
      </c>
      <c r="F168" s="20" t="s">
        <v>467</v>
      </c>
      <c r="G168" s="19" t="s">
        <v>24</v>
      </c>
      <c r="H168" s="20" t="s">
        <v>25</v>
      </c>
      <c r="I168" s="20" t="s">
        <v>72</v>
      </c>
      <c r="J168" s="20" t="s">
        <v>39</v>
      </c>
      <c r="K168" s="21"/>
      <c r="L168" s="20" t="s">
        <v>39</v>
      </c>
      <c r="M168" s="20" t="s">
        <v>62</v>
      </c>
      <c r="N168" s="22"/>
      <c r="O168" s="25" t="s">
        <v>63</v>
      </c>
      <c r="P168" s="25"/>
      <c r="Q168" s="22"/>
    </row>
    <row r="169" s="6" customFormat="true" ht="21.95" hidden="false" customHeight="true" outlineLevel="0" collapsed="false">
      <c r="A169" s="62" t="s">
        <v>19</v>
      </c>
      <c r="B169" s="63" t="n">
        <v>1</v>
      </c>
      <c r="C169" s="20" t="s">
        <v>109</v>
      </c>
      <c r="D169" s="21" t="s">
        <v>468</v>
      </c>
      <c r="E169" s="21" t="s">
        <v>469</v>
      </c>
      <c r="F169" s="20" t="s">
        <v>470</v>
      </c>
      <c r="G169" s="19" t="s">
        <v>24</v>
      </c>
      <c r="H169" s="20" t="s">
        <v>25</v>
      </c>
      <c r="I169" s="20" t="s">
        <v>190</v>
      </c>
      <c r="J169" s="21"/>
      <c r="K169" s="21"/>
      <c r="L169" s="23" t="s">
        <v>39</v>
      </c>
      <c r="M169" s="20" t="s">
        <v>62</v>
      </c>
      <c r="N169" s="21"/>
      <c r="O169" s="25" t="s">
        <v>63</v>
      </c>
      <c r="P169" s="25"/>
      <c r="Q169" s="22"/>
    </row>
    <row r="170" s="6" customFormat="true" ht="21.95" hidden="false" customHeight="true" outlineLevel="0" collapsed="false">
      <c r="A170" s="62" t="s">
        <v>19</v>
      </c>
      <c r="B170" s="63" t="n">
        <v>1</v>
      </c>
      <c r="C170" s="20" t="s">
        <v>79</v>
      </c>
      <c r="D170" s="21" t="s">
        <v>471</v>
      </c>
      <c r="E170" s="21" t="n">
        <v>1330250045</v>
      </c>
      <c r="F170" s="20" t="s">
        <v>472</v>
      </c>
      <c r="G170" s="19" t="s">
        <v>24</v>
      </c>
      <c r="H170" s="20" t="s">
        <v>25</v>
      </c>
      <c r="I170" s="20" t="s">
        <v>75</v>
      </c>
      <c r="J170" s="21"/>
      <c r="K170" s="21"/>
      <c r="L170" s="20" t="s">
        <v>39</v>
      </c>
      <c r="M170" s="20" t="s">
        <v>85</v>
      </c>
      <c r="N170" s="22"/>
      <c r="O170" s="25" t="s">
        <v>63</v>
      </c>
      <c r="P170" s="25"/>
      <c r="Q170" s="22"/>
    </row>
    <row r="171" s="6" customFormat="true" ht="21.95" hidden="false" customHeight="true" outlineLevel="0" collapsed="false">
      <c r="A171" s="56" t="s">
        <v>19</v>
      </c>
      <c r="B171" s="56" t="n">
        <v>1</v>
      </c>
      <c r="C171" s="35" t="s">
        <v>109</v>
      </c>
      <c r="D171" s="42" t="s">
        <v>256</v>
      </c>
      <c r="E171" s="42" t="s">
        <v>473</v>
      </c>
      <c r="F171" s="35" t="s">
        <v>474</v>
      </c>
      <c r="G171" s="34" t="s">
        <v>24</v>
      </c>
      <c r="H171" s="35" t="s">
        <v>25</v>
      </c>
      <c r="I171" s="35" t="s">
        <v>259</v>
      </c>
      <c r="J171" s="42"/>
      <c r="K171" s="42"/>
      <c r="L171" s="35" t="s">
        <v>39</v>
      </c>
      <c r="M171" s="37" t="s">
        <v>85</v>
      </c>
      <c r="N171" s="40"/>
      <c r="O171" s="39" t="s">
        <v>63</v>
      </c>
      <c r="P171" s="39"/>
      <c r="Q171" s="40" t="s">
        <v>52</v>
      </c>
    </row>
    <row r="172" s="49" customFormat="true" ht="21.95" hidden="false" customHeight="true" outlineLevel="0" collapsed="false">
      <c r="A172" s="62" t="s">
        <v>19</v>
      </c>
      <c r="B172" s="63" t="n">
        <v>1</v>
      </c>
      <c r="C172" s="20" t="s">
        <v>109</v>
      </c>
      <c r="D172" s="21" t="s">
        <v>260</v>
      </c>
      <c r="E172" s="21" t="s">
        <v>473</v>
      </c>
      <c r="F172" s="20" t="s">
        <v>474</v>
      </c>
      <c r="G172" s="19" t="s">
        <v>24</v>
      </c>
      <c r="H172" s="20" t="s">
        <v>25</v>
      </c>
      <c r="I172" s="20" t="s">
        <v>113</v>
      </c>
      <c r="J172" s="21"/>
      <c r="K172" s="21"/>
      <c r="L172" s="20" t="s">
        <v>39</v>
      </c>
      <c r="M172" s="48" t="s">
        <v>51</v>
      </c>
      <c r="N172" s="22"/>
      <c r="O172" s="25" t="s">
        <v>31</v>
      </c>
      <c r="P172" s="25"/>
      <c r="Q172" s="22"/>
    </row>
    <row r="173" s="6" customFormat="true" ht="21.95" hidden="false" customHeight="true" outlineLevel="0" collapsed="false">
      <c r="A173" s="62" t="s">
        <v>19</v>
      </c>
      <c r="B173" s="63" t="n">
        <v>1</v>
      </c>
      <c r="C173" s="20" t="s">
        <v>125</v>
      </c>
      <c r="D173" s="21" t="s">
        <v>475</v>
      </c>
      <c r="E173" s="25" t="n">
        <v>1228230135</v>
      </c>
      <c r="F173" s="47" t="s">
        <v>476</v>
      </c>
      <c r="G173" s="19" t="s">
        <v>24</v>
      </c>
      <c r="H173" s="20" t="s">
        <v>25</v>
      </c>
      <c r="I173" s="20" t="s">
        <v>193</v>
      </c>
      <c r="J173" s="21"/>
      <c r="K173" s="21"/>
      <c r="L173" s="20" t="s">
        <v>39</v>
      </c>
      <c r="M173" s="47" t="s">
        <v>85</v>
      </c>
      <c r="N173" s="22"/>
      <c r="O173" s="25" t="s">
        <v>63</v>
      </c>
      <c r="P173" s="25"/>
      <c r="Q173" s="22"/>
    </row>
    <row r="174" s="49" customFormat="true" ht="21.95" hidden="false" customHeight="true" outlineLevel="0" collapsed="false">
      <c r="A174" s="62" t="s">
        <v>19</v>
      </c>
      <c r="B174" s="63" t="n">
        <v>1</v>
      </c>
      <c r="C174" s="20" t="s">
        <v>79</v>
      </c>
      <c r="D174" s="21" t="s">
        <v>477</v>
      </c>
      <c r="E174" s="21" t="n">
        <v>1230220046</v>
      </c>
      <c r="F174" s="20" t="s">
        <v>478</v>
      </c>
      <c r="G174" s="19" t="s">
        <v>24</v>
      </c>
      <c r="H174" s="20" t="s">
        <v>25</v>
      </c>
      <c r="I174" s="20" t="s">
        <v>75</v>
      </c>
      <c r="J174" s="21"/>
      <c r="K174" s="21"/>
      <c r="L174" s="20" t="s">
        <v>39</v>
      </c>
      <c r="M174" s="20" t="s">
        <v>85</v>
      </c>
      <c r="N174" s="22"/>
      <c r="O174" s="25" t="s">
        <v>63</v>
      </c>
      <c r="P174" s="25"/>
      <c r="Q174" s="22"/>
    </row>
    <row r="175" s="6" customFormat="true" ht="21.95" hidden="false" customHeight="true" outlineLevel="0" collapsed="false">
      <c r="A175" s="62" t="s">
        <v>19</v>
      </c>
      <c r="B175" s="63" t="n">
        <v>1</v>
      </c>
      <c r="C175" s="20" t="s">
        <v>79</v>
      </c>
      <c r="D175" s="21" t="s">
        <v>231</v>
      </c>
      <c r="E175" s="21" t="n">
        <v>1230010032</v>
      </c>
      <c r="F175" s="20" t="s">
        <v>479</v>
      </c>
      <c r="G175" s="19" t="s">
        <v>24</v>
      </c>
      <c r="H175" s="20" t="s">
        <v>25</v>
      </c>
      <c r="I175" s="20" t="s">
        <v>75</v>
      </c>
      <c r="J175" s="21"/>
      <c r="K175" s="21"/>
      <c r="L175" s="20" t="s">
        <v>39</v>
      </c>
      <c r="M175" s="20" t="s">
        <v>85</v>
      </c>
      <c r="N175" s="22"/>
      <c r="O175" s="25" t="s">
        <v>63</v>
      </c>
      <c r="P175" s="25"/>
      <c r="Q175" s="22"/>
    </row>
    <row r="176" s="6" customFormat="true" ht="21.95" hidden="false" customHeight="true" outlineLevel="0" collapsed="false">
      <c r="A176" s="62" t="s">
        <v>19</v>
      </c>
      <c r="B176" s="63" t="n">
        <v>1</v>
      </c>
      <c r="C176" s="20" t="s">
        <v>79</v>
      </c>
      <c r="D176" s="21" t="s">
        <v>80</v>
      </c>
      <c r="E176" s="21" t="n">
        <v>1130010009</v>
      </c>
      <c r="F176" s="20" t="s">
        <v>480</v>
      </c>
      <c r="G176" s="19" t="s">
        <v>24</v>
      </c>
      <c r="H176" s="20" t="s">
        <v>25</v>
      </c>
      <c r="I176" s="20" t="s">
        <v>75</v>
      </c>
      <c r="J176" s="21"/>
      <c r="K176" s="21"/>
      <c r="L176" s="20" t="s">
        <v>39</v>
      </c>
      <c r="M176" s="20" t="s">
        <v>85</v>
      </c>
      <c r="N176" s="22"/>
      <c r="O176" s="25" t="s">
        <v>63</v>
      </c>
      <c r="P176" s="25"/>
      <c r="Q176" s="22"/>
    </row>
    <row r="177" s="6" customFormat="true" ht="21.95" hidden="false" customHeight="true" outlineLevel="0" collapsed="false">
      <c r="A177" s="62" t="s">
        <v>19</v>
      </c>
      <c r="B177" s="63" t="n">
        <v>1</v>
      </c>
      <c r="C177" s="20" t="s">
        <v>20</v>
      </c>
      <c r="D177" s="21" t="s">
        <v>481</v>
      </c>
      <c r="E177" s="21" t="s">
        <v>482</v>
      </c>
      <c r="F177" s="20" t="s">
        <v>483</v>
      </c>
      <c r="G177" s="19" t="s">
        <v>24</v>
      </c>
      <c r="H177" s="20" t="s">
        <v>25</v>
      </c>
      <c r="I177" s="20" t="s">
        <v>72</v>
      </c>
      <c r="J177" s="20" t="s">
        <v>39</v>
      </c>
      <c r="K177" s="21"/>
      <c r="L177" s="20" t="s">
        <v>39</v>
      </c>
      <c r="M177" s="20" t="s">
        <v>85</v>
      </c>
      <c r="N177" s="22"/>
      <c r="O177" s="25" t="s">
        <v>63</v>
      </c>
      <c r="P177" s="25"/>
      <c r="Q177" s="22"/>
    </row>
    <row r="178" s="6" customFormat="true" ht="21.95" hidden="false" customHeight="true" outlineLevel="0" collapsed="false">
      <c r="A178" s="62" t="s">
        <v>19</v>
      </c>
      <c r="B178" s="63" t="n">
        <v>1</v>
      </c>
      <c r="C178" s="20" t="s">
        <v>109</v>
      </c>
      <c r="D178" s="21" t="s">
        <v>261</v>
      </c>
      <c r="E178" s="21" t="s">
        <v>484</v>
      </c>
      <c r="F178" s="20" t="s">
        <v>485</v>
      </c>
      <c r="G178" s="19" t="s">
        <v>24</v>
      </c>
      <c r="H178" s="20" t="s">
        <v>25</v>
      </c>
      <c r="I178" s="20" t="s">
        <v>113</v>
      </c>
      <c r="J178" s="21"/>
      <c r="K178" s="21"/>
      <c r="L178" s="20" t="s">
        <v>39</v>
      </c>
      <c r="M178" s="48" t="s">
        <v>51</v>
      </c>
      <c r="N178" s="22"/>
      <c r="O178" s="25" t="s">
        <v>31</v>
      </c>
      <c r="P178" s="25"/>
      <c r="Q178" s="22"/>
    </row>
    <row r="179" s="6" customFormat="true" ht="21.95" hidden="false" customHeight="true" outlineLevel="0" collapsed="false">
      <c r="A179" s="62" t="s">
        <v>19</v>
      </c>
      <c r="B179" s="63" t="n">
        <v>1</v>
      </c>
      <c r="C179" s="20" t="s">
        <v>79</v>
      </c>
      <c r="D179" s="21" t="s">
        <v>80</v>
      </c>
      <c r="E179" s="21" t="n">
        <v>1130010008</v>
      </c>
      <c r="F179" s="20" t="s">
        <v>486</v>
      </c>
      <c r="G179" s="19" t="s">
        <v>24</v>
      </c>
      <c r="H179" s="20" t="s">
        <v>25</v>
      </c>
      <c r="I179" s="20" t="s">
        <v>75</v>
      </c>
      <c r="J179" s="21"/>
      <c r="K179" s="21"/>
      <c r="L179" s="20" t="s">
        <v>39</v>
      </c>
      <c r="M179" s="20" t="s">
        <v>85</v>
      </c>
      <c r="N179" s="22"/>
      <c r="O179" s="25" t="s">
        <v>63</v>
      </c>
      <c r="P179" s="25"/>
      <c r="Q179" s="22"/>
    </row>
    <row r="180" s="6" customFormat="true" ht="21.95" hidden="false" customHeight="true" outlineLevel="0" collapsed="false">
      <c r="A180" s="62" t="s">
        <v>19</v>
      </c>
      <c r="B180" s="63" t="n">
        <v>1</v>
      </c>
      <c r="C180" s="20" t="s">
        <v>53</v>
      </c>
      <c r="D180" s="21" t="s">
        <v>73</v>
      </c>
      <c r="E180" s="21" t="n">
        <v>1131030045</v>
      </c>
      <c r="F180" s="20" t="s">
        <v>359</v>
      </c>
      <c r="G180" s="19" t="s">
        <v>24</v>
      </c>
      <c r="H180" s="20" t="s">
        <v>25</v>
      </c>
      <c r="I180" s="20" t="s">
        <v>75</v>
      </c>
      <c r="J180" s="21"/>
      <c r="K180" s="21"/>
      <c r="L180" s="20" t="s">
        <v>39</v>
      </c>
      <c r="M180" s="20" t="s">
        <v>85</v>
      </c>
      <c r="N180" s="22"/>
      <c r="O180" s="25" t="s">
        <v>63</v>
      </c>
      <c r="P180" s="25"/>
      <c r="Q180" s="22"/>
    </row>
    <row r="181" s="6" customFormat="true" ht="21.95" hidden="false" customHeight="true" outlineLevel="0" collapsed="false">
      <c r="A181" s="62" t="s">
        <v>19</v>
      </c>
      <c r="B181" s="63" t="n">
        <v>1</v>
      </c>
      <c r="C181" s="20" t="s">
        <v>157</v>
      </c>
      <c r="D181" s="21" t="s">
        <v>487</v>
      </c>
      <c r="E181" s="25" t="n">
        <v>1135030107</v>
      </c>
      <c r="F181" s="47" t="s">
        <v>488</v>
      </c>
      <c r="G181" s="19" t="s">
        <v>24</v>
      </c>
      <c r="H181" s="20" t="s">
        <v>25</v>
      </c>
      <c r="I181" s="20" t="s">
        <v>193</v>
      </c>
      <c r="J181" s="21"/>
      <c r="K181" s="21"/>
      <c r="L181" s="20" t="s">
        <v>39</v>
      </c>
      <c r="M181" s="47" t="s">
        <v>85</v>
      </c>
      <c r="N181" s="22"/>
      <c r="O181" s="25" t="s">
        <v>63</v>
      </c>
      <c r="P181" s="25"/>
      <c r="Q181" s="22"/>
    </row>
    <row r="182" s="6" customFormat="true" ht="21.95" hidden="false" customHeight="true" outlineLevel="0" collapsed="false">
      <c r="A182" s="62" t="s">
        <v>19</v>
      </c>
      <c r="B182" s="63" t="n">
        <v>1</v>
      </c>
      <c r="C182" s="20" t="s">
        <v>20</v>
      </c>
      <c r="D182" s="16" t="s">
        <v>335</v>
      </c>
      <c r="E182" s="17" t="s">
        <v>489</v>
      </c>
      <c r="F182" s="20" t="s">
        <v>490</v>
      </c>
      <c r="G182" s="19" t="s">
        <v>24</v>
      </c>
      <c r="H182" s="20" t="s">
        <v>25</v>
      </c>
      <c r="I182" s="21" t="s">
        <v>26</v>
      </c>
      <c r="J182" s="22"/>
      <c r="K182" s="22"/>
      <c r="L182" s="23" t="s">
        <v>28</v>
      </c>
      <c r="M182" s="23" t="s">
        <v>108</v>
      </c>
      <c r="N182" s="24" t="s">
        <v>222</v>
      </c>
      <c r="O182" s="25" t="s">
        <v>63</v>
      </c>
      <c r="P182" s="25"/>
      <c r="Q182" s="22"/>
    </row>
    <row r="183" s="6" customFormat="true" ht="21.95" hidden="false" customHeight="true" outlineLevel="0" collapsed="false">
      <c r="A183" s="62" t="s">
        <v>19</v>
      </c>
      <c r="B183" s="63" t="n">
        <v>1</v>
      </c>
      <c r="C183" s="20" t="s">
        <v>20</v>
      </c>
      <c r="D183" s="21" t="s">
        <v>491</v>
      </c>
      <c r="E183" s="21" t="s">
        <v>492</v>
      </c>
      <c r="F183" s="20" t="s">
        <v>493</v>
      </c>
      <c r="G183" s="19" t="s">
        <v>24</v>
      </c>
      <c r="H183" s="20" t="s">
        <v>25</v>
      </c>
      <c r="I183" s="20" t="s">
        <v>72</v>
      </c>
      <c r="J183" s="20" t="s">
        <v>39</v>
      </c>
      <c r="K183" s="21"/>
      <c r="L183" s="20" t="s">
        <v>39</v>
      </c>
      <c r="M183" s="20" t="s">
        <v>62</v>
      </c>
      <c r="N183" s="22"/>
      <c r="O183" s="25" t="s">
        <v>63</v>
      </c>
      <c r="P183" s="25"/>
      <c r="Q183" s="22"/>
    </row>
    <row r="184" s="6" customFormat="true" ht="21.95" hidden="false" customHeight="true" outlineLevel="0" collapsed="false">
      <c r="A184" s="62" t="s">
        <v>19</v>
      </c>
      <c r="B184" s="63" t="n">
        <v>1</v>
      </c>
      <c r="C184" s="20" t="s">
        <v>20</v>
      </c>
      <c r="D184" s="21" t="s">
        <v>494</v>
      </c>
      <c r="E184" s="21" t="s">
        <v>495</v>
      </c>
      <c r="F184" s="20" t="s">
        <v>496</v>
      </c>
      <c r="G184" s="19" t="s">
        <v>24</v>
      </c>
      <c r="H184" s="20" t="s">
        <v>25</v>
      </c>
      <c r="I184" s="20" t="s">
        <v>72</v>
      </c>
      <c r="J184" s="20" t="s">
        <v>39</v>
      </c>
      <c r="K184" s="21"/>
      <c r="L184" s="20" t="s">
        <v>39</v>
      </c>
      <c r="M184" s="20" t="s">
        <v>92</v>
      </c>
      <c r="N184" s="44"/>
      <c r="O184" s="25" t="s">
        <v>41</v>
      </c>
      <c r="P184" s="45"/>
      <c r="Q184" s="44"/>
    </row>
    <row r="185" s="6" customFormat="true" ht="21.95" hidden="false" customHeight="true" outlineLevel="0" collapsed="false">
      <c r="A185" s="62" t="s">
        <v>19</v>
      </c>
      <c r="B185" s="63" t="n">
        <v>1</v>
      </c>
      <c r="C185" s="20" t="s">
        <v>109</v>
      </c>
      <c r="D185" s="21" t="s">
        <v>436</v>
      </c>
      <c r="E185" s="21" t="s">
        <v>497</v>
      </c>
      <c r="F185" s="20" t="s">
        <v>498</v>
      </c>
      <c r="G185" s="19" t="s">
        <v>24</v>
      </c>
      <c r="H185" s="20" t="s">
        <v>25</v>
      </c>
      <c r="I185" s="20" t="s">
        <v>113</v>
      </c>
      <c r="J185" s="21"/>
      <c r="K185" s="21"/>
      <c r="L185" s="20" t="s">
        <v>39</v>
      </c>
      <c r="M185" s="48" t="s">
        <v>85</v>
      </c>
      <c r="N185" s="22"/>
      <c r="O185" s="25" t="s">
        <v>63</v>
      </c>
      <c r="P185" s="25"/>
      <c r="Q185" s="22"/>
    </row>
    <row r="186" s="6" customFormat="true" ht="21.95" hidden="false" customHeight="true" outlineLevel="0" collapsed="false">
      <c r="A186" s="62" t="s">
        <v>19</v>
      </c>
      <c r="B186" s="63" t="n">
        <v>1</v>
      </c>
      <c r="C186" s="20" t="s">
        <v>79</v>
      </c>
      <c r="D186" s="21" t="s">
        <v>499</v>
      </c>
      <c r="E186" s="21" t="n">
        <v>1330250004</v>
      </c>
      <c r="F186" s="20" t="s">
        <v>500</v>
      </c>
      <c r="G186" s="19" t="s">
        <v>24</v>
      </c>
      <c r="H186" s="20" t="s">
        <v>25</v>
      </c>
      <c r="I186" s="20" t="s">
        <v>75</v>
      </c>
      <c r="J186" s="21"/>
      <c r="K186" s="21"/>
      <c r="L186" s="20" t="s">
        <v>39</v>
      </c>
      <c r="M186" s="20" t="s">
        <v>85</v>
      </c>
      <c r="N186" s="22"/>
      <c r="O186" s="25" t="s">
        <v>63</v>
      </c>
      <c r="P186" s="25"/>
      <c r="Q186" s="22"/>
    </row>
    <row r="187" s="6" customFormat="true" ht="21.95" hidden="false" customHeight="true" outlineLevel="0" collapsed="false">
      <c r="A187" s="56" t="s">
        <v>19</v>
      </c>
      <c r="B187" s="56" t="n">
        <v>1</v>
      </c>
      <c r="C187" s="35" t="s">
        <v>35</v>
      </c>
      <c r="D187" s="31" t="s">
        <v>501</v>
      </c>
      <c r="E187" s="32" t="s">
        <v>502</v>
      </c>
      <c r="F187" s="35" t="s">
        <v>503</v>
      </c>
      <c r="G187" s="34" t="s">
        <v>24</v>
      </c>
      <c r="H187" s="35" t="s">
        <v>25</v>
      </c>
      <c r="I187" s="35" t="s">
        <v>312</v>
      </c>
      <c r="J187" s="40"/>
      <c r="K187" s="40"/>
      <c r="L187" s="92" t="s">
        <v>351</v>
      </c>
      <c r="M187" s="35" t="s">
        <v>29</v>
      </c>
      <c r="N187" s="38" t="s">
        <v>34</v>
      </c>
      <c r="O187" s="39" t="s">
        <v>31</v>
      </c>
      <c r="P187" s="39"/>
      <c r="Q187" s="40" t="s">
        <v>52</v>
      </c>
    </row>
    <row r="188" s="6" customFormat="true" ht="21.95" hidden="false" customHeight="true" outlineLevel="0" collapsed="false">
      <c r="A188" s="56" t="s">
        <v>19</v>
      </c>
      <c r="B188" s="56" t="n">
        <v>1</v>
      </c>
      <c r="C188" s="35" t="s">
        <v>35</v>
      </c>
      <c r="D188" s="31" t="s">
        <v>501</v>
      </c>
      <c r="E188" s="32" t="s">
        <v>502</v>
      </c>
      <c r="F188" s="35" t="s">
        <v>503</v>
      </c>
      <c r="G188" s="34" t="s">
        <v>24</v>
      </c>
      <c r="H188" s="35" t="s">
        <v>25</v>
      </c>
      <c r="I188" s="35" t="s">
        <v>312</v>
      </c>
      <c r="J188" s="40"/>
      <c r="K188" s="40"/>
      <c r="L188" s="92" t="s">
        <v>351</v>
      </c>
      <c r="M188" s="35" t="s">
        <v>68</v>
      </c>
      <c r="N188" s="38" t="s">
        <v>30</v>
      </c>
      <c r="O188" s="39" t="s">
        <v>70</v>
      </c>
      <c r="P188" s="39"/>
      <c r="Q188" s="40" t="s">
        <v>52</v>
      </c>
    </row>
    <row r="189" s="6" customFormat="true" ht="21.95" hidden="false" customHeight="true" outlineLevel="0" collapsed="false">
      <c r="A189" s="62" t="s">
        <v>19</v>
      </c>
      <c r="B189" s="63" t="n">
        <v>1</v>
      </c>
      <c r="C189" s="20" t="s">
        <v>35</v>
      </c>
      <c r="D189" s="28" t="s">
        <v>504</v>
      </c>
      <c r="E189" s="17" t="s">
        <v>502</v>
      </c>
      <c r="F189" s="20" t="s">
        <v>503</v>
      </c>
      <c r="G189" s="19" t="s">
        <v>24</v>
      </c>
      <c r="H189" s="20" t="s">
        <v>25</v>
      </c>
      <c r="I189" s="20" t="s">
        <v>312</v>
      </c>
      <c r="J189" s="22"/>
      <c r="K189" s="22"/>
      <c r="L189" s="23" t="s">
        <v>130</v>
      </c>
      <c r="M189" s="20" t="s">
        <v>353</v>
      </c>
      <c r="N189" s="24" t="s">
        <v>30</v>
      </c>
      <c r="O189" s="25" t="s">
        <v>354</v>
      </c>
      <c r="P189" s="25"/>
      <c r="Q189" s="22"/>
    </row>
    <row r="190" s="6" customFormat="true" ht="21.95" hidden="false" customHeight="true" outlineLevel="0" collapsed="false">
      <c r="A190" s="56" t="s">
        <v>19</v>
      </c>
      <c r="B190" s="56" t="n">
        <v>1</v>
      </c>
      <c r="C190" s="35" t="s">
        <v>35</v>
      </c>
      <c r="D190" s="31" t="s">
        <v>501</v>
      </c>
      <c r="E190" s="32" t="s">
        <v>502</v>
      </c>
      <c r="F190" s="35" t="s">
        <v>503</v>
      </c>
      <c r="G190" s="34" t="s">
        <v>24</v>
      </c>
      <c r="H190" s="35" t="s">
        <v>25</v>
      </c>
      <c r="I190" s="35" t="s">
        <v>312</v>
      </c>
      <c r="J190" s="40"/>
      <c r="K190" s="40"/>
      <c r="L190" s="92" t="s">
        <v>351</v>
      </c>
      <c r="M190" s="35" t="s">
        <v>29</v>
      </c>
      <c r="N190" s="38" t="s">
        <v>30</v>
      </c>
      <c r="O190" s="39" t="s">
        <v>31</v>
      </c>
      <c r="P190" s="39"/>
      <c r="Q190" s="40" t="s">
        <v>52</v>
      </c>
    </row>
    <row r="191" s="6" customFormat="true" ht="21.95" hidden="false" customHeight="true" outlineLevel="0" collapsed="false">
      <c r="A191" s="56" t="s">
        <v>19</v>
      </c>
      <c r="B191" s="56" t="n">
        <v>1</v>
      </c>
      <c r="C191" s="35" t="s">
        <v>35</v>
      </c>
      <c r="D191" s="31" t="s">
        <v>501</v>
      </c>
      <c r="E191" s="32" t="s">
        <v>502</v>
      </c>
      <c r="F191" s="35" t="s">
        <v>503</v>
      </c>
      <c r="G191" s="34" t="s">
        <v>24</v>
      </c>
      <c r="H191" s="35" t="s">
        <v>25</v>
      </c>
      <c r="I191" s="35" t="s">
        <v>312</v>
      </c>
      <c r="J191" s="40"/>
      <c r="K191" s="40"/>
      <c r="L191" s="92" t="s">
        <v>351</v>
      </c>
      <c r="M191" s="35" t="s">
        <v>29</v>
      </c>
      <c r="N191" s="38" t="s">
        <v>222</v>
      </c>
      <c r="O191" s="39" t="s">
        <v>31</v>
      </c>
      <c r="P191" s="39"/>
      <c r="Q191" s="40" t="s">
        <v>52</v>
      </c>
    </row>
    <row r="192" s="6" customFormat="true" ht="21.95" hidden="false" customHeight="true" outlineLevel="0" collapsed="false">
      <c r="A192" s="56" t="s">
        <v>19</v>
      </c>
      <c r="B192" s="56" t="n">
        <v>1</v>
      </c>
      <c r="C192" s="35" t="s">
        <v>35</v>
      </c>
      <c r="D192" s="31" t="s">
        <v>505</v>
      </c>
      <c r="E192" s="32" t="s">
        <v>506</v>
      </c>
      <c r="F192" s="35" t="s">
        <v>507</v>
      </c>
      <c r="G192" s="34" t="s">
        <v>24</v>
      </c>
      <c r="H192" s="35" t="s">
        <v>25</v>
      </c>
      <c r="I192" s="35" t="s">
        <v>312</v>
      </c>
      <c r="J192" s="40"/>
      <c r="K192" s="40"/>
      <c r="L192" s="92" t="s">
        <v>351</v>
      </c>
      <c r="M192" s="35" t="s">
        <v>68</v>
      </c>
      <c r="N192" s="38" t="s">
        <v>34</v>
      </c>
      <c r="O192" s="39" t="s">
        <v>70</v>
      </c>
      <c r="P192" s="39"/>
      <c r="Q192" s="40" t="s">
        <v>52</v>
      </c>
    </row>
    <row r="193" s="6" customFormat="true" ht="21.95" hidden="false" customHeight="true" outlineLevel="0" collapsed="false">
      <c r="A193" s="62" t="s">
        <v>19</v>
      </c>
      <c r="B193" s="63" t="n">
        <v>1</v>
      </c>
      <c r="C193" s="20" t="s">
        <v>35</v>
      </c>
      <c r="D193" s="28" t="s">
        <v>309</v>
      </c>
      <c r="E193" s="17" t="s">
        <v>506</v>
      </c>
      <c r="F193" s="20" t="s">
        <v>507</v>
      </c>
      <c r="G193" s="19" t="s">
        <v>24</v>
      </c>
      <c r="H193" s="20" t="s">
        <v>25</v>
      </c>
      <c r="I193" s="20" t="s">
        <v>312</v>
      </c>
      <c r="J193" s="22"/>
      <c r="K193" s="22"/>
      <c r="L193" s="23" t="s">
        <v>130</v>
      </c>
      <c r="M193" s="20" t="s">
        <v>353</v>
      </c>
      <c r="N193" s="24" t="s">
        <v>34</v>
      </c>
      <c r="O193" s="25" t="s">
        <v>354</v>
      </c>
      <c r="P193" s="25"/>
      <c r="Q193" s="22"/>
    </row>
    <row r="194" s="49" customFormat="true" ht="21.95" hidden="false" customHeight="true" outlineLevel="0" collapsed="false">
      <c r="A194" s="56" t="s">
        <v>19</v>
      </c>
      <c r="B194" s="56" t="n">
        <v>1</v>
      </c>
      <c r="C194" s="35" t="s">
        <v>35</v>
      </c>
      <c r="D194" s="31" t="s">
        <v>505</v>
      </c>
      <c r="E194" s="32" t="s">
        <v>506</v>
      </c>
      <c r="F194" s="35" t="s">
        <v>507</v>
      </c>
      <c r="G194" s="34" t="s">
        <v>24</v>
      </c>
      <c r="H194" s="35" t="s">
        <v>25</v>
      </c>
      <c r="I194" s="35" t="s">
        <v>312</v>
      </c>
      <c r="J194" s="40"/>
      <c r="K194" s="40"/>
      <c r="L194" s="92" t="s">
        <v>351</v>
      </c>
      <c r="M194" s="35" t="s">
        <v>29</v>
      </c>
      <c r="N194" s="38" t="s">
        <v>34</v>
      </c>
      <c r="O194" s="39" t="s">
        <v>31</v>
      </c>
      <c r="P194" s="39"/>
      <c r="Q194" s="40" t="s">
        <v>52</v>
      </c>
    </row>
    <row r="195" s="6" customFormat="true" ht="21.95" hidden="false" customHeight="true" outlineLevel="0" collapsed="false">
      <c r="A195" s="56" t="s">
        <v>19</v>
      </c>
      <c r="B195" s="56" t="n">
        <v>1</v>
      </c>
      <c r="C195" s="35" t="s">
        <v>35</v>
      </c>
      <c r="D195" s="31" t="s">
        <v>505</v>
      </c>
      <c r="E195" s="32" t="s">
        <v>506</v>
      </c>
      <c r="F195" s="35" t="s">
        <v>507</v>
      </c>
      <c r="G195" s="34" t="s">
        <v>24</v>
      </c>
      <c r="H195" s="35" t="s">
        <v>25</v>
      </c>
      <c r="I195" s="35" t="s">
        <v>312</v>
      </c>
      <c r="J195" s="40"/>
      <c r="K195" s="40"/>
      <c r="L195" s="92" t="s">
        <v>351</v>
      </c>
      <c r="M195" s="35" t="s">
        <v>29</v>
      </c>
      <c r="N195" s="38" t="s">
        <v>30</v>
      </c>
      <c r="O195" s="39" t="s">
        <v>31</v>
      </c>
      <c r="P195" s="39"/>
      <c r="Q195" s="40" t="s">
        <v>52</v>
      </c>
    </row>
    <row r="196" s="6" customFormat="true" ht="21.95" hidden="false" customHeight="true" outlineLevel="0" collapsed="false">
      <c r="A196" s="62" t="s">
        <v>19</v>
      </c>
      <c r="B196" s="63" t="n">
        <v>1</v>
      </c>
      <c r="C196" s="20" t="s">
        <v>20</v>
      </c>
      <c r="D196" s="21" t="s">
        <v>133</v>
      </c>
      <c r="E196" s="21" t="s">
        <v>508</v>
      </c>
      <c r="F196" s="20" t="s">
        <v>509</v>
      </c>
      <c r="G196" s="19" t="s">
        <v>24</v>
      </c>
      <c r="H196" s="20" t="s">
        <v>25</v>
      </c>
      <c r="I196" s="20" t="s">
        <v>72</v>
      </c>
      <c r="J196" s="20" t="s">
        <v>39</v>
      </c>
      <c r="K196" s="21"/>
      <c r="L196" s="20" t="s">
        <v>39</v>
      </c>
      <c r="M196" s="20" t="s">
        <v>85</v>
      </c>
      <c r="N196" s="22"/>
      <c r="O196" s="25" t="s">
        <v>63</v>
      </c>
      <c r="P196" s="25"/>
      <c r="Q196" s="22"/>
    </row>
    <row r="197" s="6" customFormat="true" ht="21.95" hidden="false" customHeight="true" outlineLevel="0" collapsed="false">
      <c r="A197" s="62" t="s">
        <v>19</v>
      </c>
      <c r="B197" s="63" t="n">
        <v>1</v>
      </c>
      <c r="C197" s="20" t="s">
        <v>79</v>
      </c>
      <c r="D197" s="28" t="s">
        <v>510</v>
      </c>
      <c r="E197" s="17" t="s">
        <v>511</v>
      </c>
      <c r="F197" s="20" t="s">
        <v>512</v>
      </c>
      <c r="G197" s="19" t="s">
        <v>24</v>
      </c>
      <c r="H197" s="20" t="s">
        <v>25</v>
      </c>
      <c r="I197" s="20" t="s">
        <v>513</v>
      </c>
      <c r="J197" s="22"/>
      <c r="K197" s="22"/>
      <c r="L197" s="23" t="s">
        <v>28</v>
      </c>
      <c r="M197" s="23" t="s">
        <v>29</v>
      </c>
      <c r="N197" s="24" t="s">
        <v>30</v>
      </c>
      <c r="O197" s="25" t="s">
        <v>31</v>
      </c>
      <c r="P197" s="25"/>
      <c r="Q197" s="22"/>
    </row>
    <row r="198" s="6" customFormat="true" ht="21.95" hidden="false" customHeight="true" outlineLevel="0" collapsed="false">
      <c r="A198" s="62" t="s">
        <v>19</v>
      </c>
      <c r="B198" s="63" t="n">
        <v>1</v>
      </c>
      <c r="C198" s="20" t="s">
        <v>318</v>
      </c>
      <c r="D198" s="21" t="s">
        <v>514</v>
      </c>
      <c r="E198" s="21" t="n">
        <v>1127260022</v>
      </c>
      <c r="F198" s="20" t="s">
        <v>515</v>
      </c>
      <c r="G198" s="19" t="s">
        <v>24</v>
      </c>
      <c r="H198" s="20" t="s">
        <v>25</v>
      </c>
      <c r="I198" s="20" t="s">
        <v>321</v>
      </c>
      <c r="J198" s="21"/>
      <c r="K198" s="21"/>
      <c r="L198" s="20" t="s">
        <v>39</v>
      </c>
      <c r="M198" s="20" t="s">
        <v>322</v>
      </c>
      <c r="N198" s="24" t="s">
        <v>222</v>
      </c>
      <c r="O198" s="25" t="s">
        <v>63</v>
      </c>
      <c r="P198" s="25"/>
      <c r="Q198" s="22"/>
    </row>
    <row r="199" s="6" customFormat="true" ht="21.95" hidden="false" customHeight="true" outlineLevel="0" collapsed="false">
      <c r="A199" s="62" t="s">
        <v>19</v>
      </c>
      <c r="B199" s="63" t="n">
        <v>1</v>
      </c>
      <c r="C199" s="20" t="s">
        <v>79</v>
      </c>
      <c r="D199" s="21" t="s">
        <v>182</v>
      </c>
      <c r="E199" s="21" t="n">
        <v>1230010023</v>
      </c>
      <c r="F199" s="20" t="s">
        <v>516</v>
      </c>
      <c r="G199" s="19" t="s">
        <v>24</v>
      </c>
      <c r="H199" s="20" t="s">
        <v>25</v>
      </c>
      <c r="I199" s="20" t="s">
        <v>75</v>
      </c>
      <c r="J199" s="21"/>
      <c r="K199" s="21"/>
      <c r="L199" s="20" t="s">
        <v>39</v>
      </c>
      <c r="M199" s="20" t="s">
        <v>85</v>
      </c>
      <c r="N199" s="22"/>
      <c r="O199" s="25" t="s">
        <v>63</v>
      </c>
      <c r="P199" s="25"/>
      <c r="Q199" s="22"/>
    </row>
    <row r="200" s="49" customFormat="true" ht="21.95" hidden="false" customHeight="true" outlineLevel="0" collapsed="false">
      <c r="A200" s="62" t="s">
        <v>19</v>
      </c>
      <c r="B200" s="63" t="n">
        <v>1</v>
      </c>
      <c r="C200" s="20" t="s">
        <v>20</v>
      </c>
      <c r="D200" s="16" t="s">
        <v>21</v>
      </c>
      <c r="E200" s="17" t="s">
        <v>517</v>
      </c>
      <c r="F200" s="20" t="s">
        <v>518</v>
      </c>
      <c r="G200" s="19" t="s">
        <v>24</v>
      </c>
      <c r="H200" s="20" t="s">
        <v>25</v>
      </c>
      <c r="I200" s="21" t="s">
        <v>26</v>
      </c>
      <c r="J200" s="20" t="s">
        <v>27</v>
      </c>
      <c r="K200" s="22"/>
      <c r="L200" s="23" t="s">
        <v>28</v>
      </c>
      <c r="M200" s="23" t="s">
        <v>29</v>
      </c>
      <c r="N200" s="24" t="s">
        <v>222</v>
      </c>
      <c r="O200" s="24" t="s">
        <v>31</v>
      </c>
      <c r="P200" s="25"/>
      <c r="Q200" s="22"/>
    </row>
    <row r="201" s="6" customFormat="true" ht="21.95" hidden="false" customHeight="true" outlineLevel="0" collapsed="false">
      <c r="A201" s="62" t="s">
        <v>19</v>
      </c>
      <c r="B201" s="63" t="n">
        <v>1</v>
      </c>
      <c r="C201" s="20" t="s">
        <v>79</v>
      </c>
      <c r="D201" s="21" t="s">
        <v>143</v>
      </c>
      <c r="E201" s="21" t="n">
        <v>1330010002</v>
      </c>
      <c r="F201" s="20" t="s">
        <v>519</v>
      </c>
      <c r="G201" s="19" t="s">
        <v>24</v>
      </c>
      <c r="H201" s="20" t="s">
        <v>25</v>
      </c>
      <c r="I201" s="20" t="s">
        <v>75</v>
      </c>
      <c r="J201" s="21"/>
      <c r="K201" s="21"/>
      <c r="L201" s="20" t="s">
        <v>39</v>
      </c>
      <c r="M201" s="20" t="s">
        <v>85</v>
      </c>
      <c r="N201" s="22"/>
      <c r="O201" s="25" t="s">
        <v>63</v>
      </c>
      <c r="P201" s="25"/>
      <c r="Q201" s="22"/>
    </row>
    <row r="202" s="6" customFormat="true" ht="21.95" hidden="false" customHeight="true" outlineLevel="0" collapsed="false">
      <c r="A202" s="62" t="s">
        <v>19</v>
      </c>
      <c r="B202" s="63" t="n">
        <v>1</v>
      </c>
      <c r="C202" s="20" t="s">
        <v>53</v>
      </c>
      <c r="D202" s="16" t="s">
        <v>401</v>
      </c>
      <c r="E202" s="17" t="s">
        <v>520</v>
      </c>
      <c r="F202" s="20" t="s">
        <v>521</v>
      </c>
      <c r="G202" s="19" t="s">
        <v>24</v>
      </c>
      <c r="H202" s="20" t="s">
        <v>25</v>
      </c>
      <c r="I202" s="20" t="s">
        <v>213</v>
      </c>
      <c r="J202" s="22"/>
      <c r="K202" s="22"/>
      <c r="L202" s="23" t="s">
        <v>28</v>
      </c>
      <c r="M202" s="23" t="s">
        <v>68</v>
      </c>
      <c r="N202" s="24" t="s">
        <v>346</v>
      </c>
      <c r="O202" s="24" t="s">
        <v>70</v>
      </c>
      <c r="P202" s="25"/>
      <c r="Q202" s="22"/>
    </row>
    <row r="203" s="6" customFormat="true" ht="21.95" hidden="false" customHeight="true" outlineLevel="0" collapsed="false">
      <c r="A203" s="62" t="s">
        <v>19</v>
      </c>
      <c r="B203" s="63" t="n">
        <v>1</v>
      </c>
      <c r="C203" s="20" t="s">
        <v>79</v>
      </c>
      <c r="D203" s="21" t="s">
        <v>80</v>
      </c>
      <c r="E203" s="21" t="n">
        <v>1130010003</v>
      </c>
      <c r="F203" s="20" t="s">
        <v>522</v>
      </c>
      <c r="G203" s="19" t="s">
        <v>24</v>
      </c>
      <c r="H203" s="20" t="s">
        <v>25</v>
      </c>
      <c r="I203" s="20" t="s">
        <v>75</v>
      </c>
      <c r="J203" s="21"/>
      <c r="K203" s="21"/>
      <c r="L203" s="20" t="s">
        <v>39</v>
      </c>
      <c r="M203" s="20" t="s">
        <v>85</v>
      </c>
      <c r="N203" s="22"/>
      <c r="O203" s="25" t="s">
        <v>63</v>
      </c>
      <c r="P203" s="25"/>
      <c r="Q203" s="22"/>
    </row>
    <row r="204" s="6" customFormat="true" ht="21.95" hidden="false" customHeight="true" outlineLevel="0" collapsed="false">
      <c r="A204" s="62" t="s">
        <v>19</v>
      </c>
      <c r="B204" s="63" t="n">
        <v>1</v>
      </c>
      <c r="C204" s="20" t="s">
        <v>20</v>
      </c>
      <c r="D204" s="21" t="s">
        <v>133</v>
      </c>
      <c r="E204" s="21" t="s">
        <v>523</v>
      </c>
      <c r="F204" s="20" t="s">
        <v>524</v>
      </c>
      <c r="G204" s="19" t="s">
        <v>24</v>
      </c>
      <c r="H204" s="20" t="s">
        <v>25</v>
      </c>
      <c r="I204" s="20" t="s">
        <v>72</v>
      </c>
      <c r="J204" s="20" t="s">
        <v>39</v>
      </c>
      <c r="K204" s="21"/>
      <c r="L204" s="20" t="s">
        <v>39</v>
      </c>
      <c r="M204" s="20" t="s">
        <v>85</v>
      </c>
      <c r="N204" s="22"/>
      <c r="O204" s="25" t="s">
        <v>63</v>
      </c>
      <c r="P204" s="25"/>
      <c r="Q204" s="22"/>
    </row>
    <row r="205" s="6" customFormat="true" ht="21.95" hidden="false" customHeight="true" outlineLevel="0" collapsed="false">
      <c r="A205" s="62" t="s">
        <v>19</v>
      </c>
      <c r="B205" s="63" t="n">
        <v>1</v>
      </c>
      <c r="C205" s="20" t="s">
        <v>109</v>
      </c>
      <c r="D205" s="21" t="s">
        <v>298</v>
      </c>
      <c r="E205" s="21" t="s">
        <v>525</v>
      </c>
      <c r="F205" s="20" t="s">
        <v>526</v>
      </c>
      <c r="G205" s="19" t="s">
        <v>24</v>
      </c>
      <c r="H205" s="20" t="s">
        <v>25</v>
      </c>
      <c r="I205" s="20" t="s">
        <v>113</v>
      </c>
      <c r="J205" s="21"/>
      <c r="K205" s="21"/>
      <c r="L205" s="20" t="s">
        <v>39</v>
      </c>
      <c r="M205" s="48" t="s">
        <v>51</v>
      </c>
      <c r="N205" s="22"/>
      <c r="O205" s="25" t="s">
        <v>31</v>
      </c>
      <c r="P205" s="25"/>
      <c r="Q205" s="22"/>
    </row>
    <row r="206" s="6" customFormat="true" ht="21.95" hidden="false" customHeight="true" outlineLevel="0" collapsed="false">
      <c r="A206" s="62" t="s">
        <v>19</v>
      </c>
      <c r="B206" s="63" t="n">
        <v>1</v>
      </c>
      <c r="C206" s="20" t="s">
        <v>79</v>
      </c>
      <c r="D206" s="21" t="s">
        <v>218</v>
      </c>
      <c r="E206" s="21" t="n">
        <v>1230240059</v>
      </c>
      <c r="F206" s="20" t="s">
        <v>527</v>
      </c>
      <c r="G206" s="19" t="s">
        <v>24</v>
      </c>
      <c r="H206" s="20" t="s">
        <v>25</v>
      </c>
      <c r="I206" s="20" t="s">
        <v>75</v>
      </c>
      <c r="J206" s="21"/>
      <c r="K206" s="21"/>
      <c r="L206" s="20" t="s">
        <v>39</v>
      </c>
      <c r="M206" s="20" t="s">
        <v>85</v>
      </c>
      <c r="N206" s="22"/>
      <c r="O206" s="25" t="s">
        <v>63</v>
      </c>
      <c r="P206" s="25"/>
      <c r="Q206" s="22"/>
    </row>
    <row r="207" s="6" customFormat="true" ht="21.95" hidden="false" customHeight="true" outlineLevel="0" collapsed="false">
      <c r="A207" s="62" t="s">
        <v>19</v>
      </c>
      <c r="B207" s="63" t="n">
        <v>1</v>
      </c>
      <c r="C207" s="20" t="s">
        <v>79</v>
      </c>
      <c r="D207" s="21" t="s">
        <v>306</v>
      </c>
      <c r="E207" s="21" t="n">
        <v>1330230018</v>
      </c>
      <c r="F207" s="20" t="s">
        <v>528</v>
      </c>
      <c r="G207" s="19" t="s">
        <v>24</v>
      </c>
      <c r="H207" s="20" t="s">
        <v>25</v>
      </c>
      <c r="I207" s="20" t="s">
        <v>75</v>
      </c>
      <c r="J207" s="21"/>
      <c r="K207" s="21"/>
      <c r="L207" s="20" t="s">
        <v>39</v>
      </c>
      <c r="M207" s="20" t="s">
        <v>85</v>
      </c>
      <c r="N207" s="22"/>
      <c r="O207" s="25" t="s">
        <v>63</v>
      </c>
      <c r="P207" s="25"/>
      <c r="Q207" s="22"/>
    </row>
    <row r="208" s="6" customFormat="true" ht="21.95" hidden="false" customHeight="true" outlineLevel="0" collapsed="false">
      <c r="A208" s="56" t="s">
        <v>19</v>
      </c>
      <c r="B208" s="56" t="n">
        <v>1</v>
      </c>
      <c r="C208" s="35" t="s">
        <v>20</v>
      </c>
      <c r="D208" s="42" t="s">
        <v>529</v>
      </c>
      <c r="E208" s="42" t="s">
        <v>530</v>
      </c>
      <c r="F208" s="35" t="s">
        <v>531</v>
      </c>
      <c r="G208" s="34" t="s">
        <v>24</v>
      </c>
      <c r="H208" s="35" t="s">
        <v>25</v>
      </c>
      <c r="I208" s="35" t="s">
        <v>61</v>
      </c>
      <c r="J208" s="35" t="s">
        <v>39</v>
      </c>
      <c r="K208" s="42"/>
      <c r="L208" s="35" t="s">
        <v>39</v>
      </c>
      <c r="M208" s="35" t="s">
        <v>532</v>
      </c>
      <c r="N208" s="36"/>
      <c r="O208" s="39" t="s">
        <v>41</v>
      </c>
      <c r="P208" s="34"/>
      <c r="Q208" s="40" t="s">
        <v>52</v>
      </c>
    </row>
    <row r="209" s="6" customFormat="true" ht="21.95" hidden="false" customHeight="true" outlineLevel="0" collapsed="false">
      <c r="A209" s="62" t="s">
        <v>19</v>
      </c>
      <c r="B209" s="63" t="n">
        <v>1</v>
      </c>
      <c r="C209" s="20" t="s">
        <v>20</v>
      </c>
      <c r="D209" s="21" t="s">
        <v>410</v>
      </c>
      <c r="E209" s="21" t="s">
        <v>530</v>
      </c>
      <c r="F209" s="20" t="s">
        <v>531</v>
      </c>
      <c r="G209" s="19" t="s">
        <v>24</v>
      </c>
      <c r="H209" s="20" t="s">
        <v>25</v>
      </c>
      <c r="I209" s="20" t="s">
        <v>72</v>
      </c>
      <c r="J209" s="20" t="s">
        <v>39</v>
      </c>
      <c r="K209" s="21"/>
      <c r="L209" s="20" t="s">
        <v>39</v>
      </c>
      <c r="M209" s="20" t="s">
        <v>85</v>
      </c>
      <c r="N209" s="22"/>
      <c r="O209" s="25" t="s">
        <v>63</v>
      </c>
      <c r="P209" s="25"/>
      <c r="Q209" s="22"/>
    </row>
    <row r="210" s="6" customFormat="true" ht="21.95" hidden="false" customHeight="true" outlineLevel="0" collapsed="false">
      <c r="A210" s="62" t="s">
        <v>19</v>
      </c>
      <c r="B210" s="63" t="n">
        <v>1</v>
      </c>
      <c r="C210" s="20" t="s">
        <v>20</v>
      </c>
      <c r="D210" s="16" t="s">
        <v>105</v>
      </c>
      <c r="E210" s="17" t="s">
        <v>533</v>
      </c>
      <c r="F210" s="20" t="s">
        <v>534</v>
      </c>
      <c r="G210" s="19" t="s">
        <v>24</v>
      </c>
      <c r="H210" s="20" t="s">
        <v>25</v>
      </c>
      <c r="I210" s="21" t="s">
        <v>26</v>
      </c>
      <c r="J210" s="22"/>
      <c r="K210" s="22"/>
      <c r="L210" s="23" t="s">
        <v>28</v>
      </c>
      <c r="M210" s="23" t="s">
        <v>108</v>
      </c>
      <c r="N210" s="24" t="s">
        <v>222</v>
      </c>
      <c r="O210" s="25" t="s">
        <v>63</v>
      </c>
      <c r="P210" s="25"/>
      <c r="Q210" s="22"/>
    </row>
    <row r="211" s="6" customFormat="true" ht="21.95" hidden="false" customHeight="true" outlineLevel="0" collapsed="false">
      <c r="A211" s="62" t="s">
        <v>19</v>
      </c>
      <c r="B211" s="63" t="n">
        <v>1</v>
      </c>
      <c r="C211" s="20" t="s">
        <v>20</v>
      </c>
      <c r="D211" s="21" t="s">
        <v>535</v>
      </c>
      <c r="E211" s="21" t="s">
        <v>533</v>
      </c>
      <c r="F211" s="20" t="s">
        <v>534</v>
      </c>
      <c r="G211" s="19" t="s">
        <v>24</v>
      </c>
      <c r="H211" s="20" t="s">
        <v>25</v>
      </c>
      <c r="I211" s="20" t="s">
        <v>153</v>
      </c>
      <c r="J211" s="21"/>
      <c r="K211" s="21"/>
      <c r="L211" s="23" t="s">
        <v>39</v>
      </c>
      <c r="M211" s="20" t="s">
        <v>85</v>
      </c>
      <c r="N211" s="22"/>
      <c r="O211" s="25" t="s">
        <v>63</v>
      </c>
      <c r="P211" s="25"/>
      <c r="Q211" s="22"/>
    </row>
    <row r="212" s="6" customFormat="true" ht="21.95" hidden="false" customHeight="true" outlineLevel="0" collapsed="false">
      <c r="A212" s="62" t="s">
        <v>19</v>
      </c>
      <c r="B212" s="63" t="n">
        <v>1</v>
      </c>
      <c r="C212" s="20" t="s">
        <v>35</v>
      </c>
      <c r="D212" s="21" t="s">
        <v>457</v>
      </c>
      <c r="E212" s="25" t="s">
        <v>536</v>
      </c>
      <c r="F212" s="47" t="s">
        <v>537</v>
      </c>
      <c r="G212" s="19" t="s">
        <v>24</v>
      </c>
      <c r="H212" s="20" t="s">
        <v>25</v>
      </c>
      <c r="I212" s="20" t="s">
        <v>96</v>
      </c>
      <c r="J212" s="21"/>
      <c r="K212" s="21"/>
      <c r="L212" s="20" t="s">
        <v>39</v>
      </c>
      <c r="M212" s="47" t="s">
        <v>62</v>
      </c>
      <c r="N212" s="22"/>
      <c r="O212" s="25" t="s">
        <v>63</v>
      </c>
      <c r="P212" s="25"/>
      <c r="Q212" s="22"/>
    </row>
    <row r="213" s="49" customFormat="true" ht="21.95" hidden="false" customHeight="true" outlineLevel="0" collapsed="false">
      <c r="A213" s="62" t="s">
        <v>19</v>
      </c>
      <c r="B213" s="63" t="n">
        <v>1</v>
      </c>
      <c r="C213" s="20" t="s">
        <v>20</v>
      </c>
      <c r="D213" s="16" t="s">
        <v>105</v>
      </c>
      <c r="E213" s="17" t="s">
        <v>538</v>
      </c>
      <c r="F213" s="20" t="s">
        <v>539</v>
      </c>
      <c r="G213" s="19" t="s">
        <v>24</v>
      </c>
      <c r="H213" s="20" t="s">
        <v>25</v>
      </c>
      <c r="I213" s="21" t="s">
        <v>26</v>
      </c>
      <c r="J213" s="22"/>
      <c r="K213" s="22"/>
      <c r="L213" s="23" t="s">
        <v>28</v>
      </c>
      <c r="M213" s="23" t="s">
        <v>108</v>
      </c>
      <c r="N213" s="24" t="s">
        <v>34</v>
      </c>
      <c r="O213" s="25" t="s">
        <v>63</v>
      </c>
      <c r="P213" s="25"/>
      <c r="Q213" s="22"/>
    </row>
    <row r="214" s="6" customFormat="true" ht="21.95" hidden="false" customHeight="true" outlineLevel="0" collapsed="false">
      <c r="A214" s="62" t="s">
        <v>19</v>
      </c>
      <c r="B214" s="63" t="n">
        <v>1</v>
      </c>
      <c r="C214" s="20" t="s">
        <v>53</v>
      </c>
      <c r="D214" s="21" t="s">
        <v>145</v>
      </c>
      <c r="E214" s="21" t="s">
        <v>540</v>
      </c>
      <c r="F214" s="20" t="s">
        <v>541</v>
      </c>
      <c r="G214" s="19" t="s">
        <v>24</v>
      </c>
      <c r="H214" s="20" t="s">
        <v>25</v>
      </c>
      <c r="I214" s="20" t="s">
        <v>57</v>
      </c>
      <c r="J214" s="20" t="s">
        <v>39</v>
      </c>
      <c r="K214" s="21"/>
      <c r="L214" s="20" t="s">
        <v>39</v>
      </c>
      <c r="M214" s="20" t="s">
        <v>85</v>
      </c>
      <c r="N214" s="22"/>
      <c r="O214" s="25" t="s">
        <v>63</v>
      </c>
      <c r="P214" s="25"/>
      <c r="Q214" s="22"/>
    </row>
    <row r="215" s="49" customFormat="true" ht="21.95" hidden="false" customHeight="true" outlineLevel="0" collapsed="false">
      <c r="A215" s="62" t="s">
        <v>19</v>
      </c>
      <c r="B215" s="63" t="n">
        <v>1</v>
      </c>
      <c r="C215" s="20" t="s">
        <v>20</v>
      </c>
      <c r="D215" s="21" t="s">
        <v>542</v>
      </c>
      <c r="E215" s="21" t="s">
        <v>543</v>
      </c>
      <c r="F215" s="20" t="s">
        <v>544</v>
      </c>
      <c r="G215" s="19" t="s">
        <v>24</v>
      </c>
      <c r="H215" s="20" t="s">
        <v>25</v>
      </c>
      <c r="I215" s="20" t="s">
        <v>72</v>
      </c>
      <c r="J215" s="20" t="s">
        <v>39</v>
      </c>
      <c r="K215" s="21"/>
      <c r="L215" s="20" t="s">
        <v>39</v>
      </c>
      <c r="M215" s="20" t="s">
        <v>92</v>
      </c>
      <c r="N215" s="44"/>
      <c r="O215" s="25" t="s">
        <v>41</v>
      </c>
      <c r="P215" s="45"/>
      <c r="Q215" s="44"/>
    </row>
    <row r="216" s="6" customFormat="true" ht="21.95" hidden="false" customHeight="true" outlineLevel="0" collapsed="false">
      <c r="A216" s="62" t="s">
        <v>19</v>
      </c>
      <c r="B216" s="63" t="n">
        <v>1</v>
      </c>
      <c r="C216" s="48" t="s">
        <v>42</v>
      </c>
      <c r="D216" s="69" t="s">
        <v>383</v>
      </c>
      <c r="E216" s="17" t="s">
        <v>545</v>
      </c>
      <c r="F216" s="48" t="s">
        <v>546</v>
      </c>
      <c r="G216" s="19" t="s">
        <v>24</v>
      </c>
      <c r="H216" s="20" t="s">
        <v>25</v>
      </c>
      <c r="I216" s="20" t="s">
        <v>204</v>
      </c>
      <c r="J216" s="44"/>
      <c r="K216" s="44"/>
      <c r="L216" s="20" t="s">
        <v>39</v>
      </c>
      <c r="M216" s="48" t="s">
        <v>85</v>
      </c>
      <c r="N216" s="24" t="s">
        <v>222</v>
      </c>
      <c r="O216" s="25" t="s">
        <v>63</v>
      </c>
      <c r="P216" s="45"/>
      <c r="Q216" s="44"/>
    </row>
    <row r="217" s="6" customFormat="true" ht="21.95" hidden="false" customHeight="true" outlineLevel="0" collapsed="false">
      <c r="A217" s="62" t="s">
        <v>19</v>
      </c>
      <c r="B217" s="63" t="n">
        <v>1</v>
      </c>
      <c r="C217" s="20" t="s">
        <v>20</v>
      </c>
      <c r="D217" s="16" t="s">
        <v>105</v>
      </c>
      <c r="E217" s="17" t="s">
        <v>547</v>
      </c>
      <c r="F217" s="20" t="s">
        <v>548</v>
      </c>
      <c r="G217" s="19" t="s">
        <v>24</v>
      </c>
      <c r="H217" s="20" t="s">
        <v>25</v>
      </c>
      <c r="I217" s="21" t="s">
        <v>26</v>
      </c>
      <c r="J217" s="22"/>
      <c r="K217" s="22"/>
      <c r="L217" s="23" t="s">
        <v>28</v>
      </c>
      <c r="M217" s="23" t="s">
        <v>29</v>
      </c>
      <c r="N217" s="24" t="s">
        <v>30</v>
      </c>
      <c r="O217" s="24" t="s">
        <v>31</v>
      </c>
      <c r="P217" s="25"/>
      <c r="Q217" s="22"/>
    </row>
    <row r="218" s="6" customFormat="true" ht="21.95" hidden="false" customHeight="true" outlineLevel="0" collapsed="false">
      <c r="A218" s="62" t="s">
        <v>19</v>
      </c>
      <c r="B218" s="63" t="n">
        <v>1</v>
      </c>
      <c r="C218" s="20" t="s">
        <v>20</v>
      </c>
      <c r="D218" s="16" t="s">
        <v>21</v>
      </c>
      <c r="E218" s="17" t="s">
        <v>549</v>
      </c>
      <c r="F218" s="20" t="s">
        <v>550</v>
      </c>
      <c r="G218" s="19" t="s">
        <v>24</v>
      </c>
      <c r="H218" s="20" t="s">
        <v>25</v>
      </c>
      <c r="I218" s="21" t="s">
        <v>26</v>
      </c>
      <c r="J218" s="20" t="s">
        <v>27</v>
      </c>
      <c r="K218" s="22"/>
      <c r="L218" s="23" t="s">
        <v>28</v>
      </c>
      <c r="M218" s="23" t="s">
        <v>29</v>
      </c>
      <c r="N218" s="24" t="s">
        <v>30</v>
      </c>
      <c r="O218" s="24" t="s">
        <v>31</v>
      </c>
      <c r="P218" s="25"/>
      <c r="Q218" s="22"/>
    </row>
    <row r="219" s="6" customFormat="true" ht="21.95" hidden="false" customHeight="true" outlineLevel="0" collapsed="false">
      <c r="A219" s="62" t="s">
        <v>19</v>
      </c>
      <c r="B219" s="63" t="n">
        <v>1</v>
      </c>
      <c r="C219" s="20" t="s">
        <v>20</v>
      </c>
      <c r="D219" s="21" t="s">
        <v>154</v>
      </c>
      <c r="E219" s="21" t="s">
        <v>551</v>
      </c>
      <c r="F219" s="20" t="s">
        <v>552</v>
      </c>
      <c r="G219" s="19" t="s">
        <v>24</v>
      </c>
      <c r="H219" s="20" t="s">
        <v>25</v>
      </c>
      <c r="I219" s="20" t="s">
        <v>72</v>
      </c>
      <c r="J219" s="20" t="s">
        <v>39</v>
      </c>
      <c r="K219" s="21"/>
      <c r="L219" s="20" t="s">
        <v>39</v>
      </c>
      <c r="M219" s="20" t="s">
        <v>92</v>
      </c>
      <c r="N219" s="44"/>
      <c r="O219" s="25" t="s">
        <v>41</v>
      </c>
      <c r="P219" s="45"/>
      <c r="Q219" s="44"/>
    </row>
    <row r="220" s="6" customFormat="true" ht="21.95" hidden="false" customHeight="true" outlineLevel="0" collapsed="false">
      <c r="A220" s="62" t="s">
        <v>19</v>
      </c>
      <c r="B220" s="63" t="n">
        <v>1</v>
      </c>
      <c r="C220" s="20" t="s">
        <v>53</v>
      </c>
      <c r="D220" s="21" t="s">
        <v>278</v>
      </c>
      <c r="E220" s="21" t="n">
        <v>1331030013</v>
      </c>
      <c r="F220" s="20" t="s">
        <v>553</v>
      </c>
      <c r="G220" s="19" t="s">
        <v>24</v>
      </c>
      <c r="H220" s="20" t="s">
        <v>25</v>
      </c>
      <c r="I220" s="20" t="s">
        <v>75</v>
      </c>
      <c r="J220" s="21"/>
      <c r="K220" s="21"/>
      <c r="L220" s="20" t="s">
        <v>39</v>
      </c>
      <c r="M220" s="20" t="s">
        <v>85</v>
      </c>
      <c r="N220" s="22"/>
      <c r="O220" s="25" t="s">
        <v>63</v>
      </c>
      <c r="P220" s="25"/>
      <c r="Q220" s="22"/>
    </row>
    <row r="221" s="6" customFormat="true" ht="21.95" hidden="false" customHeight="true" outlineLevel="0" collapsed="false">
      <c r="A221" s="56" t="s">
        <v>19</v>
      </c>
      <c r="B221" s="56" t="n">
        <v>1</v>
      </c>
      <c r="C221" s="35" t="s">
        <v>20</v>
      </c>
      <c r="D221" s="42" t="s">
        <v>179</v>
      </c>
      <c r="E221" s="42" t="s">
        <v>554</v>
      </c>
      <c r="F221" s="35" t="s">
        <v>555</v>
      </c>
      <c r="G221" s="34" t="s">
        <v>24</v>
      </c>
      <c r="H221" s="35" t="s">
        <v>25</v>
      </c>
      <c r="I221" s="35" t="s">
        <v>61</v>
      </c>
      <c r="J221" s="35" t="s">
        <v>39</v>
      </c>
      <c r="K221" s="42"/>
      <c r="L221" s="35" t="s">
        <v>39</v>
      </c>
      <c r="M221" s="35" t="s">
        <v>62</v>
      </c>
      <c r="N221" s="40"/>
      <c r="O221" s="39" t="s">
        <v>63</v>
      </c>
      <c r="P221" s="39"/>
      <c r="Q221" s="40" t="s">
        <v>52</v>
      </c>
    </row>
    <row r="222" s="6" customFormat="true" ht="21.95" hidden="false" customHeight="true" outlineLevel="0" collapsed="false">
      <c r="A222" s="62" t="s">
        <v>19</v>
      </c>
      <c r="B222" s="63" t="n">
        <v>1</v>
      </c>
      <c r="C222" s="20" t="s">
        <v>53</v>
      </c>
      <c r="D222" s="21" t="s">
        <v>197</v>
      </c>
      <c r="E222" s="21" t="n">
        <v>1131030029</v>
      </c>
      <c r="F222" s="20" t="s">
        <v>556</v>
      </c>
      <c r="G222" s="19" t="s">
        <v>24</v>
      </c>
      <c r="H222" s="20" t="s">
        <v>25</v>
      </c>
      <c r="I222" s="20" t="s">
        <v>75</v>
      </c>
      <c r="J222" s="21"/>
      <c r="K222" s="21"/>
      <c r="L222" s="20" t="s">
        <v>39</v>
      </c>
      <c r="M222" s="20" t="s">
        <v>85</v>
      </c>
      <c r="N222" s="22"/>
      <c r="O222" s="25" t="s">
        <v>63</v>
      </c>
      <c r="P222" s="25"/>
      <c r="Q222" s="22"/>
    </row>
    <row r="223" s="6" customFormat="true" ht="21.95" hidden="false" customHeight="true" outlineLevel="0" collapsed="false">
      <c r="A223" s="62" t="s">
        <v>19</v>
      </c>
      <c r="B223" s="63" t="n">
        <v>1</v>
      </c>
      <c r="C223" s="20" t="s">
        <v>20</v>
      </c>
      <c r="D223" s="21" t="s">
        <v>133</v>
      </c>
      <c r="E223" s="21" t="s">
        <v>557</v>
      </c>
      <c r="F223" s="20" t="s">
        <v>558</v>
      </c>
      <c r="G223" s="19" t="s">
        <v>24</v>
      </c>
      <c r="H223" s="20" t="s">
        <v>25</v>
      </c>
      <c r="I223" s="20" t="s">
        <v>72</v>
      </c>
      <c r="J223" s="20" t="s">
        <v>39</v>
      </c>
      <c r="K223" s="21"/>
      <c r="L223" s="20" t="s">
        <v>39</v>
      </c>
      <c r="M223" s="20" t="s">
        <v>92</v>
      </c>
      <c r="N223" s="44"/>
      <c r="O223" s="25" t="s">
        <v>41</v>
      </c>
      <c r="P223" s="45"/>
      <c r="Q223" s="44"/>
    </row>
    <row r="224" s="6" customFormat="true" ht="21.95" hidden="false" customHeight="true" outlineLevel="0" collapsed="false">
      <c r="A224" s="62" t="s">
        <v>19</v>
      </c>
      <c r="B224" s="63" t="n">
        <v>1</v>
      </c>
      <c r="C224" s="20" t="s">
        <v>79</v>
      </c>
      <c r="D224" s="21" t="s">
        <v>231</v>
      </c>
      <c r="E224" s="21" t="n">
        <v>1230010038</v>
      </c>
      <c r="F224" s="20" t="s">
        <v>559</v>
      </c>
      <c r="G224" s="19" t="s">
        <v>24</v>
      </c>
      <c r="H224" s="20" t="s">
        <v>25</v>
      </c>
      <c r="I224" s="20" t="s">
        <v>75</v>
      </c>
      <c r="J224" s="21"/>
      <c r="K224" s="21"/>
      <c r="L224" s="20" t="s">
        <v>39</v>
      </c>
      <c r="M224" s="20" t="s">
        <v>85</v>
      </c>
      <c r="N224" s="22"/>
      <c r="O224" s="25" t="s">
        <v>63</v>
      </c>
      <c r="P224" s="25"/>
      <c r="Q224" s="22"/>
    </row>
    <row r="225" s="6" customFormat="true" ht="21.95" hidden="false" customHeight="true" outlineLevel="0" collapsed="false">
      <c r="A225" s="62" t="s">
        <v>19</v>
      </c>
      <c r="B225" s="63" t="n">
        <v>1</v>
      </c>
      <c r="C225" s="20" t="s">
        <v>97</v>
      </c>
      <c r="D225" s="28" t="s">
        <v>560</v>
      </c>
      <c r="E225" s="17" t="s">
        <v>561</v>
      </c>
      <c r="F225" s="20" t="s">
        <v>562</v>
      </c>
      <c r="G225" s="19" t="s">
        <v>24</v>
      </c>
      <c r="H225" s="20" t="s">
        <v>25</v>
      </c>
      <c r="I225" s="20" t="s">
        <v>271</v>
      </c>
      <c r="J225" s="22"/>
      <c r="K225" s="22"/>
      <c r="L225" s="23" t="s">
        <v>28</v>
      </c>
      <c r="M225" s="20" t="s">
        <v>29</v>
      </c>
      <c r="N225" s="22"/>
      <c r="O225" s="25" t="s">
        <v>31</v>
      </c>
      <c r="P225" s="25"/>
      <c r="Q225" s="22"/>
    </row>
    <row r="226" s="6" customFormat="true" ht="21.95" hidden="false" customHeight="true" outlineLevel="0" collapsed="false">
      <c r="A226" s="62" t="s">
        <v>19</v>
      </c>
      <c r="B226" s="63" t="n">
        <v>1</v>
      </c>
      <c r="C226" s="20" t="s">
        <v>42</v>
      </c>
      <c r="D226" s="28" t="s">
        <v>282</v>
      </c>
      <c r="E226" s="17" t="s">
        <v>563</v>
      </c>
      <c r="F226" s="20" t="s">
        <v>564</v>
      </c>
      <c r="G226" s="19" t="s">
        <v>24</v>
      </c>
      <c r="H226" s="20" t="s">
        <v>25</v>
      </c>
      <c r="I226" s="20" t="s">
        <v>46</v>
      </c>
      <c r="J226" s="22"/>
      <c r="K226" s="22"/>
      <c r="L226" s="23" t="s">
        <v>28</v>
      </c>
      <c r="M226" s="23" t="s">
        <v>68</v>
      </c>
      <c r="N226" s="24" t="s">
        <v>222</v>
      </c>
      <c r="O226" s="24" t="s">
        <v>70</v>
      </c>
      <c r="P226" s="25"/>
      <c r="Q226" s="22"/>
    </row>
    <row r="227" s="6" customFormat="true" ht="21.95" hidden="false" customHeight="true" outlineLevel="0" collapsed="false">
      <c r="A227" s="56" t="s">
        <v>19</v>
      </c>
      <c r="B227" s="56" t="n">
        <v>1</v>
      </c>
      <c r="C227" s="37" t="s">
        <v>42</v>
      </c>
      <c r="D227" s="31" t="s">
        <v>285</v>
      </c>
      <c r="E227" s="32" t="s">
        <v>563</v>
      </c>
      <c r="F227" s="35" t="s">
        <v>564</v>
      </c>
      <c r="G227" s="34" t="s">
        <v>24</v>
      </c>
      <c r="H227" s="35" t="s">
        <v>25</v>
      </c>
      <c r="I227" s="35" t="s">
        <v>50</v>
      </c>
      <c r="J227" s="36"/>
      <c r="K227" s="36"/>
      <c r="L227" s="35" t="s">
        <v>39</v>
      </c>
      <c r="M227" s="37" t="s">
        <v>62</v>
      </c>
      <c r="N227" s="38" t="s">
        <v>222</v>
      </c>
      <c r="O227" s="39" t="s">
        <v>63</v>
      </c>
      <c r="P227" s="34"/>
      <c r="Q227" s="40" t="s">
        <v>52</v>
      </c>
    </row>
    <row r="228" s="6" customFormat="true" ht="21.95" hidden="false" customHeight="true" outlineLevel="0" collapsed="false">
      <c r="A228" s="62" t="s">
        <v>19</v>
      </c>
      <c r="B228" s="63" t="n">
        <v>1</v>
      </c>
      <c r="C228" s="20" t="s">
        <v>53</v>
      </c>
      <c r="D228" s="21" t="s">
        <v>177</v>
      </c>
      <c r="E228" s="21" t="n">
        <v>1131020025</v>
      </c>
      <c r="F228" s="20" t="s">
        <v>521</v>
      </c>
      <c r="G228" s="19" t="s">
        <v>24</v>
      </c>
      <c r="H228" s="20" t="s">
        <v>25</v>
      </c>
      <c r="I228" s="20" t="s">
        <v>75</v>
      </c>
      <c r="J228" s="21"/>
      <c r="K228" s="21"/>
      <c r="L228" s="20" t="s">
        <v>39</v>
      </c>
      <c r="M228" s="20" t="s">
        <v>85</v>
      </c>
      <c r="N228" s="22"/>
      <c r="O228" s="25" t="s">
        <v>63</v>
      </c>
      <c r="P228" s="25"/>
      <c r="Q228" s="22"/>
    </row>
    <row r="229" s="49" customFormat="true" ht="21.95" hidden="false" customHeight="true" outlineLevel="0" collapsed="false">
      <c r="A229" s="62" t="s">
        <v>19</v>
      </c>
      <c r="B229" s="63" t="n">
        <v>1</v>
      </c>
      <c r="C229" s="20" t="s">
        <v>97</v>
      </c>
      <c r="D229" s="28" t="s">
        <v>565</v>
      </c>
      <c r="E229" s="17" t="s">
        <v>566</v>
      </c>
      <c r="F229" s="20" t="s">
        <v>567</v>
      </c>
      <c r="G229" s="19" t="s">
        <v>24</v>
      </c>
      <c r="H229" s="20" t="s">
        <v>25</v>
      </c>
      <c r="I229" s="20" t="s">
        <v>568</v>
      </c>
      <c r="J229" s="20" t="s">
        <v>27</v>
      </c>
      <c r="K229" s="22"/>
      <c r="L229" s="23" t="s">
        <v>28</v>
      </c>
      <c r="M229" s="23" t="s">
        <v>29</v>
      </c>
      <c r="N229" s="22"/>
      <c r="O229" s="25" t="s">
        <v>31</v>
      </c>
      <c r="P229" s="25"/>
      <c r="Q229" s="22"/>
    </row>
    <row r="230" s="6" customFormat="true" ht="21.95" hidden="false" customHeight="true" outlineLevel="0" collapsed="false">
      <c r="A230" s="62" t="s">
        <v>19</v>
      </c>
      <c r="B230" s="63" t="n">
        <v>1</v>
      </c>
      <c r="C230" s="20" t="s">
        <v>79</v>
      </c>
      <c r="D230" s="28" t="s">
        <v>569</v>
      </c>
      <c r="E230" s="17" t="s">
        <v>570</v>
      </c>
      <c r="F230" s="20" t="s">
        <v>571</v>
      </c>
      <c r="G230" s="19" t="s">
        <v>24</v>
      </c>
      <c r="H230" s="20" t="s">
        <v>25</v>
      </c>
      <c r="I230" s="20" t="s">
        <v>513</v>
      </c>
      <c r="J230" s="22"/>
      <c r="K230" s="22"/>
      <c r="L230" s="23" t="s">
        <v>28</v>
      </c>
      <c r="M230" s="23" t="s">
        <v>29</v>
      </c>
      <c r="N230" s="24" t="s">
        <v>222</v>
      </c>
      <c r="O230" s="25" t="s">
        <v>31</v>
      </c>
      <c r="P230" s="25"/>
      <c r="Q230" s="22"/>
    </row>
    <row r="231" s="49" customFormat="true" ht="21.95" hidden="false" customHeight="true" outlineLevel="0" collapsed="false">
      <c r="A231" s="62" t="s">
        <v>19</v>
      </c>
      <c r="B231" s="63" t="n">
        <v>1</v>
      </c>
      <c r="C231" s="20" t="s">
        <v>42</v>
      </c>
      <c r="D231" s="21" t="s">
        <v>572</v>
      </c>
      <c r="E231" s="21" t="n">
        <v>1138220050</v>
      </c>
      <c r="F231" s="20" t="s">
        <v>573</v>
      </c>
      <c r="G231" s="19" t="s">
        <v>24</v>
      </c>
      <c r="H231" s="20" t="s">
        <v>25</v>
      </c>
      <c r="I231" s="20" t="s">
        <v>75</v>
      </c>
      <c r="J231" s="21"/>
      <c r="K231" s="21"/>
      <c r="L231" s="20" t="s">
        <v>39</v>
      </c>
      <c r="M231" s="20" t="s">
        <v>85</v>
      </c>
      <c r="N231" s="22"/>
      <c r="O231" s="25" t="s">
        <v>63</v>
      </c>
      <c r="P231" s="25"/>
      <c r="Q231" s="22"/>
    </row>
    <row r="232" s="49" customFormat="true" ht="21.95" hidden="false" customHeight="true" outlineLevel="0" collapsed="false">
      <c r="A232" s="62" t="s">
        <v>19</v>
      </c>
      <c r="B232" s="63" t="n">
        <v>1</v>
      </c>
      <c r="C232" s="20" t="s">
        <v>79</v>
      </c>
      <c r="D232" s="21" t="s">
        <v>574</v>
      </c>
      <c r="E232" s="21" t="s">
        <v>575</v>
      </c>
      <c r="F232" s="20" t="s">
        <v>576</v>
      </c>
      <c r="G232" s="19" t="s">
        <v>24</v>
      </c>
      <c r="H232" s="20" t="s">
        <v>25</v>
      </c>
      <c r="I232" s="20" t="s">
        <v>153</v>
      </c>
      <c r="J232" s="21"/>
      <c r="K232" s="21"/>
      <c r="L232" s="23" t="s">
        <v>39</v>
      </c>
      <c r="M232" s="20" t="s">
        <v>85</v>
      </c>
      <c r="N232" s="22"/>
      <c r="O232" s="25" t="s">
        <v>63</v>
      </c>
      <c r="P232" s="25"/>
      <c r="Q232" s="22"/>
    </row>
    <row r="233" s="6" customFormat="true" ht="21.95" hidden="false" customHeight="true" outlineLevel="0" collapsed="false">
      <c r="A233" s="62" t="s">
        <v>19</v>
      </c>
      <c r="B233" s="63" t="n">
        <v>1</v>
      </c>
      <c r="C233" s="20" t="s">
        <v>79</v>
      </c>
      <c r="D233" s="21" t="s">
        <v>292</v>
      </c>
      <c r="E233" s="21" t="n">
        <v>1130230020</v>
      </c>
      <c r="F233" s="20" t="s">
        <v>577</v>
      </c>
      <c r="G233" s="19" t="s">
        <v>24</v>
      </c>
      <c r="H233" s="20" t="s">
        <v>25</v>
      </c>
      <c r="I233" s="20" t="s">
        <v>75</v>
      </c>
      <c r="J233" s="21"/>
      <c r="K233" s="21"/>
      <c r="L233" s="20" t="s">
        <v>39</v>
      </c>
      <c r="M233" s="20" t="s">
        <v>85</v>
      </c>
      <c r="N233" s="22"/>
      <c r="O233" s="25" t="s">
        <v>63</v>
      </c>
      <c r="P233" s="25"/>
      <c r="Q233" s="22"/>
    </row>
    <row r="234" s="6" customFormat="true" ht="21.95" hidden="false" customHeight="true" outlineLevel="0" collapsed="false">
      <c r="A234" s="62" t="s">
        <v>19</v>
      </c>
      <c r="B234" s="63" t="n">
        <v>1</v>
      </c>
      <c r="C234" s="20" t="s">
        <v>42</v>
      </c>
      <c r="D234" s="21" t="s">
        <v>578</v>
      </c>
      <c r="E234" s="21" t="n">
        <v>1331210037</v>
      </c>
      <c r="F234" s="20" t="s">
        <v>579</v>
      </c>
      <c r="G234" s="19" t="s">
        <v>24</v>
      </c>
      <c r="H234" s="20" t="s">
        <v>25</v>
      </c>
      <c r="I234" s="20" t="s">
        <v>75</v>
      </c>
      <c r="J234" s="21"/>
      <c r="K234" s="21"/>
      <c r="L234" s="20" t="s">
        <v>39</v>
      </c>
      <c r="M234" s="20" t="s">
        <v>85</v>
      </c>
      <c r="N234" s="22"/>
      <c r="O234" s="25" t="s">
        <v>63</v>
      </c>
      <c r="P234" s="25"/>
      <c r="Q234" s="22"/>
    </row>
    <row r="235" s="49" customFormat="true" ht="21.95" hidden="false" customHeight="true" outlineLevel="0" collapsed="false">
      <c r="A235" s="62" t="s">
        <v>19</v>
      </c>
      <c r="B235" s="63" t="n">
        <v>1</v>
      </c>
      <c r="C235" s="20" t="s">
        <v>35</v>
      </c>
      <c r="D235" s="28" t="s">
        <v>580</v>
      </c>
      <c r="E235" s="17" t="s">
        <v>581</v>
      </c>
      <c r="F235" s="20" t="s">
        <v>582</v>
      </c>
      <c r="G235" s="19" t="s">
        <v>24</v>
      </c>
      <c r="H235" s="20" t="s">
        <v>25</v>
      </c>
      <c r="I235" s="20" t="s">
        <v>312</v>
      </c>
      <c r="J235" s="22"/>
      <c r="K235" s="22"/>
      <c r="L235" s="23" t="s">
        <v>130</v>
      </c>
      <c r="M235" s="20" t="s">
        <v>29</v>
      </c>
      <c r="N235" s="24" t="s">
        <v>222</v>
      </c>
      <c r="O235" s="25" t="s">
        <v>31</v>
      </c>
      <c r="P235" s="25"/>
      <c r="Q235" s="22"/>
    </row>
    <row r="236" s="6" customFormat="true" ht="21.95" hidden="false" customHeight="true" outlineLevel="0" collapsed="false">
      <c r="A236" s="62" t="s">
        <v>19</v>
      </c>
      <c r="B236" s="63" t="n">
        <v>1</v>
      </c>
      <c r="C236" s="20" t="s">
        <v>35</v>
      </c>
      <c r="D236" s="21" t="s">
        <v>114</v>
      </c>
      <c r="E236" s="21" t="n">
        <v>1236240045</v>
      </c>
      <c r="F236" s="20" t="s">
        <v>582</v>
      </c>
      <c r="G236" s="19" t="s">
        <v>24</v>
      </c>
      <c r="H236" s="20" t="s">
        <v>25</v>
      </c>
      <c r="I236" s="20" t="s">
        <v>38</v>
      </c>
      <c r="J236" s="21"/>
      <c r="K236" s="21"/>
      <c r="L236" s="23" t="s">
        <v>39</v>
      </c>
      <c r="M236" s="20" t="s">
        <v>62</v>
      </c>
      <c r="N236" s="22"/>
      <c r="O236" s="25" t="s">
        <v>63</v>
      </c>
      <c r="P236" s="25"/>
      <c r="Q236" s="22"/>
    </row>
    <row r="237" s="6" customFormat="true" ht="21.95" hidden="false" customHeight="true" outlineLevel="0" collapsed="false">
      <c r="A237" s="62" t="s">
        <v>19</v>
      </c>
      <c r="B237" s="63" t="n">
        <v>1</v>
      </c>
      <c r="C237" s="20" t="s">
        <v>79</v>
      </c>
      <c r="D237" s="21" t="s">
        <v>148</v>
      </c>
      <c r="E237" s="21" t="n">
        <v>1330010052</v>
      </c>
      <c r="F237" s="20" t="s">
        <v>583</v>
      </c>
      <c r="G237" s="19" t="s">
        <v>24</v>
      </c>
      <c r="H237" s="20" t="s">
        <v>25</v>
      </c>
      <c r="I237" s="20" t="s">
        <v>75</v>
      </c>
      <c r="J237" s="21"/>
      <c r="K237" s="21"/>
      <c r="L237" s="20" t="s">
        <v>39</v>
      </c>
      <c r="M237" s="20" t="s">
        <v>85</v>
      </c>
      <c r="N237" s="22"/>
      <c r="O237" s="25" t="s">
        <v>63</v>
      </c>
      <c r="P237" s="25"/>
      <c r="Q237" s="22"/>
    </row>
    <row r="238" s="6" customFormat="true" ht="21.95" hidden="false" customHeight="true" outlineLevel="0" collapsed="false">
      <c r="A238" s="62" t="s">
        <v>19</v>
      </c>
      <c r="B238" s="63" t="n">
        <v>1</v>
      </c>
      <c r="C238" s="20" t="s">
        <v>35</v>
      </c>
      <c r="D238" s="28" t="s">
        <v>584</v>
      </c>
      <c r="E238" s="17" t="s">
        <v>585</v>
      </c>
      <c r="F238" s="20" t="s">
        <v>586</v>
      </c>
      <c r="G238" s="19" t="s">
        <v>24</v>
      </c>
      <c r="H238" s="20" t="s">
        <v>25</v>
      </c>
      <c r="I238" s="20" t="s">
        <v>312</v>
      </c>
      <c r="J238" s="22"/>
      <c r="K238" s="22"/>
      <c r="L238" s="23" t="s">
        <v>130</v>
      </c>
      <c r="M238" s="20" t="s">
        <v>29</v>
      </c>
      <c r="N238" s="24" t="s">
        <v>317</v>
      </c>
      <c r="O238" s="25" t="s">
        <v>31</v>
      </c>
      <c r="P238" s="25"/>
      <c r="Q238" s="22"/>
    </row>
    <row r="239" s="6" customFormat="true" ht="21.95" hidden="false" customHeight="true" outlineLevel="0" collapsed="false">
      <c r="A239" s="56" t="s">
        <v>19</v>
      </c>
      <c r="B239" s="56" t="n">
        <v>1</v>
      </c>
      <c r="C239" s="35" t="s">
        <v>35</v>
      </c>
      <c r="D239" s="31" t="s">
        <v>587</v>
      </c>
      <c r="E239" s="32" t="s">
        <v>585</v>
      </c>
      <c r="F239" s="35" t="s">
        <v>586</v>
      </c>
      <c r="G239" s="34" t="s">
        <v>24</v>
      </c>
      <c r="H239" s="35" t="s">
        <v>25</v>
      </c>
      <c r="I239" s="35" t="s">
        <v>312</v>
      </c>
      <c r="J239" s="40"/>
      <c r="K239" s="40"/>
      <c r="L239" s="92" t="s">
        <v>351</v>
      </c>
      <c r="M239" s="35" t="s">
        <v>29</v>
      </c>
      <c r="N239" s="38" t="s">
        <v>222</v>
      </c>
      <c r="O239" s="39" t="s">
        <v>31</v>
      </c>
      <c r="P239" s="39"/>
      <c r="Q239" s="40" t="s">
        <v>52</v>
      </c>
    </row>
    <row r="240" s="6" customFormat="true" ht="21.95" hidden="false" customHeight="true" outlineLevel="0" collapsed="false">
      <c r="A240" s="62" t="s">
        <v>19</v>
      </c>
      <c r="B240" s="63" t="n">
        <v>1</v>
      </c>
      <c r="C240" s="20" t="s">
        <v>79</v>
      </c>
      <c r="D240" s="21" t="s">
        <v>143</v>
      </c>
      <c r="E240" s="21" t="n">
        <v>1330010010</v>
      </c>
      <c r="F240" s="20" t="s">
        <v>588</v>
      </c>
      <c r="G240" s="19" t="s">
        <v>24</v>
      </c>
      <c r="H240" s="20" t="s">
        <v>25</v>
      </c>
      <c r="I240" s="20" t="s">
        <v>75</v>
      </c>
      <c r="J240" s="21"/>
      <c r="K240" s="21"/>
      <c r="L240" s="20" t="s">
        <v>39</v>
      </c>
      <c r="M240" s="20" t="s">
        <v>85</v>
      </c>
      <c r="N240" s="22"/>
      <c r="O240" s="25" t="s">
        <v>63</v>
      </c>
      <c r="P240" s="25"/>
      <c r="Q240" s="22"/>
    </row>
    <row r="241" s="6" customFormat="true" ht="21.95" hidden="false" customHeight="true" outlineLevel="0" collapsed="false">
      <c r="A241" s="62" t="s">
        <v>19</v>
      </c>
      <c r="B241" s="63" t="n">
        <v>1</v>
      </c>
      <c r="C241" s="20" t="s">
        <v>35</v>
      </c>
      <c r="D241" s="21" t="s">
        <v>332</v>
      </c>
      <c r="E241" s="21" t="s">
        <v>589</v>
      </c>
      <c r="F241" s="20" t="s">
        <v>590</v>
      </c>
      <c r="G241" s="19" t="s">
        <v>24</v>
      </c>
      <c r="H241" s="20" t="s">
        <v>25</v>
      </c>
      <c r="I241" s="20" t="s">
        <v>190</v>
      </c>
      <c r="J241" s="21"/>
      <c r="K241" s="21"/>
      <c r="L241" s="23" t="s">
        <v>39</v>
      </c>
      <c r="M241" s="20" t="s">
        <v>85</v>
      </c>
      <c r="N241" s="21"/>
      <c r="O241" s="25" t="s">
        <v>63</v>
      </c>
      <c r="P241" s="25"/>
      <c r="Q241" s="22"/>
    </row>
    <row r="242" s="6" customFormat="true" ht="21.95" hidden="false" customHeight="true" outlineLevel="0" collapsed="false">
      <c r="A242" s="62" t="s">
        <v>19</v>
      </c>
      <c r="B242" s="63" t="n">
        <v>1</v>
      </c>
      <c r="C242" s="20" t="s">
        <v>318</v>
      </c>
      <c r="D242" s="21" t="s">
        <v>591</v>
      </c>
      <c r="E242" s="21" t="s">
        <v>592</v>
      </c>
      <c r="F242" s="20" t="s">
        <v>593</v>
      </c>
      <c r="G242" s="19" t="s">
        <v>24</v>
      </c>
      <c r="H242" s="20" t="s">
        <v>25</v>
      </c>
      <c r="I242" s="20" t="s">
        <v>190</v>
      </c>
      <c r="J242" s="21"/>
      <c r="K242" s="21"/>
      <c r="L242" s="23" t="s">
        <v>39</v>
      </c>
      <c r="M242" s="20" t="s">
        <v>85</v>
      </c>
      <c r="N242" s="21"/>
      <c r="O242" s="25" t="s">
        <v>63</v>
      </c>
      <c r="P242" s="25"/>
      <c r="Q242" s="22"/>
    </row>
    <row r="243" s="6" customFormat="true" ht="21.95" hidden="false" customHeight="true" outlineLevel="0" collapsed="false">
      <c r="A243" s="62" t="s">
        <v>19</v>
      </c>
      <c r="B243" s="63" t="n">
        <v>1</v>
      </c>
      <c r="C243" s="20" t="s">
        <v>20</v>
      </c>
      <c r="D243" s="16" t="s">
        <v>164</v>
      </c>
      <c r="E243" s="17" t="s">
        <v>594</v>
      </c>
      <c r="F243" s="20" t="s">
        <v>595</v>
      </c>
      <c r="G243" s="19" t="s">
        <v>24</v>
      </c>
      <c r="H243" s="20" t="s">
        <v>25</v>
      </c>
      <c r="I243" s="21" t="s">
        <v>26</v>
      </c>
      <c r="J243" s="20" t="s">
        <v>27</v>
      </c>
      <c r="K243" s="22"/>
      <c r="L243" s="23" t="s">
        <v>28</v>
      </c>
      <c r="M243" s="23" t="s">
        <v>29</v>
      </c>
      <c r="N243" s="24" t="s">
        <v>222</v>
      </c>
      <c r="O243" s="24" t="s">
        <v>31</v>
      </c>
      <c r="P243" s="25"/>
      <c r="Q243" s="22"/>
    </row>
    <row r="244" s="6" customFormat="true" ht="21.95" hidden="false" customHeight="true" outlineLevel="0" collapsed="false">
      <c r="A244" s="62" t="s">
        <v>19</v>
      </c>
      <c r="B244" s="63" t="n">
        <v>1</v>
      </c>
      <c r="C244" s="20" t="s">
        <v>79</v>
      </c>
      <c r="D244" s="21" t="s">
        <v>306</v>
      </c>
      <c r="E244" s="21" t="n">
        <v>1330230023</v>
      </c>
      <c r="F244" s="20" t="s">
        <v>596</v>
      </c>
      <c r="G244" s="19" t="s">
        <v>24</v>
      </c>
      <c r="H244" s="20" t="s">
        <v>25</v>
      </c>
      <c r="I244" s="20" t="s">
        <v>75</v>
      </c>
      <c r="J244" s="21"/>
      <c r="K244" s="21"/>
      <c r="L244" s="20" t="s">
        <v>39</v>
      </c>
      <c r="M244" s="20" t="s">
        <v>85</v>
      </c>
      <c r="N244" s="22"/>
      <c r="O244" s="25" t="s">
        <v>63</v>
      </c>
      <c r="P244" s="25"/>
      <c r="Q244" s="22"/>
    </row>
    <row r="245" s="6" customFormat="true" ht="21.95" hidden="false" customHeight="true" outlineLevel="0" collapsed="false">
      <c r="A245" s="62" t="s">
        <v>19</v>
      </c>
      <c r="B245" s="63" t="n">
        <v>1</v>
      </c>
      <c r="C245" s="20" t="s">
        <v>20</v>
      </c>
      <c r="D245" s="16" t="s">
        <v>21</v>
      </c>
      <c r="E245" s="17" t="s">
        <v>597</v>
      </c>
      <c r="F245" s="20" t="s">
        <v>598</v>
      </c>
      <c r="G245" s="19" t="s">
        <v>24</v>
      </c>
      <c r="H245" s="20" t="s">
        <v>25</v>
      </c>
      <c r="I245" s="21" t="s">
        <v>26</v>
      </c>
      <c r="J245" s="22"/>
      <c r="K245" s="22"/>
      <c r="L245" s="23" t="s">
        <v>28</v>
      </c>
      <c r="M245" s="23" t="s">
        <v>108</v>
      </c>
      <c r="N245" s="24" t="s">
        <v>30</v>
      </c>
      <c r="O245" s="25" t="s">
        <v>63</v>
      </c>
      <c r="P245" s="25"/>
      <c r="Q245" s="22"/>
    </row>
    <row r="246" s="49" customFormat="true" ht="21.95" hidden="false" customHeight="true" outlineLevel="0" collapsed="false">
      <c r="A246" s="62" t="s">
        <v>19</v>
      </c>
      <c r="B246" s="63" t="n">
        <v>1</v>
      </c>
      <c r="C246" s="20" t="s">
        <v>53</v>
      </c>
      <c r="D246" s="21" t="s">
        <v>303</v>
      </c>
      <c r="E246" s="21" t="s">
        <v>599</v>
      </c>
      <c r="F246" s="20" t="s">
        <v>600</v>
      </c>
      <c r="G246" s="19" t="s">
        <v>24</v>
      </c>
      <c r="H246" s="20" t="s">
        <v>25</v>
      </c>
      <c r="I246" s="20" t="s">
        <v>57</v>
      </c>
      <c r="J246" s="20" t="s">
        <v>39</v>
      </c>
      <c r="K246" s="21"/>
      <c r="L246" s="20" t="s">
        <v>39</v>
      </c>
      <c r="M246" s="20" t="s">
        <v>40</v>
      </c>
      <c r="N246" s="22"/>
      <c r="O246" s="25" t="s">
        <v>41</v>
      </c>
      <c r="P246" s="25"/>
      <c r="Q246" s="22"/>
    </row>
    <row r="247" s="6" customFormat="true" ht="21.95" hidden="false" customHeight="true" outlineLevel="0" collapsed="false">
      <c r="A247" s="62" t="s">
        <v>19</v>
      </c>
      <c r="B247" s="63" t="n">
        <v>1</v>
      </c>
      <c r="C247" s="20" t="s">
        <v>20</v>
      </c>
      <c r="D247" s="21" t="s">
        <v>86</v>
      </c>
      <c r="E247" s="21" t="s">
        <v>601</v>
      </c>
      <c r="F247" s="20" t="s">
        <v>602</v>
      </c>
      <c r="G247" s="19" t="s">
        <v>24</v>
      </c>
      <c r="H247" s="20" t="s">
        <v>25</v>
      </c>
      <c r="I247" s="20" t="s">
        <v>72</v>
      </c>
      <c r="J247" s="20" t="s">
        <v>39</v>
      </c>
      <c r="K247" s="21"/>
      <c r="L247" s="20" t="s">
        <v>39</v>
      </c>
      <c r="M247" s="20" t="s">
        <v>85</v>
      </c>
      <c r="N247" s="22"/>
      <c r="O247" s="25" t="s">
        <v>63</v>
      </c>
      <c r="P247" s="25"/>
      <c r="Q247" s="22"/>
    </row>
    <row r="248" s="6" customFormat="true" ht="21.95" hidden="false" customHeight="true" outlineLevel="0" collapsed="false">
      <c r="A248" s="62" t="s">
        <v>19</v>
      </c>
      <c r="B248" s="63" t="n">
        <v>1</v>
      </c>
      <c r="C248" s="20" t="s">
        <v>109</v>
      </c>
      <c r="D248" s="21" t="s">
        <v>298</v>
      </c>
      <c r="E248" s="21" t="s">
        <v>603</v>
      </c>
      <c r="F248" s="20" t="s">
        <v>604</v>
      </c>
      <c r="G248" s="19" t="s">
        <v>24</v>
      </c>
      <c r="H248" s="20" t="s">
        <v>25</v>
      </c>
      <c r="I248" s="20" t="s">
        <v>113</v>
      </c>
      <c r="J248" s="21"/>
      <c r="K248" s="21"/>
      <c r="L248" s="20" t="s">
        <v>39</v>
      </c>
      <c r="M248" s="48" t="s">
        <v>51</v>
      </c>
      <c r="N248" s="22"/>
      <c r="O248" s="25" t="s">
        <v>31</v>
      </c>
      <c r="P248" s="25"/>
      <c r="Q248" s="22"/>
    </row>
    <row r="249" s="6" customFormat="true" ht="21.95" hidden="false" customHeight="true" outlineLevel="0" collapsed="false">
      <c r="A249" s="62" t="s">
        <v>19</v>
      </c>
      <c r="B249" s="63" t="n">
        <v>1</v>
      </c>
      <c r="C249" s="20" t="s">
        <v>20</v>
      </c>
      <c r="D249" s="21" t="s">
        <v>605</v>
      </c>
      <c r="E249" s="21" t="n">
        <v>1229010067</v>
      </c>
      <c r="F249" s="20" t="s">
        <v>606</v>
      </c>
      <c r="G249" s="19" t="s">
        <v>24</v>
      </c>
      <c r="H249" s="20" t="s">
        <v>25</v>
      </c>
      <c r="I249" s="20" t="s">
        <v>75</v>
      </c>
      <c r="J249" s="21"/>
      <c r="K249" s="21"/>
      <c r="L249" s="20" t="s">
        <v>39</v>
      </c>
      <c r="M249" s="20" t="s">
        <v>85</v>
      </c>
      <c r="N249" s="22"/>
      <c r="O249" s="25" t="s">
        <v>63</v>
      </c>
      <c r="P249" s="25"/>
      <c r="Q249" s="22"/>
    </row>
    <row r="250" s="49" customFormat="true" ht="21.95" hidden="false" customHeight="true" outlineLevel="0" collapsed="false">
      <c r="A250" s="62" t="s">
        <v>19</v>
      </c>
      <c r="B250" s="63" t="n">
        <v>1</v>
      </c>
      <c r="C250" s="20" t="s">
        <v>20</v>
      </c>
      <c r="D250" s="16" t="s">
        <v>21</v>
      </c>
      <c r="E250" s="17" t="s">
        <v>607</v>
      </c>
      <c r="F250" s="20" t="s">
        <v>608</v>
      </c>
      <c r="G250" s="19" t="s">
        <v>24</v>
      </c>
      <c r="H250" s="20" t="s">
        <v>25</v>
      </c>
      <c r="I250" s="21" t="s">
        <v>26</v>
      </c>
      <c r="J250" s="22"/>
      <c r="K250" s="22"/>
      <c r="L250" s="23" t="s">
        <v>28</v>
      </c>
      <c r="M250" s="23" t="s">
        <v>108</v>
      </c>
      <c r="N250" s="24" t="s">
        <v>30</v>
      </c>
      <c r="O250" s="25" t="s">
        <v>63</v>
      </c>
      <c r="P250" s="25"/>
      <c r="Q250" s="22"/>
    </row>
    <row r="251" s="49" customFormat="true" ht="21.95" hidden="false" customHeight="true" outlineLevel="0" collapsed="false">
      <c r="A251" s="62" t="s">
        <v>19</v>
      </c>
      <c r="B251" s="63" t="n">
        <v>1</v>
      </c>
      <c r="C251" s="20" t="s">
        <v>76</v>
      </c>
      <c r="D251" s="21" t="s">
        <v>609</v>
      </c>
      <c r="E251" s="21" t="n">
        <v>1232010006</v>
      </c>
      <c r="F251" s="20" t="s">
        <v>610</v>
      </c>
      <c r="G251" s="19" t="s">
        <v>24</v>
      </c>
      <c r="H251" s="20" t="s">
        <v>25</v>
      </c>
      <c r="I251" s="20" t="s">
        <v>75</v>
      </c>
      <c r="J251" s="21"/>
      <c r="K251" s="21"/>
      <c r="L251" s="20" t="s">
        <v>39</v>
      </c>
      <c r="M251" s="20" t="s">
        <v>85</v>
      </c>
      <c r="N251" s="22"/>
      <c r="O251" s="25" t="s">
        <v>63</v>
      </c>
      <c r="P251" s="25"/>
      <c r="Q251" s="22"/>
    </row>
    <row r="252" s="6" customFormat="true" ht="21.95" hidden="false" customHeight="true" outlineLevel="0" collapsed="false">
      <c r="A252" s="62" t="s">
        <v>19</v>
      </c>
      <c r="B252" s="63" t="n">
        <v>1</v>
      </c>
      <c r="C252" s="48" t="s">
        <v>42</v>
      </c>
      <c r="D252" s="69" t="s">
        <v>201</v>
      </c>
      <c r="E252" s="17" t="s">
        <v>611</v>
      </c>
      <c r="F252" s="48" t="s">
        <v>612</v>
      </c>
      <c r="G252" s="19" t="s">
        <v>24</v>
      </c>
      <c r="H252" s="20" t="s">
        <v>25</v>
      </c>
      <c r="I252" s="20" t="s">
        <v>204</v>
      </c>
      <c r="J252" s="44"/>
      <c r="K252" s="44"/>
      <c r="L252" s="20" t="s">
        <v>39</v>
      </c>
      <c r="M252" s="48" t="s">
        <v>85</v>
      </c>
      <c r="N252" s="24" t="s">
        <v>222</v>
      </c>
      <c r="O252" s="25" t="s">
        <v>63</v>
      </c>
      <c r="P252" s="45"/>
      <c r="Q252" s="44"/>
    </row>
    <row r="253" s="6" customFormat="true" ht="21.95" hidden="false" customHeight="true" outlineLevel="0" collapsed="false">
      <c r="A253" s="62" t="s">
        <v>19</v>
      </c>
      <c r="B253" s="63" t="n">
        <v>1</v>
      </c>
      <c r="C253" s="20" t="s">
        <v>109</v>
      </c>
      <c r="D253" s="21" t="s">
        <v>613</v>
      </c>
      <c r="E253" s="21" t="s">
        <v>614</v>
      </c>
      <c r="F253" s="20" t="s">
        <v>615</v>
      </c>
      <c r="G253" s="19" t="s">
        <v>24</v>
      </c>
      <c r="H253" s="20" t="s">
        <v>25</v>
      </c>
      <c r="I253" s="20" t="s">
        <v>113</v>
      </c>
      <c r="J253" s="21"/>
      <c r="K253" s="21"/>
      <c r="L253" s="20" t="s">
        <v>39</v>
      </c>
      <c r="M253" s="48" t="s">
        <v>62</v>
      </c>
      <c r="N253" s="22"/>
      <c r="O253" s="25" t="s">
        <v>63</v>
      </c>
      <c r="P253" s="25"/>
      <c r="Q253" s="22"/>
    </row>
    <row r="254" s="6" customFormat="true" ht="21.95" hidden="false" customHeight="true" outlineLevel="0" collapsed="false">
      <c r="A254" s="62" t="s">
        <v>19</v>
      </c>
      <c r="B254" s="63" t="n">
        <v>1</v>
      </c>
      <c r="C254" s="20" t="s">
        <v>35</v>
      </c>
      <c r="D254" s="21" t="s">
        <v>616</v>
      </c>
      <c r="E254" s="21" t="n">
        <v>1136230034</v>
      </c>
      <c r="F254" s="20" t="s">
        <v>617</v>
      </c>
      <c r="G254" s="19" t="s">
        <v>24</v>
      </c>
      <c r="H254" s="20" t="s">
        <v>25</v>
      </c>
      <c r="I254" s="20" t="s">
        <v>618</v>
      </c>
      <c r="J254" s="21"/>
      <c r="K254" s="21"/>
      <c r="L254" s="23" t="s">
        <v>39</v>
      </c>
      <c r="M254" s="20" t="s">
        <v>85</v>
      </c>
      <c r="N254" s="24" t="s">
        <v>34</v>
      </c>
      <c r="O254" s="25" t="s">
        <v>63</v>
      </c>
      <c r="P254" s="25"/>
      <c r="Q254" s="22"/>
    </row>
    <row r="255" s="49" customFormat="true" ht="21.95" hidden="false" customHeight="true" outlineLevel="0" collapsed="false">
      <c r="A255" s="62" t="s">
        <v>19</v>
      </c>
      <c r="B255" s="63" t="n">
        <v>1</v>
      </c>
      <c r="C255" s="48" t="s">
        <v>42</v>
      </c>
      <c r="D255" s="69" t="s">
        <v>572</v>
      </c>
      <c r="E255" s="17" t="s">
        <v>619</v>
      </c>
      <c r="F255" s="48" t="s">
        <v>620</v>
      </c>
      <c r="G255" s="19" t="s">
        <v>24</v>
      </c>
      <c r="H255" s="20" t="s">
        <v>25</v>
      </c>
      <c r="I255" s="20" t="s">
        <v>204</v>
      </c>
      <c r="J255" s="44"/>
      <c r="K255" s="44"/>
      <c r="L255" s="20" t="s">
        <v>39</v>
      </c>
      <c r="M255" s="48" t="s">
        <v>85</v>
      </c>
      <c r="N255" s="24" t="s">
        <v>222</v>
      </c>
      <c r="O255" s="25" t="s">
        <v>63</v>
      </c>
      <c r="P255" s="45"/>
      <c r="Q255" s="44"/>
    </row>
    <row r="256" s="6" customFormat="true" ht="21.95" hidden="false" customHeight="true" outlineLevel="0" collapsed="false">
      <c r="A256" s="62" t="s">
        <v>19</v>
      </c>
      <c r="B256" s="63" t="n">
        <v>1</v>
      </c>
      <c r="C256" s="20" t="s">
        <v>79</v>
      </c>
      <c r="D256" s="28" t="s">
        <v>621</v>
      </c>
      <c r="E256" s="17" t="s">
        <v>622</v>
      </c>
      <c r="F256" s="20" t="s">
        <v>623</v>
      </c>
      <c r="G256" s="19" t="s">
        <v>24</v>
      </c>
      <c r="H256" s="20" t="s">
        <v>25</v>
      </c>
      <c r="I256" s="21" t="s">
        <v>624</v>
      </c>
      <c r="J256" s="22"/>
      <c r="K256" s="22"/>
      <c r="L256" s="23" t="s">
        <v>130</v>
      </c>
      <c r="M256" s="20" t="s">
        <v>29</v>
      </c>
      <c r="N256" s="24" t="s">
        <v>222</v>
      </c>
      <c r="O256" s="25"/>
      <c r="P256" s="25"/>
      <c r="Q256" s="22"/>
    </row>
    <row r="257" s="6" customFormat="true" ht="21.95" hidden="false" customHeight="true" outlineLevel="0" collapsed="false">
      <c r="A257" s="62" t="s">
        <v>19</v>
      </c>
      <c r="B257" s="63" t="n">
        <v>1</v>
      </c>
      <c r="C257" s="20" t="s">
        <v>79</v>
      </c>
      <c r="D257" s="21" t="s">
        <v>423</v>
      </c>
      <c r="E257" s="21" t="n">
        <v>1230240006</v>
      </c>
      <c r="F257" s="20" t="s">
        <v>625</v>
      </c>
      <c r="G257" s="19" t="s">
        <v>24</v>
      </c>
      <c r="H257" s="20" t="s">
        <v>25</v>
      </c>
      <c r="I257" s="20" t="s">
        <v>75</v>
      </c>
      <c r="J257" s="21"/>
      <c r="K257" s="21"/>
      <c r="L257" s="20" t="s">
        <v>39</v>
      </c>
      <c r="M257" s="20" t="s">
        <v>85</v>
      </c>
      <c r="N257" s="22"/>
      <c r="O257" s="25" t="s">
        <v>63</v>
      </c>
      <c r="P257" s="25"/>
      <c r="Q257" s="22"/>
    </row>
    <row r="258" s="6" customFormat="true" ht="21.95" hidden="false" customHeight="true" outlineLevel="0" collapsed="false">
      <c r="A258" s="62" t="s">
        <v>19</v>
      </c>
      <c r="B258" s="63" t="n">
        <v>1</v>
      </c>
      <c r="C258" s="20" t="s">
        <v>79</v>
      </c>
      <c r="D258" s="21" t="s">
        <v>626</v>
      </c>
      <c r="E258" s="21" t="n">
        <v>1130230037</v>
      </c>
      <c r="F258" s="20" t="s">
        <v>627</v>
      </c>
      <c r="G258" s="19" t="s">
        <v>24</v>
      </c>
      <c r="H258" s="20" t="s">
        <v>25</v>
      </c>
      <c r="I258" s="20" t="s">
        <v>75</v>
      </c>
      <c r="J258" s="21"/>
      <c r="K258" s="21"/>
      <c r="L258" s="20" t="s">
        <v>39</v>
      </c>
      <c r="M258" s="20" t="s">
        <v>85</v>
      </c>
      <c r="N258" s="22"/>
      <c r="O258" s="25" t="s">
        <v>63</v>
      </c>
      <c r="P258" s="25"/>
      <c r="Q258" s="22"/>
    </row>
    <row r="259" s="6" customFormat="true" ht="21.95" hidden="false" customHeight="true" outlineLevel="0" collapsed="false">
      <c r="A259" s="62" t="s">
        <v>19</v>
      </c>
      <c r="B259" s="63" t="n">
        <v>1</v>
      </c>
      <c r="C259" s="20" t="s">
        <v>79</v>
      </c>
      <c r="D259" s="21" t="s">
        <v>231</v>
      </c>
      <c r="E259" s="21" t="s">
        <v>628</v>
      </c>
      <c r="F259" s="20" t="s">
        <v>255</v>
      </c>
      <c r="G259" s="19" t="s">
        <v>24</v>
      </c>
      <c r="H259" s="20" t="s">
        <v>25</v>
      </c>
      <c r="I259" s="20" t="s">
        <v>153</v>
      </c>
      <c r="J259" s="21"/>
      <c r="K259" s="21"/>
      <c r="L259" s="23" t="s">
        <v>39</v>
      </c>
      <c r="M259" s="20" t="s">
        <v>85</v>
      </c>
      <c r="N259" s="22"/>
      <c r="O259" s="25" t="s">
        <v>63</v>
      </c>
      <c r="P259" s="25"/>
      <c r="Q259" s="22"/>
    </row>
    <row r="260" s="6" customFormat="true" ht="21.95" hidden="false" customHeight="true" outlineLevel="0" collapsed="false">
      <c r="A260" s="62" t="s">
        <v>19</v>
      </c>
      <c r="B260" s="63" t="n">
        <v>1</v>
      </c>
      <c r="C260" s="20" t="s">
        <v>35</v>
      </c>
      <c r="D260" s="21" t="s">
        <v>629</v>
      </c>
      <c r="E260" s="21" t="s">
        <v>630</v>
      </c>
      <c r="F260" s="20" t="s">
        <v>631</v>
      </c>
      <c r="G260" s="19" t="s">
        <v>24</v>
      </c>
      <c r="H260" s="20" t="s">
        <v>25</v>
      </c>
      <c r="I260" s="20" t="s">
        <v>190</v>
      </c>
      <c r="J260" s="21"/>
      <c r="K260" s="21"/>
      <c r="L260" s="23" t="s">
        <v>39</v>
      </c>
      <c r="M260" s="20" t="s">
        <v>85</v>
      </c>
      <c r="N260" s="21"/>
      <c r="O260" s="25" t="s">
        <v>63</v>
      </c>
      <c r="P260" s="25"/>
      <c r="Q260" s="22"/>
    </row>
    <row r="261" s="6" customFormat="true" ht="21.95" hidden="false" customHeight="true" outlineLevel="0" collapsed="false">
      <c r="A261" s="62" t="s">
        <v>19</v>
      </c>
      <c r="B261" s="63" t="n">
        <v>1</v>
      </c>
      <c r="C261" s="20" t="s">
        <v>35</v>
      </c>
      <c r="D261" s="21" t="s">
        <v>629</v>
      </c>
      <c r="E261" s="25" t="s">
        <v>630</v>
      </c>
      <c r="F261" s="47" t="s">
        <v>631</v>
      </c>
      <c r="G261" s="19" t="s">
        <v>24</v>
      </c>
      <c r="H261" s="20" t="s">
        <v>25</v>
      </c>
      <c r="I261" s="20" t="s">
        <v>96</v>
      </c>
      <c r="J261" s="21"/>
      <c r="K261" s="21"/>
      <c r="L261" s="20" t="s">
        <v>39</v>
      </c>
      <c r="M261" s="47" t="s">
        <v>85</v>
      </c>
      <c r="N261" s="22"/>
      <c r="O261" s="25" t="s">
        <v>63</v>
      </c>
      <c r="P261" s="25"/>
      <c r="Q261" s="22"/>
    </row>
    <row r="262" s="6" customFormat="true" ht="21.95" hidden="false" customHeight="true" outlineLevel="0" collapsed="false">
      <c r="A262" s="56" t="s">
        <v>19</v>
      </c>
      <c r="B262" s="56" t="n">
        <v>1</v>
      </c>
      <c r="C262" s="35" t="s">
        <v>20</v>
      </c>
      <c r="D262" s="42" t="s">
        <v>172</v>
      </c>
      <c r="E262" s="42" t="s">
        <v>632</v>
      </c>
      <c r="F262" s="35" t="s">
        <v>633</v>
      </c>
      <c r="G262" s="34" t="s">
        <v>24</v>
      </c>
      <c r="H262" s="35" t="s">
        <v>25</v>
      </c>
      <c r="I262" s="35" t="s">
        <v>61</v>
      </c>
      <c r="J262" s="35" t="s">
        <v>39</v>
      </c>
      <c r="K262" s="42"/>
      <c r="L262" s="35" t="s">
        <v>39</v>
      </c>
      <c r="M262" s="35" t="s">
        <v>51</v>
      </c>
      <c r="N262" s="40"/>
      <c r="O262" s="39" t="s">
        <v>31</v>
      </c>
      <c r="P262" s="39"/>
      <c r="Q262" s="40" t="s">
        <v>52</v>
      </c>
    </row>
    <row r="263" s="6" customFormat="true" ht="21.95" hidden="false" customHeight="true" outlineLevel="0" collapsed="false">
      <c r="A263" s="62" t="s">
        <v>19</v>
      </c>
      <c r="B263" s="63" t="n">
        <v>1</v>
      </c>
      <c r="C263" s="20" t="s">
        <v>35</v>
      </c>
      <c r="D263" s="21" t="s">
        <v>634</v>
      </c>
      <c r="E263" s="21" t="s">
        <v>635</v>
      </c>
      <c r="F263" s="20" t="s">
        <v>636</v>
      </c>
      <c r="G263" s="19" t="s">
        <v>24</v>
      </c>
      <c r="H263" s="20" t="s">
        <v>25</v>
      </c>
      <c r="I263" s="20" t="s">
        <v>153</v>
      </c>
      <c r="J263" s="21"/>
      <c r="K263" s="21"/>
      <c r="L263" s="23" t="s">
        <v>39</v>
      </c>
      <c r="M263" s="20" t="s">
        <v>85</v>
      </c>
      <c r="N263" s="22"/>
      <c r="O263" s="25" t="s">
        <v>63</v>
      </c>
      <c r="P263" s="25"/>
      <c r="Q263" s="22"/>
    </row>
    <row r="264" s="49" customFormat="true" ht="21.95" hidden="false" customHeight="true" outlineLevel="0" collapsed="false">
      <c r="A264" s="56" t="s">
        <v>19</v>
      </c>
      <c r="B264" s="56" t="n">
        <v>1</v>
      </c>
      <c r="C264" s="35" t="s">
        <v>97</v>
      </c>
      <c r="D264" s="31" t="s">
        <v>637</v>
      </c>
      <c r="E264" s="32" t="s">
        <v>638</v>
      </c>
      <c r="F264" s="35" t="s">
        <v>639</v>
      </c>
      <c r="G264" s="34" t="s">
        <v>24</v>
      </c>
      <c r="H264" s="35" t="s">
        <v>25</v>
      </c>
      <c r="I264" s="35" t="s">
        <v>271</v>
      </c>
      <c r="J264" s="40"/>
      <c r="K264" s="40"/>
      <c r="L264" s="92" t="s">
        <v>640</v>
      </c>
      <c r="M264" s="35" t="s">
        <v>68</v>
      </c>
      <c r="N264" s="40"/>
      <c r="O264" s="39" t="s">
        <v>70</v>
      </c>
      <c r="P264" s="39"/>
      <c r="Q264" s="40"/>
    </row>
    <row r="265" s="6" customFormat="true" ht="21.95" hidden="false" customHeight="true" outlineLevel="0" collapsed="false">
      <c r="A265" s="56" t="s">
        <v>19</v>
      </c>
      <c r="B265" s="56" t="n">
        <v>1</v>
      </c>
      <c r="C265" s="35" t="s">
        <v>97</v>
      </c>
      <c r="D265" s="31" t="s">
        <v>637</v>
      </c>
      <c r="E265" s="32" t="s">
        <v>638</v>
      </c>
      <c r="F265" s="35" t="s">
        <v>639</v>
      </c>
      <c r="G265" s="34" t="s">
        <v>24</v>
      </c>
      <c r="H265" s="35" t="s">
        <v>25</v>
      </c>
      <c r="I265" s="35" t="s">
        <v>271</v>
      </c>
      <c r="J265" s="40"/>
      <c r="K265" s="40"/>
      <c r="L265" s="92" t="s">
        <v>640</v>
      </c>
      <c r="M265" s="35" t="s">
        <v>29</v>
      </c>
      <c r="N265" s="40"/>
      <c r="O265" s="39" t="s">
        <v>31</v>
      </c>
      <c r="P265" s="39"/>
      <c r="Q265" s="40"/>
    </row>
    <row r="266" s="6" customFormat="true" ht="21.95" hidden="false" customHeight="true" outlineLevel="0" collapsed="false">
      <c r="A266" s="62" t="s">
        <v>19</v>
      </c>
      <c r="B266" s="63" t="n">
        <v>1</v>
      </c>
      <c r="C266" s="20" t="s">
        <v>125</v>
      </c>
      <c r="D266" s="28" t="s">
        <v>194</v>
      </c>
      <c r="E266" s="17" t="s">
        <v>641</v>
      </c>
      <c r="F266" s="20" t="s">
        <v>642</v>
      </c>
      <c r="G266" s="19" t="s">
        <v>24</v>
      </c>
      <c r="H266" s="20" t="s">
        <v>25</v>
      </c>
      <c r="I266" s="20" t="s">
        <v>271</v>
      </c>
      <c r="J266" s="22"/>
      <c r="K266" s="22"/>
      <c r="L266" s="23" t="s">
        <v>28</v>
      </c>
      <c r="M266" s="20" t="s">
        <v>68</v>
      </c>
      <c r="N266" s="24"/>
      <c r="O266" s="25" t="s">
        <v>70</v>
      </c>
      <c r="P266" s="25"/>
      <c r="Q266" s="22"/>
    </row>
    <row r="267" s="6" customFormat="true" ht="21.95" hidden="false" customHeight="true" outlineLevel="0" collapsed="false">
      <c r="A267" s="62" t="s">
        <v>19</v>
      </c>
      <c r="B267" s="63" t="n">
        <v>1</v>
      </c>
      <c r="C267" s="20" t="s">
        <v>20</v>
      </c>
      <c r="D267" s="16" t="s">
        <v>105</v>
      </c>
      <c r="E267" s="17" t="s">
        <v>643</v>
      </c>
      <c r="F267" s="20" t="s">
        <v>644</v>
      </c>
      <c r="G267" s="19" t="s">
        <v>24</v>
      </c>
      <c r="H267" s="20" t="s">
        <v>25</v>
      </c>
      <c r="I267" s="21" t="s">
        <v>26</v>
      </c>
      <c r="J267" s="22"/>
      <c r="K267" s="22"/>
      <c r="L267" s="23" t="s">
        <v>28</v>
      </c>
      <c r="M267" s="23" t="s">
        <v>108</v>
      </c>
      <c r="N267" s="24" t="s">
        <v>34</v>
      </c>
      <c r="O267" s="25" t="s">
        <v>63</v>
      </c>
      <c r="P267" s="25"/>
      <c r="Q267" s="22"/>
    </row>
    <row r="268" s="6" customFormat="true" ht="21.95" hidden="false" customHeight="true" outlineLevel="0" collapsed="false">
      <c r="A268" s="62" t="s">
        <v>19</v>
      </c>
      <c r="B268" s="63" t="n">
        <v>1</v>
      </c>
      <c r="C268" s="20" t="s">
        <v>79</v>
      </c>
      <c r="D268" s="28" t="s">
        <v>645</v>
      </c>
      <c r="E268" s="17" t="s">
        <v>646</v>
      </c>
      <c r="F268" s="20" t="s">
        <v>647</v>
      </c>
      <c r="G268" s="19" t="s">
        <v>24</v>
      </c>
      <c r="H268" s="20" t="s">
        <v>25</v>
      </c>
      <c r="I268" s="21" t="s">
        <v>624</v>
      </c>
      <c r="J268" s="22"/>
      <c r="K268" s="22"/>
      <c r="L268" s="23" t="s">
        <v>130</v>
      </c>
      <c r="M268" s="20" t="s">
        <v>29</v>
      </c>
      <c r="N268" s="24" t="s">
        <v>30</v>
      </c>
      <c r="O268" s="25"/>
      <c r="P268" s="25"/>
      <c r="Q268" s="22"/>
    </row>
    <row r="269" s="6" customFormat="true" ht="21.95" hidden="false" customHeight="true" outlineLevel="0" collapsed="false">
      <c r="A269" s="62" t="s">
        <v>19</v>
      </c>
      <c r="B269" s="63" t="n">
        <v>1</v>
      </c>
      <c r="C269" s="20" t="s">
        <v>79</v>
      </c>
      <c r="D269" s="28" t="s">
        <v>648</v>
      </c>
      <c r="E269" s="17" t="s">
        <v>649</v>
      </c>
      <c r="F269" s="20" t="s">
        <v>650</v>
      </c>
      <c r="G269" s="19" t="s">
        <v>24</v>
      </c>
      <c r="H269" s="20" t="s">
        <v>25</v>
      </c>
      <c r="I269" s="20" t="s">
        <v>513</v>
      </c>
      <c r="J269" s="22"/>
      <c r="K269" s="22"/>
      <c r="L269" s="23" t="s">
        <v>28</v>
      </c>
      <c r="M269" s="23" t="s">
        <v>29</v>
      </c>
      <c r="N269" s="24" t="s">
        <v>34</v>
      </c>
      <c r="O269" s="25" t="s">
        <v>31</v>
      </c>
      <c r="P269" s="25"/>
      <c r="Q269" s="22"/>
    </row>
    <row r="270" s="6" customFormat="true" ht="21.95" hidden="false" customHeight="true" outlineLevel="0" collapsed="false">
      <c r="A270" s="62" t="s">
        <v>19</v>
      </c>
      <c r="B270" s="63" t="n">
        <v>1</v>
      </c>
      <c r="C270" s="20" t="s">
        <v>267</v>
      </c>
      <c r="D270" s="28" t="s">
        <v>651</v>
      </c>
      <c r="E270" s="17" t="s">
        <v>652</v>
      </c>
      <c r="F270" s="20" t="s">
        <v>653</v>
      </c>
      <c r="G270" s="19" t="s">
        <v>24</v>
      </c>
      <c r="H270" s="20" t="s">
        <v>25</v>
      </c>
      <c r="I270" s="20" t="s">
        <v>271</v>
      </c>
      <c r="J270" s="22"/>
      <c r="K270" s="22"/>
      <c r="L270" s="23" t="s">
        <v>28</v>
      </c>
      <c r="M270" s="20" t="s">
        <v>68</v>
      </c>
      <c r="N270" s="22"/>
      <c r="O270" s="25" t="s">
        <v>70</v>
      </c>
      <c r="P270" s="25"/>
      <c r="Q270" s="22"/>
    </row>
    <row r="271" s="6" customFormat="true" ht="21.95" hidden="false" customHeight="true" outlineLevel="0" collapsed="false">
      <c r="A271" s="62" t="s">
        <v>19</v>
      </c>
      <c r="B271" s="63" t="n">
        <v>1</v>
      </c>
      <c r="C271" s="20" t="s">
        <v>20</v>
      </c>
      <c r="D271" s="21" t="s">
        <v>410</v>
      </c>
      <c r="E271" s="21" t="s">
        <v>654</v>
      </c>
      <c r="F271" s="20" t="s">
        <v>655</v>
      </c>
      <c r="G271" s="19" t="s">
        <v>24</v>
      </c>
      <c r="H271" s="20" t="s">
        <v>25</v>
      </c>
      <c r="I271" s="20" t="s">
        <v>72</v>
      </c>
      <c r="J271" s="20" t="s">
        <v>39</v>
      </c>
      <c r="K271" s="21"/>
      <c r="L271" s="20" t="s">
        <v>39</v>
      </c>
      <c r="M271" s="20" t="s">
        <v>92</v>
      </c>
      <c r="N271" s="44"/>
      <c r="O271" s="25" t="s">
        <v>41</v>
      </c>
      <c r="P271" s="45"/>
      <c r="Q271" s="44"/>
    </row>
    <row r="272" s="49" customFormat="true" ht="21.95" hidden="false" customHeight="true" outlineLevel="0" collapsed="false">
      <c r="A272" s="62" t="s">
        <v>19</v>
      </c>
      <c r="B272" s="63" t="n">
        <v>1</v>
      </c>
      <c r="C272" s="48" t="s">
        <v>42</v>
      </c>
      <c r="D272" s="69" t="s">
        <v>313</v>
      </c>
      <c r="E272" s="22" t="n">
        <v>1238220049</v>
      </c>
      <c r="F272" s="47" t="s">
        <v>656</v>
      </c>
      <c r="G272" s="19" t="s">
        <v>24</v>
      </c>
      <c r="H272" s="20" t="s">
        <v>25</v>
      </c>
      <c r="I272" s="20" t="s">
        <v>204</v>
      </c>
      <c r="J272" s="44"/>
      <c r="K272" s="44"/>
      <c r="L272" s="20" t="s">
        <v>39</v>
      </c>
      <c r="M272" s="48" t="s">
        <v>62</v>
      </c>
      <c r="N272" s="24" t="s">
        <v>222</v>
      </c>
      <c r="O272" s="25" t="s">
        <v>63</v>
      </c>
      <c r="P272" s="45"/>
      <c r="Q272" s="44"/>
    </row>
    <row r="273" s="6" customFormat="true" ht="21.95" hidden="false" customHeight="true" outlineLevel="0" collapsed="false">
      <c r="A273" s="62" t="s">
        <v>19</v>
      </c>
      <c r="B273" s="63" t="n">
        <v>1</v>
      </c>
      <c r="C273" s="20" t="s">
        <v>42</v>
      </c>
      <c r="D273" s="28" t="s">
        <v>215</v>
      </c>
      <c r="E273" s="17" t="s">
        <v>657</v>
      </c>
      <c r="F273" s="20" t="s">
        <v>658</v>
      </c>
      <c r="G273" s="19" t="s">
        <v>24</v>
      </c>
      <c r="H273" s="20" t="s">
        <v>25</v>
      </c>
      <c r="I273" s="20" t="s">
        <v>46</v>
      </c>
      <c r="J273" s="22"/>
      <c r="K273" s="22"/>
      <c r="L273" s="23" t="s">
        <v>28</v>
      </c>
      <c r="M273" s="23" t="s">
        <v>47</v>
      </c>
      <c r="N273" s="24" t="s">
        <v>222</v>
      </c>
      <c r="O273" s="25" t="s">
        <v>48</v>
      </c>
      <c r="P273" s="25"/>
      <c r="Q273" s="22"/>
    </row>
    <row r="274" s="6" customFormat="true" ht="21.95" hidden="false" customHeight="true" outlineLevel="0" collapsed="false">
      <c r="A274" s="56" t="s">
        <v>19</v>
      </c>
      <c r="B274" s="56" t="n">
        <v>1</v>
      </c>
      <c r="C274" s="37" t="s">
        <v>42</v>
      </c>
      <c r="D274" s="31" t="s">
        <v>221</v>
      </c>
      <c r="E274" s="32" t="s">
        <v>657</v>
      </c>
      <c r="F274" s="37" t="s">
        <v>658</v>
      </c>
      <c r="G274" s="34" t="s">
        <v>24</v>
      </c>
      <c r="H274" s="35" t="s">
        <v>25</v>
      </c>
      <c r="I274" s="35" t="s">
        <v>50</v>
      </c>
      <c r="J274" s="36"/>
      <c r="K274" s="36"/>
      <c r="L274" s="35" t="s">
        <v>39</v>
      </c>
      <c r="M274" s="37" t="s">
        <v>51</v>
      </c>
      <c r="N274" s="38" t="s">
        <v>30</v>
      </c>
      <c r="O274" s="39" t="s">
        <v>31</v>
      </c>
      <c r="P274" s="34"/>
      <c r="Q274" s="40" t="s">
        <v>52</v>
      </c>
    </row>
    <row r="275" s="6" customFormat="true" ht="21.95" hidden="false" customHeight="true" outlineLevel="0" collapsed="false">
      <c r="A275" s="62" t="s">
        <v>19</v>
      </c>
      <c r="B275" s="63" t="n">
        <v>1</v>
      </c>
      <c r="C275" s="20" t="s">
        <v>125</v>
      </c>
      <c r="D275" s="16" t="s">
        <v>659</v>
      </c>
      <c r="E275" s="17" t="s">
        <v>660</v>
      </c>
      <c r="F275" s="20" t="s">
        <v>661</v>
      </c>
      <c r="G275" s="19" t="s">
        <v>24</v>
      </c>
      <c r="H275" s="20" t="s">
        <v>25</v>
      </c>
      <c r="I275" s="20" t="s">
        <v>568</v>
      </c>
      <c r="J275" s="20" t="s">
        <v>27</v>
      </c>
      <c r="K275" s="22"/>
      <c r="L275" s="23" t="s">
        <v>28</v>
      </c>
      <c r="M275" s="20" t="s">
        <v>327</v>
      </c>
      <c r="N275" s="22"/>
      <c r="O275" s="25" t="s">
        <v>63</v>
      </c>
      <c r="P275" s="25"/>
      <c r="Q275" s="22"/>
    </row>
    <row r="276" s="6" customFormat="true" ht="21.95" hidden="false" customHeight="true" outlineLevel="0" collapsed="false">
      <c r="A276" s="62" t="s">
        <v>19</v>
      </c>
      <c r="B276" s="63" t="n">
        <v>1</v>
      </c>
      <c r="C276" s="20" t="s">
        <v>125</v>
      </c>
      <c r="D276" s="21" t="s">
        <v>662</v>
      </c>
      <c r="E276" s="21" t="n">
        <v>1128010039</v>
      </c>
      <c r="F276" s="20" t="s">
        <v>661</v>
      </c>
      <c r="G276" s="19" t="s">
        <v>24</v>
      </c>
      <c r="H276" s="20" t="s">
        <v>25</v>
      </c>
      <c r="I276" s="20" t="s">
        <v>100</v>
      </c>
      <c r="J276" s="21"/>
      <c r="K276" s="21"/>
      <c r="L276" s="20" t="s">
        <v>39</v>
      </c>
      <c r="M276" s="20" t="s">
        <v>51</v>
      </c>
      <c r="N276" s="22"/>
      <c r="O276" s="25" t="s">
        <v>31</v>
      </c>
      <c r="P276" s="25"/>
      <c r="Q276" s="22"/>
    </row>
    <row r="277" s="6" customFormat="true" ht="21.95" hidden="false" customHeight="true" outlineLevel="0" collapsed="false">
      <c r="A277" s="62" t="s">
        <v>19</v>
      </c>
      <c r="B277" s="63" t="n">
        <v>1</v>
      </c>
      <c r="C277" s="20" t="s">
        <v>35</v>
      </c>
      <c r="D277" s="16" t="s">
        <v>663</v>
      </c>
      <c r="E277" s="17" t="s">
        <v>664</v>
      </c>
      <c r="F277" s="20" t="s">
        <v>665</v>
      </c>
      <c r="G277" s="19" t="s">
        <v>24</v>
      </c>
      <c r="H277" s="20" t="s">
        <v>25</v>
      </c>
      <c r="I277" s="21" t="s">
        <v>26</v>
      </c>
      <c r="J277" s="22"/>
      <c r="K277" s="22"/>
      <c r="L277" s="23" t="s">
        <v>28</v>
      </c>
      <c r="M277" s="23" t="s">
        <v>108</v>
      </c>
      <c r="N277" s="24" t="s">
        <v>34</v>
      </c>
      <c r="O277" s="25" t="s">
        <v>63</v>
      </c>
      <c r="P277" s="25"/>
      <c r="Q277" s="22"/>
    </row>
    <row r="278" s="6" customFormat="true" ht="21.95" hidden="false" customHeight="true" outlineLevel="0" collapsed="false">
      <c r="A278" s="62" t="s">
        <v>19</v>
      </c>
      <c r="B278" s="63" t="n">
        <v>1</v>
      </c>
      <c r="C278" s="20" t="s">
        <v>79</v>
      </c>
      <c r="D278" s="21" t="s">
        <v>182</v>
      </c>
      <c r="E278" s="21" t="n">
        <v>1230010024</v>
      </c>
      <c r="F278" s="93" t="s">
        <v>666</v>
      </c>
      <c r="G278" s="19" t="s">
        <v>24</v>
      </c>
      <c r="H278" s="20" t="s">
        <v>25</v>
      </c>
      <c r="I278" s="20" t="s">
        <v>75</v>
      </c>
      <c r="J278" s="21"/>
      <c r="K278" s="21"/>
      <c r="L278" s="20" t="s">
        <v>39</v>
      </c>
      <c r="M278" s="20" t="s">
        <v>85</v>
      </c>
      <c r="N278" s="22"/>
      <c r="O278" s="25" t="s">
        <v>63</v>
      </c>
      <c r="P278" s="25"/>
      <c r="Q278" s="22"/>
    </row>
    <row r="279" s="49" customFormat="true" ht="21.95" hidden="false" customHeight="true" outlineLevel="0" collapsed="false">
      <c r="A279" s="62" t="s">
        <v>19</v>
      </c>
      <c r="B279" s="63" t="n">
        <v>1</v>
      </c>
      <c r="C279" s="20" t="s">
        <v>20</v>
      </c>
      <c r="D279" s="21" t="s">
        <v>71</v>
      </c>
      <c r="E279" s="25" t="n">
        <v>1129020016</v>
      </c>
      <c r="F279" s="47" t="s">
        <v>667</v>
      </c>
      <c r="G279" s="19" t="s">
        <v>24</v>
      </c>
      <c r="H279" s="20" t="s">
        <v>25</v>
      </c>
      <c r="I279" s="20" t="s">
        <v>193</v>
      </c>
      <c r="J279" s="21"/>
      <c r="K279" s="21"/>
      <c r="L279" s="20" t="s">
        <v>39</v>
      </c>
      <c r="M279" s="47" t="s">
        <v>85</v>
      </c>
      <c r="N279" s="22"/>
      <c r="O279" s="25" t="s">
        <v>63</v>
      </c>
      <c r="P279" s="25"/>
      <c r="Q279" s="22"/>
    </row>
    <row r="280" s="6" customFormat="true" ht="21.95" hidden="false" customHeight="true" outlineLevel="0" collapsed="false">
      <c r="A280" s="62" t="s">
        <v>19</v>
      </c>
      <c r="B280" s="63" t="n">
        <v>1</v>
      </c>
      <c r="C280" s="20" t="s">
        <v>53</v>
      </c>
      <c r="D280" s="21" t="s">
        <v>145</v>
      </c>
      <c r="E280" s="21" t="s">
        <v>668</v>
      </c>
      <c r="F280" s="20" t="s">
        <v>669</v>
      </c>
      <c r="G280" s="19" t="s">
        <v>24</v>
      </c>
      <c r="H280" s="20" t="s">
        <v>25</v>
      </c>
      <c r="I280" s="20" t="s">
        <v>57</v>
      </c>
      <c r="J280" s="20" t="s">
        <v>39</v>
      </c>
      <c r="K280" s="21"/>
      <c r="L280" s="20" t="s">
        <v>39</v>
      </c>
      <c r="M280" s="20" t="s">
        <v>85</v>
      </c>
      <c r="N280" s="22"/>
      <c r="O280" s="25" t="s">
        <v>63</v>
      </c>
      <c r="P280" s="25"/>
      <c r="Q280" s="22"/>
    </row>
    <row r="281" s="6" customFormat="true" ht="21.95" hidden="false" customHeight="true" outlineLevel="0" collapsed="false">
      <c r="A281" s="62" t="s">
        <v>19</v>
      </c>
      <c r="B281" s="63" t="n">
        <v>1</v>
      </c>
      <c r="C281" s="20" t="s">
        <v>79</v>
      </c>
      <c r="D281" s="21" t="s">
        <v>499</v>
      </c>
      <c r="E281" s="21" t="n">
        <v>1330250023</v>
      </c>
      <c r="F281" s="20" t="s">
        <v>670</v>
      </c>
      <c r="G281" s="19" t="s">
        <v>24</v>
      </c>
      <c r="H281" s="20" t="s">
        <v>25</v>
      </c>
      <c r="I281" s="20" t="s">
        <v>75</v>
      </c>
      <c r="J281" s="21"/>
      <c r="K281" s="21"/>
      <c r="L281" s="20" t="s">
        <v>39</v>
      </c>
      <c r="M281" s="20" t="s">
        <v>85</v>
      </c>
      <c r="N281" s="22"/>
      <c r="O281" s="25" t="s">
        <v>63</v>
      </c>
      <c r="P281" s="25"/>
      <c r="Q281" s="22"/>
    </row>
    <row r="282" s="6" customFormat="true" ht="21.95" hidden="false" customHeight="true" outlineLevel="0" collapsed="false">
      <c r="A282" s="62" t="s">
        <v>19</v>
      </c>
      <c r="B282" s="63" t="n">
        <v>1</v>
      </c>
      <c r="C282" s="20" t="s">
        <v>20</v>
      </c>
      <c r="D282" s="16" t="s">
        <v>164</v>
      </c>
      <c r="E282" s="17" t="s">
        <v>671</v>
      </c>
      <c r="F282" s="20" t="s">
        <v>672</v>
      </c>
      <c r="G282" s="19" t="s">
        <v>24</v>
      </c>
      <c r="H282" s="20" t="s">
        <v>25</v>
      </c>
      <c r="I282" s="21" t="s">
        <v>26</v>
      </c>
      <c r="J282" s="22"/>
      <c r="K282" s="22"/>
      <c r="L282" s="23" t="s">
        <v>28</v>
      </c>
      <c r="M282" s="23" t="s">
        <v>108</v>
      </c>
      <c r="N282" s="24" t="s">
        <v>222</v>
      </c>
      <c r="O282" s="25" t="s">
        <v>63</v>
      </c>
      <c r="P282" s="25"/>
      <c r="Q282" s="22"/>
    </row>
    <row r="283" s="6" customFormat="true" ht="21.95" hidden="false" customHeight="true" outlineLevel="0" collapsed="false">
      <c r="A283" s="62" t="s">
        <v>19</v>
      </c>
      <c r="B283" s="63" t="n">
        <v>1</v>
      </c>
      <c r="C283" s="48" t="s">
        <v>42</v>
      </c>
      <c r="D283" s="69" t="s">
        <v>673</v>
      </c>
      <c r="E283" s="17" t="s">
        <v>674</v>
      </c>
      <c r="F283" s="48" t="s">
        <v>675</v>
      </c>
      <c r="G283" s="19" t="s">
        <v>24</v>
      </c>
      <c r="H283" s="20" t="s">
        <v>25</v>
      </c>
      <c r="I283" s="20" t="s">
        <v>204</v>
      </c>
      <c r="J283" s="44"/>
      <c r="K283" s="44"/>
      <c r="L283" s="20" t="s">
        <v>39</v>
      </c>
      <c r="M283" s="48" t="s">
        <v>85</v>
      </c>
      <c r="N283" s="24" t="s">
        <v>30</v>
      </c>
      <c r="O283" s="25" t="s">
        <v>63</v>
      </c>
      <c r="P283" s="45"/>
      <c r="Q283" s="44"/>
    </row>
    <row r="284" s="6" customFormat="true" ht="21.95" hidden="false" customHeight="true" outlineLevel="0" collapsed="false">
      <c r="A284" s="62" t="s">
        <v>19</v>
      </c>
      <c r="B284" s="63" t="n">
        <v>1</v>
      </c>
      <c r="C284" s="20" t="s">
        <v>109</v>
      </c>
      <c r="D284" s="21" t="s">
        <v>676</v>
      </c>
      <c r="E284" s="21" t="s">
        <v>677</v>
      </c>
      <c r="F284" s="20" t="s">
        <v>678</v>
      </c>
      <c r="G284" s="19" t="s">
        <v>24</v>
      </c>
      <c r="H284" s="20" t="s">
        <v>25</v>
      </c>
      <c r="I284" s="20" t="s">
        <v>113</v>
      </c>
      <c r="J284" s="21"/>
      <c r="K284" s="21"/>
      <c r="L284" s="20" t="s">
        <v>39</v>
      </c>
      <c r="M284" s="48" t="s">
        <v>62</v>
      </c>
      <c r="N284" s="22"/>
      <c r="O284" s="25" t="s">
        <v>63</v>
      </c>
      <c r="P284" s="25"/>
      <c r="Q284" s="22"/>
    </row>
    <row r="285" s="6" customFormat="true" ht="21.95" hidden="false" customHeight="true" outlineLevel="0" collapsed="false">
      <c r="A285" s="62" t="s">
        <v>19</v>
      </c>
      <c r="B285" s="63" t="n">
        <v>1</v>
      </c>
      <c r="C285" s="20" t="s">
        <v>109</v>
      </c>
      <c r="D285" s="21" t="s">
        <v>110</v>
      </c>
      <c r="E285" s="21" t="s">
        <v>679</v>
      </c>
      <c r="F285" s="20" t="s">
        <v>680</v>
      </c>
      <c r="G285" s="19" t="s">
        <v>24</v>
      </c>
      <c r="H285" s="20" t="s">
        <v>25</v>
      </c>
      <c r="I285" s="20" t="s">
        <v>113</v>
      </c>
      <c r="J285" s="21"/>
      <c r="K285" s="21"/>
      <c r="L285" s="20" t="s">
        <v>39</v>
      </c>
      <c r="M285" s="48" t="s">
        <v>62</v>
      </c>
      <c r="N285" s="22"/>
      <c r="O285" s="25" t="s">
        <v>63</v>
      </c>
      <c r="P285" s="25"/>
      <c r="Q285" s="22"/>
    </row>
    <row r="286" s="6" customFormat="true" ht="21.95" hidden="false" customHeight="true" outlineLevel="0" collapsed="false">
      <c r="A286" s="62" t="s">
        <v>19</v>
      </c>
      <c r="B286" s="63" t="n">
        <v>1</v>
      </c>
      <c r="C286" s="20" t="s">
        <v>79</v>
      </c>
      <c r="D286" s="21" t="s">
        <v>471</v>
      </c>
      <c r="E286" s="21" t="n">
        <v>1330250049</v>
      </c>
      <c r="F286" s="20" t="s">
        <v>681</v>
      </c>
      <c r="G286" s="19" t="s">
        <v>24</v>
      </c>
      <c r="H286" s="20" t="s">
        <v>25</v>
      </c>
      <c r="I286" s="20" t="s">
        <v>75</v>
      </c>
      <c r="J286" s="21"/>
      <c r="K286" s="21"/>
      <c r="L286" s="20" t="s">
        <v>39</v>
      </c>
      <c r="M286" s="20" t="s">
        <v>85</v>
      </c>
      <c r="N286" s="22"/>
      <c r="O286" s="25" t="s">
        <v>63</v>
      </c>
      <c r="P286" s="25"/>
      <c r="Q286" s="22"/>
    </row>
    <row r="287" s="6" customFormat="true" ht="21.95" hidden="false" customHeight="true" outlineLevel="0" collapsed="false">
      <c r="A287" s="62" t="s">
        <v>19</v>
      </c>
      <c r="B287" s="63" t="n">
        <v>1</v>
      </c>
      <c r="C287" s="20" t="s">
        <v>79</v>
      </c>
      <c r="D287" s="16" t="s">
        <v>682</v>
      </c>
      <c r="E287" s="17" t="s">
        <v>683</v>
      </c>
      <c r="F287" s="20" t="s">
        <v>684</v>
      </c>
      <c r="G287" s="19" t="s">
        <v>24</v>
      </c>
      <c r="H287" s="20" t="s">
        <v>25</v>
      </c>
      <c r="I287" s="21" t="s">
        <v>170</v>
      </c>
      <c r="J287" s="13"/>
      <c r="K287" s="13"/>
      <c r="L287" s="23" t="s">
        <v>28</v>
      </c>
      <c r="M287" s="23" t="s">
        <v>29</v>
      </c>
      <c r="N287" s="24" t="s">
        <v>222</v>
      </c>
      <c r="O287" s="24" t="s">
        <v>31</v>
      </c>
      <c r="P287" s="24"/>
      <c r="Q287" s="22"/>
    </row>
    <row r="288" s="6" customFormat="true" ht="21.95" hidden="false" customHeight="true" outlineLevel="0" collapsed="false">
      <c r="A288" s="62" t="s">
        <v>19</v>
      </c>
      <c r="B288" s="63" t="n">
        <v>1</v>
      </c>
      <c r="C288" s="20" t="s">
        <v>79</v>
      </c>
      <c r="D288" s="28" t="s">
        <v>685</v>
      </c>
      <c r="E288" s="17" t="s">
        <v>683</v>
      </c>
      <c r="F288" s="20" t="s">
        <v>684</v>
      </c>
      <c r="G288" s="19" t="s">
        <v>24</v>
      </c>
      <c r="H288" s="20" t="s">
        <v>25</v>
      </c>
      <c r="I288" s="20" t="s">
        <v>513</v>
      </c>
      <c r="J288" s="22"/>
      <c r="K288" s="22"/>
      <c r="L288" s="23" t="s">
        <v>28</v>
      </c>
      <c r="M288" s="23" t="s">
        <v>29</v>
      </c>
      <c r="N288" s="24" t="s">
        <v>30</v>
      </c>
      <c r="O288" s="25" t="s">
        <v>31</v>
      </c>
      <c r="P288" s="25"/>
      <c r="Q288" s="22"/>
    </row>
    <row r="289" s="6" customFormat="true" ht="21.95" hidden="false" customHeight="true" outlineLevel="0" collapsed="false">
      <c r="A289" s="62" t="s">
        <v>19</v>
      </c>
      <c r="B289" s="63" t="n">
        <v>1</v>
      </c>
      <c r="C289" s="20" t="s">
        <v>109</v>
      </c>
      <c r="D289" s="21" t="s">
        <v>436</v>
      </c>
      <c r="E289" s="21" t="s">
        <v>686</v>
      </c>
      <c r="F289" s="20" t="s">
        <v>687</v>
      </c>
      <c r="G289" s="19" t="s">
        <v>24</v>
      </c>
      <c r="H289" s="20" t="s">
        <v>25</v>
      </c>
      <c r="I289" s="20" t="s">
        <v>113</v>
      </c>
      <c r="J289" s="21"/>
      <c r="K289" s="21"/>
      <c r="L289" s="20" t="s">
        <v>39</v>
      </c>
      <c r="M289" s="48" t="s">
        <v>85</v>
      </c>
      <c r="N289" s="22"/>
      <c r="O289" s="25" t="s">
        <v>63</v>
      </c>
      <c r="P289" s="25"/>
      <c r="Q289" s="22"/>
    </row>
    <row r="290" s="49" customFormat="true" ht="21.95" hidden="false" customHeight="true" outlineLevel="0" collapsed="false">
      <c r="A290" s="62" t="s">
        <v>19</v>
      </c>
      <c r="B290" s="63" t="n">
        <v>1</v>
      </c>
      <c r="C290" s="20" t="s">
        <v>318</v>
      </c>
      <c r="D290" s="16" t="s">
        <v>688</v>
      </c>
      <c r="E290" s="17" t="s">
        <v>689</v>
      </c>
      <c r="F290" s="20" t="s">
        <v>690</v>
      </c>
      <c r="G290" s="19" t="s">
        <v>24</v>
      </c>
      <c r="H290" s="20" t="s">
        <v>25</v>
      </c>
      <c r="I290" s="20" t="s">
        <v>345</v>
      </c>
      <c r="J290" s="22"/>
      <c r="K290" s="22"/>
      <c r="L290" s="23" t="s">
        <v>28</v>
      </c>
      <c r="M290" s="23" t="s">
        <v>29</v>
      </c>
      <c r="N290" s="24" t="s">
        <v>691</v>
      </c>
      <c r="O290" s="24" t="s">
        <v>31</v>
      </c>
      <c r="P290" s="24"/>
      <c r="Q290" s="22"/>
    </row>
    <row r="291" s="6" customFormat="true" ht="21.95" hidden="false" customHeight="true" outlineLevel="0" collapsed="false">
      <c r="A291" s="62" t="s">
        <v>19</v>
      </c>
      <c r="B291" s="63" t="n">
        <v>1</v>
      </c>
      <c r="C291" s="20" t="s">
        <v>79</v>
      </c>
      <c r="D291" s="21" t="s">
        <v>182</v>
      </c>
      <c r="E291" s="21" t="n">
        <v>1230010013</v>
      </c>
      <c r="F291" s="20" t="s">
        <v>692</v>
      </c>
      <c r="G291" s="19" t="s">
        <v>24</v>
      </c>
      <c r="H291" s="20" t="s">
        <v>25</v>
      </c>
      <c r="I291" s="20" t="s">
        <v>75</v>
      </c>
      <c r="J291" s="21"/>
      <c r="K291" s="21"/>
      <c r="L291" s="20" t="s">
        <v>39</v>
      </c>
      <c r="M291" s="20" t="s">
        <v>85</v>
      </c>
      <c r="N291" s="22"/>
      <c r="O291" s="25" t="s">
        <v>63</v>
      </c>
      <c r="P291" s="25"/>
      <c r="Q291" s="22"/>
    </row>
    <row r="292" s="6" customFormat="true" ht="21.95" hidden="false" customHeight="true" outlineLevel="0" collapsed="false">
      <c r="A292" s="62" t="s">
        <v>19</v>
      </c>
      <c r="B292" s="63" t="n">
        <v>1</v>
      </c>
      <c r="C292" s="20" t="s">
        <v>79</v>
      </c>
      <c r="D292" s="21" t="s">
        <v>80</v>
      </c>
      <c r="E292" s="21" t="s">
        <v>693</v>
      </c>
      <c r="F292" s="20" t="s">
        <v>277</v>
      </c>
      <c r="G292" s="19" t="s">
        <v>24</v>
      </c>
      <c r="H292" s="20" t="s">
        <v>25</v>
      </c>
      <c r="I292" s="20" t="s">
        <v>153</v>
      </c>
      <c r="J292" s="21"/>
      <c r="K292" s="21"/>
      <c r="L292" s="23" t="s">
        <v>39</v>
      </c>
      <c r="M292" s="20" t="s">
        <v>85</v>
      </c>
      <c r="N292" s="22"/>
      <c r="O292" s="25" t="s">
        <v>63</v>
      </c>
      <c r="P292" s="25"/>
      <c r="Q292" s="22"/>
    </row>
    <row r="293" s="6" customFormat="true" ht="21.95" hidden="false" customHeight="true" outlineLevel="0" collapsed="false">
      <c r="A293" s="62" t="s">
        <v>19</v>
      </c>
      <c r="B293" s="63" t="n">
        <v>1</v>
      </c>
      <c r="C293" s="20" t="s">
        <v>76</v>
      </c>
      <c r="D293" s="21" t="s">
        <v>694</v>
      </c>
      <c r="E293" s="21" t="n">
        <v>1232210054</v>
      </c>
      <c r="F293" s="20" t="s">
        <v>695</v>
      </c>
      <c r="G293" s="19" t="s">
        <v>24</v>
      </c>
      <c r="H293" s="20" t="s">
        <v>25</v>
      </c>
      <c r="I293" s="20" t="s">
        <v>100</v>
      </c>
      <c r="J293" s="21"/>
      <c r="K293" s="21"/>
      <c r="L293" s="23" t="s">
        <v>39</v>
      </c>
      <c r="M293" s="20" t="s">
        <v>62</v>
      </c>
      <c r="N293" s="22"/>
      <c r="O293" s="25" t="s">
        <v>63</v>
      </c>
      <c r="P293" s="25"/>
      <c r="Q293" s="22"/>
    </row>
    <row r="294" s="6" customFormat="true" ht="21.95" hidden="false" customHeight="true" outlineLevel="0" collapsed="false">
      <c r="A294" s="62" t="s">
        <v>19</v>
      </c>
      <c r="B294" s="63" t="n">
        <v>1</v>
      </c>
      <c r="C294" s="48" t="s">
        <v>42</v>
      </c>
      <c r="D294" s="28" t="s">
        <v>215</v>
      </c>
      <c r="E294" s="17" t="s">
        <v>696</v>
      </c>
      <c r="F294" s="48" t="s">
        <v>697</v>
      </c>
      <c r="G294" s="19" t="s">
        <v>24</v>
      </c>
      <c r="H294" s="20" t="s">
        <v>25</v>
      </c>
      <c r="I294" s="20" t="s">
        <v>204</v>
      </c>
      <c r="J294" s="44"/>
      <c r="K294" s="44"/>
      <c r="L294" s="20" t="s">
        <v>39</v>
      </c>
      <c r="M294" s="48" t="s">
        <v>266</v>
      </c>
      <c r="N294" s="24" t="s">
        <v>222</v>
      </c>
      <c r="O294" s="25" t="s">
        <v>31</v>
      </c>
      <c r="P294" s="45"/>
      <c r="Q294" s="44"/>
    </row>
    <row r="295" s="6" customFormat="true" ht="21.95" hidden="false" customHeight="true" outlineLevel="0" collapsed="false">
      <c r="A295" s="62" t="s">
        <v>19</v>
      </c>
      <c r="B295" s="63" t="n">
        <v>1</v>
      </c>
      <c r="C295" s="20" t="s">
        <v>53</v>
      </c>
      <c r="D295" s="21" t="s">
        <v>54</v>
      </c>
      <c r="E295" s="21" t="s">
        <v>698</v>
      </c>
      <c r="F295" s="20" t="s">
        <v>699</v>
      </c>
      <c r="G295" s="19" t="s">
        <v>24</v>
      </c>
      <c r="H295" s="20" t="s">
        <v>25</v>
      </c>
      <c r="I295" s="20" t="s">
        <v>57</v>
      </c>
      <c r="J295" s="20" t="s">
        <v>39</v>
      </c>
      <c r="K295" s="21"/>
      <c r="L295" s="20" t="s">
        <v>39</v>
      </c>
      <c r="M295" s="20" t="s">
        <v>85</v>
      </c>
      <c r="N295" s="22"/>
      <c r="O295" s="25" t="s">
        <v>63</v>
      </c>
      <c r="P295" s="25"/>
      <c r="Q295" s="22"/>
    </row>
    <row r="296" s="6" customFormat="true" ht="36" hidden="false" customHeight="false" outlineLevel="0" collapsed="false">
      <c r="A296" s="62" t="s">
        <v>19</v>
      </c>
      <c r="B296" s="63" t="n">
        <v>1</v>
      </c>
      <c r="C296" s="20" t="s">
        <v>20</v>
      </c>
      <c r="D296" s="16" t="s">
        <v>164</v>
      </c>
      <c r="E296" s="17" t="s">
        <v>700</v>
      </c>
      <c r="F296" s="20" t="s">
        <v>701</v>
      </c>
      <c r="G296" s="19" t="s">
        <v>24</v>
      </c>
      <c r="H296" s="20" t="s">
        <v>25</v>
      </c>
      <c r="I296" s="21" t="s">
        <v>26</v>
      </c>
      <c r="J296" s="22"/>
      <c r="K296" s="22"/>
      <c r="L296" s="23" t="s">
        <v>28</v>
      </c>
      <c r="M296" s="23" t="s">
        <v>108</v>
      </c>
      <c r="N296" s="24" t="s">
        <v>30</v>
      </c>
      <c r="O296" s="25" t="s">
        <v>63</v>
      </c>
      <c r="P296" s="25"/>
      <c r="Q296" s="22"/>
    </row>
    <row r="297" s="6" customFormat="true" ht="36" hidden="false" customHeight="false" outlineLevel="0" collapsed="false">
      <c r="A297" s="62" t="s">
        <v>19</v>
      </c>
      <c r="B297" s="63" t="n">
        <v>1</v>
      </c>
      <c r="C297" s="20" t="s">
        <v>79</v>
      </c>
      <c r="D297" s="21" t="s">
        <v>182</v>
      </c>
      <c r="E297" s="21" t="n">
        <v>1230010011</v>
      </c>
      <c r="F297" s="20" t="s">
        <v>702</v>
      </c>
      <c r="G297" s="19" t="s">
        <v>24</v>
      </c>
      <c r="H297" s="20" t="s">
        <v>25</v>
      </c>
      <c r="I297" s="20" t="s">
        <v>75</v>
      </c>
      <c r="J297" s="21"/>
      <c r="K297" s="21"/>
      <c r="L297" s="20" t="s">
        <v>39</v>
      </c>
      <c r="M297" s="20" t="s">
        <v>85</v>
      </c>
      <c r="N297" s="22"/>
      <c r="O297" s="25" t="s">
        <v>63</v>
      </c>
      <c r="P297" s="25"/>
      <c r="Q297" s="22"/>
    </row>
    <row r="298" customFormat="false" ht="36" hidden="false" customHeight="false" outlineLevel="0" collapsed="false">
      <c r="A298" s="62" t="s">
        <v>19</v>
      </c>
      <c r="B298" s="63" t="n">
        <v>1</v>
      </c>
      <c r="C298" s="20" t="s">
        <v>20</v>
      </c>
      <c r="D298" s="16" t="s">
        <v>21</v>
      </c>
      <c r="E298" s="17" t="s">
        <v>703</v>
      </c>
      <c r="F298" s="20" t="s">
        <v>704</v>
      </c>
      <c r="G298" s="19" t="s">
        <v>24</v>
      </c>
      <c r="H298" s="20" t="s">
        <v>25</v>
      </c>
      <c r="I298" s="21" t="s">
        <v>26</v>
      </c>
      <c r="J298" s="22"/>
      <c r="K298" s="22"/>
      <c r="L298" s="23" t="s">
        <v>28</v>
      </c>
      <c r="M298" s="23" t="s">
        <v>29</v>
      </c>
      <c r="N298" s="24" t="s">
        <v>222</v>
      </c>
      <c r="O298" s="24" t="s">
        <v>31</v>
      </c>
      <c r="P298" s="25"/>
      <c r="Q298" s="22"/>
    </row>
    <row r="299" customFormat="false" ht="36" hidden="false" customHeight="false" outlineLevel="0" collapsed="false">
      <c r="A299" s="56" t="s">
        <v>19</v>
      </c>
      <c r="B299" s="56" t="n">
        <v>1</v>
      </c>
      <c r="C299" s="35" t="s">
        <v>20</v>
      </c>
      <c r="D299" s="42" t="s">
        <v>705</v>
      </c>
      <c r="E299" s="42" t="s">
        <v>706</v>
      </c>
      <c r="F299" s="94" t="s">
        <v>707</v>
      </c>
      <c r="G299" s="34" t="s">
        <v>24</v>
      </c>
      <c r="H299" s="35" t="s">
        <v>25</v>
      </c>
      <c r="I299" s="35" t="s">
        <v>61</v>
      </c>
      <c r="J299" s="35" t="s">
        <v>39</v>
      </c>
      <c r="K299" s="42"/>
      <c r="L299" s="35" t="s">
        <v>39</v>
      </c>
      <c r="M299" s="35" t="s">
        <v>62</v>
      </c>
      <c r="N299" s="40"/>
      <c r="O299" s="39" t="s">
        <v>63</v>
      </c>
      <c r="P299" s="39"/>
      <c r="Q299" s="40" t="s">
        <v>52</v>
      </c>
    </row>
    <row r="300" s="95" customFormat="true" ht="36" hidden="false" customHeight="false" outlineLevel="0" collapsed="false">
      <c r="A300" s="62" t="s">
        <v>19</v>
      </c>
      <c r="B300" s="63" t="n">
        <v>1</v>
      </c>
      <c r="C300" s="20" t="s">
        <v>53</v>
      </c>
      <c r="D300" s="16" t="s">
        <v>286</v>
      </c>
      <c r="E300" s="17" t="s">
        <v>708</v>
      </c>
      <c r="F300" s="20" t="s">
        <v>709</v>
      </c>
      <c r="G300" s="19" t="s">
        <v>24</v>
      </c>
      <c r="H300" s="20" t="s">
        <v>25</v>
      </c>
      <c r="I300" s="20" t="s">
        <v>213</v>
      </c>
      <c r="J300" s="22"/>
      <c r="K300" s="22"/>
      <c r="L300" s="23" t="s">
        <v>28</v>
      </c>
      <c r="M300" s="23" t="s">
        <v>68</v>
      </c>
      <c r="N300" s="24" t="s">
        <v>691</v>
      </c>
      <c r="O300" s="24" t="s">
        <v>70</v>
      </c>
      <c r="P300" s="25"/>
      <c r="Q300" s="22"/>
    </row>
    <row r="301" customFormat="false" ht="36" hidden="false" customHeight="false" outlineLevel="0" collapsed="false">
      <c r="A301" s="62" t="s">
        <v>19</v>
      </c>
      <c r="B301" s="63" t="n">
        <v>1</v>
      </c>
      <c r="C301" s="20" t="s">
        <v>20</v>
      </c>
      <c r="D301" s="21" t="s">
        <v>371</v>
      </c>
      <c r="E301" s="21" t="s">
        <v>710</v>
      </c>
      <c r="F301" s="20" t="s">
        <v>711</v>
      </c>
      <c r="G301" s="19" t="s">
        <v>24</v>
      </c>
      <c r="H301" s="20" t="s">
        <v>25</v>
      </c>
      <c r="I301" s="20" t="s">
        <v>72</v>
      </c>
      <c r="J301" s="20" t="s">
        <v>39</v>
      </c>
      <c r="K301" s="21"/>
      <c r="L301" s="20" t="s">
        <v>39</v>
      </c>
      <c r="M301" s="20" t="s">
        <v>62</v>
      </c>
      <c r="N301" s="22"/>
      <c r="O301" s="25" t="s">
        <v>63</v>
      </c>
      <c r="P301" s="25"/>
      <c r="Q301" s="22"/>
    </row>
    <row r="302" customFormat="false" ht="36" hidden="false" customHeight="false" outlineLevel="0" collapsed="false">
      <c r="A302" s="62" t="s">
        <v>19</v>
      </c>
      <c r="B302" s="63" t="n">
        <v>1</v>
      </c>
      <c r="C302" s="20" t="s">
        <v>79</v>
      </c>
      <c r="D302" s="21" t="s">
        <v>148</v>
      </c>
      <c r="E302" s="21" t="n">
        <v>1330010032</v>
      </c>
      <c r="F302" s="20" t="s">
        <v>712</v>
      </c>
      <c r="G302" s="19" t="s">
        <v>24</v>
      </c>
      <c r="H302" s="20" t="s">
        <v>25</v>
      </c>
      <c r="I302" s="20" t="s">
        <v>75</v>
      </c>
      <c r="J302" s="21"/>
      <c r="K302" s="21"/>
      <c r="L302" s="20" t="s">
        <v>39</v>
      </c>
      <c r="M302" s="20" t="s">
        <v>85</v>
      </c>
      <c r="N302" s="22"/>
      <c r="O302" s="25" t="s">
        <v>63</v>
      </c>
      <c r="P302" s="25"/>
      <c r="Q302" s="22"/>
    </row>
    <row r="303" customFormat="false" ht="36" hidden="false" customHeight="false" outlineLevel="0" collapsed="false">
      <c r="A303" s="62" t="s">
        <v>19</v>
      </c>
      <c r="B303" s="63" t="n">
        <v>1</v>
      </c>
      <c r="C303" s="20" t="s">
        <v>53</v>
      </c>
      <c r="D303" s="21" t="s">
        <v>713</v>
      </c>
      <c r="E303" s="21" t="n">
        <v>1231210032</v>
      </c>
      <c r="F303" s="20" t="s">
        <v>714</v>
      </c>
      <c r="G303" s="19" t="s">
        <v>24</v>
      </c>
      <c r="H303" s="20" t="s">
        <v>25</v>
      </c>
      <c r="I303" s="20" t="s">
        <v>75</v>
      </c>
      <c r="J303" s="21"/>
      <c r="K303" s="21"/>
      <c r="L303" s="20" t="s">
        <v>39</v>
      </c>
      <c r="M303" s="20" t="s">
        <v>85</v>
      </c>
      <c r="N303" s="22"/>
      <c r="O303" s="25" t="s">
        <v>63</v>
      </c>
      <c r="P303" s="25"/>
      <c r="Q303" s="22"/>
    </row>
    <row r="304" customFormat="false" ht="36" hidden="false" customHeight="false" outlineLevel="0" collapsed="false">
      <c r="A304" s="62" t="s">
        <v>19</v>
      </c>
      <c r="B304" s="63" t="n">
        <v>1</v>
      </c>
      <c r="C304" s="20" t="s">
        <v>79</v>
      </c>
      <c r="D304" s="21" t="s">
        <v>182</v>
      </c>
      <c r="E304" s="21" t="n">
        <v>1230010018</v>
      </c>
      <c r="F304" s="20" t="s">
        <v>715</v>
      </c>
      <c r="G304" s="19" t="s">
        <v>24</v>
      </c>
      <c r="H304" s="20" t="s">
        <v>25</v>
      </c>
      <c r="I304" s="20" t="s">
        <v>75</v>
      </c>
      <c r="J304" s="21"/>
      <c r="K304" s="21"/>
      <c r="L304" s="20" t="s">
        <v>39</v>
      </c>
      <c r="M304" s="20" t="s">
        <v>85</v>
      </c>
      <c r="N304" s="22"/>
      <c r="O304" s="25" t="s">
        <v>63</v>
      </c>
      <c r="P304" s="25"/>
      <c r="Q304" s="22"/>
    </row>
    <row r="305" s="95" customFormat="true" ht="36" hidden="false" customHeight="false" outlineLevel="0" collapsed="false">
      <c r="A305" s="62" t="s">
        <v>19</v>
      </c>
      <c r="B305" s="63" t="n">
        <v>1</v>
      </c>
      <c r="C305" s="20" t="s">
        <v>20</v>
      </c>
      <c r="D305" s="21" t="s">
        <v>101</v>
      </c>
      <c r="E305" s="21" t="s">
        <v>716</v>
      </c>
      <c r="F305" s="20" t="s">
        <v>717</v>
      </c>
      <c r="G305" s="19" t="s">
        <v>24</v>
      </c>
      <c r="H305" s="20" t="s">
        <v>25</v>
      </c>
      <c r="I305" s="20" t="s">
        <v>72</v>
      </c>
      <c r="J305" s="20" t="s">
        <v>39</v>
      </c>
      <c r="K305" s="21"/>
      <c r="L305" s="20" t="s">
        <v>39</v>
      </c>
      <c r="M305" s="20" t="s">
        <v>85</v>
      </c>
      <c r="N305" s="22"/>
      <c r="O305" s="25" t="s">
        <v>63</v>
      </c>
      <c r="P305" s="25"/>
      <c r="Q305" s="22"/>
    </row>
    <row r="306" customFormat="false" ht="36" hidden="false" customHeight="false" outlineLevel="0" collapsed="false">
      <c r="A306" s="62" t="s">
        <v>19</v>
      </c>
      <c r="B306" s="63" t="n">
        <v>1</v>
      </c>
      <c r="C306" s="20" t="s">
        <v>20</v>
      </c>
      <c r="D306" s="21" t="s">
        <v>154</v>
      </c>
      <c r="E306" s="21" t="s">
        <v>718</v>
      </c>
      <c r="F306" s="20" t="s">
        <v>719</v>
      </c>
      <c r="G306" s="19" t="s">
        <v>24</v>
      </c>
      <c r="H306" s="20" t="s">
        <v>25</v>
      </c>
      <c r="I306" s="20" t="s">
        <v>72</v>
      </c>
      <c r="J306" s="20" t="s">
        <v>39</v>
      </c>
      <c r="K306" s="21"/>
      <c r="L306" s="20" t="s">
        <v>39</v>
      </c>
      <c r="M306" s="20" t="s">
        <v>85</v>
      </c>
      <c r="N306" s="22"/>
      <c r="O306" s="25" t="s">
        <v>63</v>
      </c>
      <c r="P306" s="25"/>
      <c r="Q306" s="22"/>
    </row>
    <row r="307" customFormat="false" ht="36" hidden="false" customHeight="false" outlineLevel="0" collapsed="false">
      <c r="A307" s="62" t="s">
        <v>19</v>
      </c>
      <c r="B307" s="63" t="n">
        <v>1</v>
      </c>
      <c r="C307" s="20" t="s">
        <v>318</v>
      </c>
      <c r="D307" s="21" t="s">
        <v>319</v>
      </c>
      <c r="E307" s="21" t="n">
        <v>1127260037</v>
      </c>
      <c r="F307" s="20" t="s">
        <v>720</v>
      </c>
      <c r="G307" s="19" t="s">
        <v>24</v>
      </c>
      <c r="H307" s="20" t="s">
        <v>25</v>
      </c>
      <c r="I307" s="20" t="s">
        <v>321</v>
      </c>
      <c r="J307" s="21"/>
      <c r="K307" s="21"/>
      <c r="L307" s="20" t="s">
        <v>39</v>
      </c>
      <c r="M307" s="20" t="s">
        <v>322</v>
      </c>
      <c r="N307" s="24" t="s">
        <v>34</v>
      </c>
      <c r="O307" s="25" t="s">
        <v>63</v>
      </c>
      <c r="P307" s="25"/>
      <c r="Q307" s="22"/>
    </row>
    <row r="308" customFormat="false" ht="36" hidden="false" customHeight="false" outlineLevel="0" collapsed="false">
      <c r="A308" s="62" t="s">
        <v>19</v>
      </c>
      <c r="B308" s="63" t="n">
        <v>1</v>
      </c>
      <c r="C308" s="20" t="s">
        <v>53</v>
      </c>
      <c r="D308" s="21" t="s">
        <v>54</v>
      </c>
      <c r="E308" s="21" t="s">
        <v>721</v>
      </c>
      <c r="F308" s="20" t="s">
        <v>722</v>
      </c>
      <c r="G308" s="19" t="s">
        <v>24</v>
      </c>
      <c r="H308" s="20" t="s">
        <v>25</v>
      </c>
      <c r="I308" s="20" t="s">
        <v>57</v>
      </c>
      <c r="J308" s="20" t="s">
        <v>39</v>
      </c>
      <c r="K308" s="21"/>
      <c r="L308" s="20" t="s">
        <v>39</v>
      </c>
      <c r="M308" s="20" t="s">
        <v>51</v>
      </c>
      <c r="N308" s="22"/>
      <c r="O308" s="25" t="s">
        <v>31</v>
      </c>
      <c r="P308" s="25"/>
      <c r="Q308" s="22"/>
    </row>
    <row r="309" s="95" customFormat="true" ht="36" hidden="false" customHeight="false" outlineLevel="0" collapsed="false">
      <c r="A309" s="62" t="s">
        <v>19</v>
      </c>
      <c r="B309" s="63" t="n">
        <v>1</v>
      </c>
      <c r="C309" s="20" t="s">
        <v>76</v>
      </c>
      <c r="D309" s="21" t="s">
        <v>723</v>
      </c>
      <c r="E309" s="21" t="n">
        <v>1232010032</v>
      </c>
      <c r="F309" s="20" t="s">
        <v>724</v>
      </c>
      <c r="G309" s="19" t="s">
        <v>24</v>
      </c>
      <c r="H309" s="20" t="s">
        <v>25</v>
      </c>
      <c r="I309" s="20" t="s">
        <v>75</v>
      </c>
      <c r="J309" s="21"/>
      <c r="K309" s="21"/>
      <c r="L309" s="20" t="s">
        <v>39</v>
      </c>
      <c r="M309" s="20" t="s">
        <v>51</v>
      </c>
      <c r="N309" s="22"/>
      <c r="O309" s="25" t="s">
        <v>31</v>
      </c>
      <c r="P309" s="25"/>
      <c r="Q309" s="22"/>
    </row>
    <row r="310" customFormat="false" ht="36" hidden="false" customHeight="false" outlineLevel="0" collapsed="false">
      <c r="A310" s="62" t="s">
        <v>19</v>
      </c>
      <c r="B310" s="63" t="n">
        <v>1</v>
      </c>
      <c r="C310" s="65" t="s">
        <v>20</v>
      </c>
      <c r="D310" s="64" t="s">
        <v>725</v>
      </c>
      <c r="E310" s="64" t="n">
        <v>1229010045</v>
      </c>
      <c r="F310" s="65" t="s">
        <v>726</v>
      </c>
      <c r="G310" s="19" t="s">
        <v>24</v>
      </c>
      <c r="H310" s="20" t="s">
        <v>25</v>
      </c>
      <c r="I310" s="65" t="s">
        <v>75</v>
      </c>
      <c r="J310" s="64"/>
      <c r="K310" s="64"/>
      <c r="L310" s="65" t="s">
        <v>39</v>
      </c>
      <c r="M310" s="65" t="s">
        <v>51</v>
      </c>
      <c r="N310" s="67"/>
      <c r="O310" s="25" t="s">
        <v>31</v>
      </c>
      <c r="P310" s="66"/>
      <c r="Q310" s="67"/>
    </row>
    <row r="311" customFormat="false" ht="24" hidden="false" customHeight="true" outlineLevel="0" collapsed="false">
      <c r="A311" s="62" t="s">
        <v>19</v>
      </c>
      <c r="B311" s="63" t="n">
        <v>1</v>
      </c>
      <c r="C311" s="20" t="s">
        <v>79</v>
      </c>
      <c r="D311" s="21" t="s">
        <v>143</v>
      </c>
      <c r="E311" s="21" t="n">
        <v>1330010001</v>
      </c>
      <c r="F311" s="20" t="s">
        <v>727</v>
      </c>
      <c r="G311" s="19" t="s">
        <v>24</v>
      </c>
      <c r="H311" s="20" t="s">
        <v>25</v>
      </c>
      <c r="I311" s="20" t="s">
        <v>75</v>
      </c>
      <c r="J311" s="21"/>
      <c r="K311" s="21"/>
      <c r="L311" s="20" t="s">
        <v>39</v>
      </c>
      <c r="M311" s="20" t="s">
        <v>51</v>
      </c>
      <c r="N311" s="22"/>
      <c r="O311" s="25" t="s">
        <v>31</v>
      </c>
      <c r="P311" s="25"/>
      <c r="Q311" s="22"/>
    </row>
    <row r="312" customFormat="false" ht="24" hidden="false" customHeight="true" outlineLevel="0" collapsed="false">
      <c r="A312" s="62" t="s">
        <v>19</v>
      </c>
      <c r="B312" s="63" t="n">
        <v>1</v>
      </c>
      <c r="C312" s="20" t="s">
        <v>109</v>
      </c>
      <c r="D312" s="21" t="s">
        <v>122</v>
      </c>
      <c r="E312" s="21" t="s">
        <v>728</v>
      </c>
      <c r="F312" s="20" t="s">
        <v>729</v>
      </c>
      <c r="G312" s="19" t="s">
        <v>24</v>
      </c>
      <c r="H312" s="20" t="s">
        <v>25</v>
      </c>
      <c r="I312" s="20" t="s">
        <v>113</v>
      </c>
      <c r="J312" s="21"/>
      <c r="K312" s="21"/>
      <c r="L312" s="20" t="s">
        <v>39</v>
      </c>
      <c r="M312" s="48" t="s">
        <v>85</v>
      </c>
      <c r="N312" s="22"/>
      <c r="O312" s="25" t="s">
        <v>63</v>
      </c>
      <c r="P312" s="25"/>
      <c r="Q312" s="22"/>
    </row>
    <row r="313" s="95" customFormat="true" ht="24" hidden="false" customHeight="true" outlineLevel="0" collapsed="false">
      <c r="A313" s="62" t="s">
        <v>19</v>
      </c>
      <c r="B313" s="63" t="n">
        <v>1</v>
      </c>
      <c r="C313" s="20" t="s">
        <v>79</v>
      </c>
      <c r="D313" s="16" t="s">
        <v>167</v>
      </c>
      <c r="E313" s="17" t="s">
        <v>730</v>
      </c>
      <c r="F313" s="20" t="s">
        <v>731</v>
      </c>
      <c r="G313" s="19" t="s">
        <v>24</v>
      </c>
      <c r="H313" s="20" t="s">
        <v>25</v>
      </c>
      <c r="I313" s="21" t="s">
        <v>170</v>
      </c>
      <c r="J313" s="13"/>
      <c r="K313" s="13"/>
      <c r="L313" s="23" t="s">
        <v>28</v>
      </c>
      <c r="M313" s="23" t="s">
        <v>29</v>
      </c>
      <c r="N313" s="24" t="s">
        <v>30</v>
      </c>
      <c r="O313" s="24" t="s">
        <v>31</v>
      </c>
      <c r="P313" s="24"/>
      <c r="Q313" s="22"/>
    </row>
    <row r="314" customFormat="false" ht="24" hidden="false" customHeight="true" outlineLevel="0" collapsed="false">
      <c r="A314" s="62" t="s">
        <v>19</v>
      </c>
      <c r="B314" s="63" t="n">
        <v>1</v>
      </c>
      <c r="C314" s="20" t="s">
        <v>79</v>
      </c>
      <c r="D314" s="28" t="s">
        <v>732</v>
      </c>
      <c r="E314" s="17" t="s">
        <v>730</v>
      </c>
      <c r="F314" s="20" t="s">
        <v>731</v>
      </c>
      <c r="G314" s="19" t="s">
        <v>24</v>
      </c>
      <c r="H314" s="20" t="s">
        <v>25</v>
      </c>
      <c r="I314" s="20" t="s">
        <v>513</v>
      </c>
      <c r="J314" s="22"/>
      <c r="K314" s="22"/>
      <c r="L314" s="23" t="s">
        <v>28</v>
      </c>
      <c r="M314" s="23" t="s">
        <v>29</v>
      </c>
      <c r="N314" s="24" t="s">
        <v>222</v>
      </c>
      <c r="O314" s="25" t="s">
        <v>31</v>
      </c>
      <c r="P314" s="25"/>
      <c r="Q314" s="22"/>
    </row>
    <row r="315" customFormat="false" ht="24" hidden="false" customHeight="true" outlineLevel="0" collapsed="false">
      <c r="A315" s="62" t="s">
        <v>19</v>
      </c>
      <c r="B315" s="63" t="n">
        <v>1</v>
      </c>
      <c r="C315" s="20" t="s">
        <v>79</v>
      </c>
      <c r="D315" s="21" t="s">
        <v>80</v>
      </c>
      <c r="E315" s="21" t="n">
        <v>1130010025</v>
      </c>
      <c r="F315" s="20" t="s">
        <v>733</v>
      </c>
      <c r="G315" s="19" t="s">
        <v>24</v>
      </c>
      <c r="H315" s="20" t="s">
        <v>25</v>
      </c>
      <c r="I315" s="20" t="s">
        <v>75</v>
      </c>
      <c r="J315" s="21"/>
      <c r="K315" s="21"/>
      <c r="L315" s="20" t="s">
        <v>39</v>
      </c>
      <c r="M315" s="20" t="s">
        <v>51</v>
      </c>
      <c r="N315" s="22"/>
      <c r="O315" s="25" t="s">
        <v>31</v>
      </c>
      <c r="P315" s="25"/>
      <c r="Q315" s="22"/>
    </row>
    <row r="316" customFormat="false" ht="24" hidden="false" customHeight="true" outlineLevel="0" collapsed="false">
      <c r="A316" s="62" t="s">
        <v>19</v>
      </c>
      <c r="B316" s="63" t="n">
        <v>1</v>
      </c>
      <c r="C316" s="96" t="s">
        <v>53</v>
      </c>
      <c r="D316" s="17" t="s">
        <v>734</v>
      </c>
      <c r="E316" s="17" t="s">
        <v>735</v>
      </c>
      <c r="F316" s="96" t="s">
        <v>736</v>
      </c>
      <c r="G316" s="19" t="s">
        <v>24</v>
      </c>
      <c r="H316" s="20" t="s">
        <v>25</v>
      </c>
      <c r="I316" s="21" t="s">
        <v>624</v>
      </c>
      <c r="J316" s="22"/>
      <c r="K316" s="22"/>
      <c r="L316" s="23" t="s">
        <v>130</v>
      </c>
      <c r="M316" s="23" t="s">
        <v>47</v>
      </c>
      <c r="N316" s="24" t="s">
        <v>222</v>
      </c>
      <c r="O316" s="25"/>
      <c r="P316" s="25"/>
      <c r="Q316" s="22"/>
    </row>
    <row r="317" customFormat="false" ht="24" hidden="false" customHeight="true" outlineLevel="0" collapsed="false">
      <c r="A317" s="62" t="s">
        <v>19</v>
      </c>
      <c r="B317" s="63" t="n">
        <v>1</v>
      </c>
      <c r="C317" s="20" t="s">
        <v>20</v>
      </c>
      <c r="D317" s="21" t="s">
        <v>205</v>
      </c>
      <c r="E317" s="21" t="s">
        <v>737</v>
      </c>
      <c r="F317" s="20" t="s">
        <v>738</v>
      </c>
      <c r="G317" s="19" t="s">
        <v>24</v>
      </c>
      <c r="H317" s="20" t="s">
        <v>25</v>
      </c>
      <c r="I317" s="20" t="s">
        <v>72</v>
      </c>
      <c r="J317" s="20" t="s">
        <v>39</v>
      </c>
      <c r="K317" s="21"/>
      <c r="L317" s="20" t="s">
        <v>39</v>
      </c>
      <c r="M317" s="20" t="s">
        <v>92</v>
      </c>
      <c r="N317" s="44"/>
      <c r="O317" s="25" t="s">
        <v>41</v>
      </c>
      <c r="P317" s="45"/>
      <c r="Q317" s="44"/>
    </row>
    <row r="318" s="95" customFormat="true" ht="24" hidden="false" customHeight="true" outlineLevel="0" collapsed="false">
      <c r="A318" s="62" t="s">
        <v>19</v>
      </c>
      <c r="B318" s="63" t="n">
        <v>1</v>
      </c>
      <c r="C318" s="20" t="s">
        <v>109</v>
      </c>
      <c r="D318" s="21" t="s">
        <v>436</v>
      </c>
      <c r="E318" s="21" t="s">
        <v>739</v>
      </c>
      <c r="F318" s="20" t="s">
        <v>740</v>
      </c>
      <c r="G318" s="19" t="s">
        <v>24</v>
      </c>
      <c r="H318" s="20" t="s">
        <v>25</v>
      </c>
      <c r="I318" s="20" t="s">
        <v>113</v>
      </c>
      <c r="J318" s="21"/>
      <c r="K318" s="21"/>
      <c r="L318" s="20" t="s">
        <v>39</v>
      </c>
      <c r="M318" s="48" t="s">
        <v>85</v>
      </c>
      <c r="N318" s="22"/>
      <c r="O318" s="25" t="s">
        <v>63</v>
      </c>
      <c r="P318" s="25"/>
      <c r="Q318" s="22"/>
    </row>
    <row r="319" customFormat="false" ht="24" hidden="false" customHeight="true" outlineLevel="0" collapsed="false">
      <c r="A319" s="62" t="s">
        <v>19</v>
      </c>
      <c r="B319" s="63" t="n">
        <v>1</v>
      </c>
      <c r="C319" s="96" t="s">
        <v>53</v>
      </c>
      <c r="D319" s="17" t="s">
        <v>741</v>
      </c>
      <c r="E319" s="17" t="n">
        <v>1230240044</v>
      </c>
      <c r="F319" s="96" t="s">
        <v>736</v>
      </c>
      <c r="G319" s="19" t="s">
        <v>24</v>
      </c>
      <c r="H319" s="20" t="s">
        <v>25</v>
      </c>
      <c r="I319" s="20" t="s">
        <v>75</v>
      </c>
      <c r="J319" s="21"/>
      <c r="K319" s="21"/>
      <c r="L319" s="20" t="s">
        <v>39</v>
      </c>
      <c r="M319" s="20" t="s">
        <v>51</v>
      </c>
      <c r="N319" s="22"/>
      <c r="O319" s="25" t="s">
        <v>31</v>
      </c>
      <c r="P319" s="25"/>
      <c r="Q319" s="22"/>
    </row>
    <row r="320" customFormat="false" ht="24" hidden="false" customHeight="true" outlineLevel="0" collapsed="false">
      <c r="A320" s="62" t="s">
        <v>19</v>
      </c>
      <c r="B320" s="63" t="n">
        <v>1</v>
      </c>
      <c r="C320" s="20" t="s">
        <v>35</v>
      </c>
      <c r="D320" s="21" t="s">
        <v>742</v>
      </c>
      <c r="E320" s="25" t="s">
        <v>743</v>
      </c>
      <c r="F320" s="47" t="s">
        <v>744</v>
      </c>
      <c r="G320" s="19" t="s">
        <v>24</v>
      </c>
      <c r="H320" s="20" t="s">
        <v>25</v>
      </c>
      <c r="I320" s="20" t="s">
        <v>96</v>
      </c>
      <c r="J320" s="21"/>
      <c r="K320" s="21"/>
      <c r="L320" s="20" t="s">
        <v>39</v>
      </c>
      <c r="M320" s="47" t="s">
        <v>62</v>
      </c>
      <c r="N320" s="22"/>
      <c r="O320" s="25" t="s">
        <v>63</v>
      </c>
      <c r="P320" s="25"/>
      <c r="Q320" s="22"/>
    </row>
    <row r="321" customFormat="false" ht="24" hidden="false" customHeight="true" outlineLevel="0" collapsed="false">
      <c r="A321" s="62" t="s">
        <v>19</v>
      </c>
      <c r="B321" s="63" t="n">
        <v>1</v>
      </c>
      <c r="C321" s="20" t="s">
        <v>35</v>
      </c>
      <c r="D321" s="21" t="s">
        <v>742</v>
      </c>
      <c r="E321" s="21" t="n">
        <v>1136210091</v>
      </c>
      <c r="F321" s="20" t="s">
        <v>744</v>
      </c>
      <c r="G321" s="19" t="s">
        <v>24</v>
      </c>
      <c r="H321" s="20" t="s">
        <v>25</v>
      </c>
      <c r="I321" s="20" t="s">
        <v>38</v>
      </c>
      <c r="J321" s="21"/>
      <c r="K321" s="21"/>
      <c r="L321" s="23" t="s">
        <v>39</v>
      </c>
      <c r="M321" s="20" t="s">
        <v>85</v>
      </c>
      <c r="N321" s="22"/>
      <c r="O321" s="25" t="s">
        <v>63</v>
      </c>
      <c r="P321" s="25"/>
      <c r="Q321" s="22"/>
    </row>
    <row r="322" s="95" customFormat="true" ht="24" hidden="false" customHeight="true" outlineLevel="0" collapsed="false">
      <c r="A322" s="62" t="s">
        <v>19</v>
      </c>
      <c r="B322" s="63" t="n">
        <v>1</v>
      </c>
      <c r="C322" s="20" t="s">
        <v>76</v>
      </c>
      <c r="D322" s="21" t="s">
        <v>745</v>
      </c>
      <c r="E322" s="25" t="n">
        <v>1132010054</v>
      </c>
      <c r="F322" s="47" t="s">
        <v>746</v>
      </c>
      <c r="G322" s="19" t="s">
        <v>24</v>
      </c>
      <c r="H322" s="20" t="s">
        <v>25</v>
      </c>
      <c r="I322" s="20" t="s">
        <v>193</v>
      </c>
      <c r="J322" s="21"/>
      <c r="K322" s="21"/>
      <c r="L322" s="20" t="s">
        <v>39</v>
      </c>
      <c r="M322" s="47" t="s">
        <v>62</v>
      </c>
      <c r="N322" s="22"/>
      <c r="O322" s="25" t="s">
        <v>63</v>
      </c>
      <c r="P322" s="25"/>
      <c r="Q322" s="22"/>
    </row>
    <row r="323" customFormat="false" ht="24" hidden="false" customHeight="true" outlineLevel="0" collapsed="false">
      <c r="A323" s="62" t="s">
        <v>19</v>
      </c>
      <c r="B323" s="63" t="n">
        <v>1</v>
      </c>
      <c r="C323" s="20" t="s">
        <v>79</v>
      </c>
      <c r="D323" s="21" t="s">
        <v>148</v>
      </c>
      <c r="E323" s="21" t="n">
        <v>1330010034</v>
      </c>
      <c r="F323" s="20" t="s">
        <v>747</v>
      </c>
      <c r="G323" s="19" t="s">
        <v>24</v>
      </c>
      <c r="H323" s="20" t="s">
        <v>25</v>
      </c>
      <c r="I323" s="20" t="s">
        <v>75</v>
      </c>
      <c r="J323" s="21"/>
      <c r="K323" s="21"/>
      <c r="L323" s="20" t="s">
        <v>39</v>
      </c>
      <c r="M323" s="20" t="s">
        <v>51</v>
      </c>
      <c r="N323" s="22"/>
      <c r="O323" s="25" t="s">
        <v>31</v>
      </c>
      <c r="P323" s="25"/>
      <c r="Q323" s="22"/>
    </row>
    <row r="324" customFormat="false" ht="24" hidden="false" customHeight="true" outlineLevel="0" collapsed="false">
      <c r="A324" s="62" t="s">
        <v>19</v>
      </c>
      <c r="B324" s="63" t="n">
        <v>1</v>
      </c>
      <c r="C324" s="20" t="s">
        <v>53</v>
      </c>
      <c r="D324" s="16" t="s">
        <v>401</v>
      </c>
      <c r="E324" s="17" t="s">
        <v>748</v>
      </c>
      <c r="F324" s="20" t="s">
        <v>749</v>
      </c>
      <c r="G324" s="19" t="s">
        <v>24</v>
      </c>
      <c r="H324" s="20" t="s">
        <v>25</v>
      </c>
      <c r="I324" s="20" t="s">
        <v>213</v>
      </c>
      <c r="J324" s="22"/>
      <c r="K324" s="22"/>
      <c r="L324" s="23" t="s">
        <v>28</v>
      </c>
      <c r="M324" s="23" t="s">
        <v>68</v>
      </c>
      <c r="N324" s="24" t="s">
        <v>317</v>
      </c>
      <c r="O324" s="24" t="s">
        <v>70</v>
      </c>
      <c r="P324" s="25"/>
      <c r="Q324" s="22"/>
    </row>
    <row r="325" customFormat="false" ht="24" hidden="false" customHeight="true" outlineLevel="0" collapsed="false">
      <c r="A325" s="62" t="s">
        <v>19</v>
      </c>
      <c r="B325" s="63" t="n">
        <v>1</v>
      </c>
      <c r="C325" s="20" t="s">
        <v>76</v>
      </c>
      <c r="D325" s="21" t="s">
        <v>609</v>
      </c>
      <c r="E325" s="21" t="n">
        <v>1232010011</v>
      </c>
      <c r="F325" s="20" t="s">
        <v>750</v>
      </c>
      <c r="G325" s="19" t="s">
        <v>24</v>
      </c>
      <c r="H325" s="20" t="s">
        <v>25</v>
      </c>
      <c r="I325" s="20" t="s">
        <v>75</v>
      </c>
      <c r="J325" s="21"/>
      <c r="K325" s="21"/>
      <c r="L325" s="20" t="s">
        <v>39</v>
      </c>
      <c r="M325" s="20" t="s">
        <v>51</v>
      </c>
      <c r="N325" s="22"/>
      <c r="O325" s="25" t="s">
        <v>31</v>
      </c>
      <c r="P325" s="25"/>
      <c r="Q325" s="22"/>
    </row>
    <row r="326" customFormat="false" ht="24" hidden="false" customHeight="true" outlineLevel="0" collapsed="false">
      <c r="A326" s="62" t="s">
        <v>19</v>
      </c>
      <c r="B326" s="63" t="n">
        <v>1</v>
      </c>
      <c r="C326" s="20" t="s">
        <v>318</v>
      </c>
      <c r="D326" s="16" t="s">
        <v>342</v>
      </c>
      <c r="E326" s="17" t="s">
        <v>751</v>
      </c>
      <c r="F326" s="20" t="s">
        <v>752</v>
      </c>
      <c r="G326" s="19" t="s">
        <v>24</v>
      </c>
      <c r="H326" s="20" t="s">
        <v>25</v>
      </c>
      <c r="I326" s="20" t="s">
        <v>345</v>
      </c>
      <c r="J326" s="22"/>
      <c r="K326" s="22"/>
      <c r="L326" s="23" t="s">
        <v>28</v>
      </c>
      <c r="M326" s="23" t="s">
        <v>29</v>
      </c>
      <c r="N326" s="24" t="s">
        <v>404</v>
      </c>
      <c r="O326" s="24" t="s">
        <v>31</v>
      </c>
      <c r="P326" s="24"/>
      <c r="Q326" s="22"/>
    </row>
    <row r="327" customFormat="false" ht="36" hidden="false" customHeight="false" outlineLevel="0" collapsed="false">
      <c r="A327" s="62" t="s">
        <v>19</v>
      </c>
      <c r="B327" s="63" t="n">
        <v>1</v>
      </c>
      <c r="C327" s="20" t="s">
        <v>53</v>
      </c>
      <c r="D327" s="16" t="s">
        <v>251</v>
      </c>
      <c r="E327" s="17" t="s">
        <v>753</v>
      </c>
      <c r="F327" s="20" t="s">
        <v>754</v>
      </c>
      <c r="G327" s="19" t="s">
        <v>24</v>
      </c>
      <c r="H327" s="20" t="s">
        <v>25</v>
      </c>
      <c r="I327" s="20" t="s">
        <v>213</v>
      </c>
      <c r="J327" s="22"/>
      <c r="K327" s="22"/>
      <c r="L327" s="23" t="s">
        <v>28</v>
      </c>
      <c r="M327" s="23" t="s">
        <v>68</v>
      </c>
      <c r="N327" s="24" t="s">
        <v>755</v>
      </c>
      <c r="O327" s="24" t="s">
        <v>70</v>
      </c>
      <c r="P327" s="25"/>
      <c r="Q327" s="22"/>
    </row>
    <row r="328" customFormat="false" ht="36" hidden="false" customHeight="false" outlineLevel="0" collapsed="false">
      <c r="A328" s="62" t="s">
        <v>19</v>
      </c>
      <c r="B328" s="63" t="n">
        <v>1</v>
      </c>
      <c r="C328" s="20" t="s">
        <v>42</v>
      </c>
      <c r="D328" s="28" t="s">
        <v>756</v>
      </c>
      <c r="E328" s="17" t="s">
        <v>757</v>
      </c>
      <c r="F328" s="20" t="s">
        <v>758</v>
      </c>
      <c r="G328" s="19" t="s">
        <v>24</v>
      </c>
      <c r="H328" s="20" t="s">
        <v>25</v>
      </c>
      <c r="I328" s="20" t="s">
        <v>46</v>
      </c>
      <c r="J328" s="22"/>
      <c r="K328" s="22"/>
      <c r="L328" s="23" t="s">
        <v>28</v>
      </c>
      <c r="M328" s="23" t="s">
        <v>68</v>
      </c>
      <c r="N328" s="24" t="s">
        <v>34</v>
      </c>
      <c r="O328" s="24" t="s">
        <v>70</v>
      </c>
      <c r="P328" s="25"/>
      <c r="Q328" s="22"/>
    </row>
    <row r="329" customFormat="false" ht="36" hidden="false" customHeight="false" outlineLevel="0" collapsed="false">
      <c r="A329" s="62" t="s">
        <v>19</v>
      </c>
      <c r="B329" s="63" t="n">
        <v>1</v>
      </c>
      <c r="C329" s="20" t="s">
        <v>109</v>
      </c>
      <c r="D329" s="21" t="s">
        <v>436</v>
      </c>
      <c r="E329" s="21" t="s">
        <v>759</v>
      </c>
      <c r="F329" s="20" t="s">
        <v>760</v>
      </c>
      <c r="G329" s="19" t="s">
        <v>24</v>
      </c>
      <c r="H329" s="20" t="s">
        <v>25</v>
      </c>
      <c r="I329" s="20" t="s">
        <v>113</v>
      </c>
      <c r="J329" s="21"/>
      <c r="K329" s="21"/>
      <c r="L329" s="20" t="s">
        <v>39</v>
      </c>
      <c r="M329" s="20" t="s">
        <v>761</v>
      </c>
      <c r="N329" s="22"/>
      <c r="O329" s="25" t="s">
        <v>41</v>
      </c>
      <c r="P329" s="25"/>
      <c r="Q329" s="22"/>
    </row>
    <row r="330" customFormat="false" ht="36" hidden="false" customHeight="false" outlineLevel="0" collapsed="false">
      <c r="A330" s="62" t="s">
        <v>19</v>
      </c>
      <c r="B330" s="63" t="n">
        <v>1</v>
      </c>
      <c r="C330" s="48" t="s">
        <v>42</v>
      </c>
      <c r="D330" s="28" t="s">
        <v>756</v>
      </c>
      <c r="E330" s="17" t="s">
        <v>762</v>
      </c>
      <c r="F330" s="20" t="s">
        <v>763</v>
      </c>
      <c r="G330" s="19" t="s">
        <v>24</v>
      </c>
      <c r="H330" s="20" t="s">
        <v>25</v>
      </c>
      <c r="I330" s="20" t="s">
        <v>204</v>
      </c>
      <c r="J330" s="44"/>
      <c r="K330" s="44"/>
      <c r="L330" s="20" t="s">
        <v>39</v>
      </c>
      <c r="M330" s="48" t="s">
        <v>62</v>
      </c>
      <c r="N330" s="24" t="s">
        <v>34</v>
      </c>
      <c r="O330" s="25" t="s">
        <v>63</v>
      </c>
      <c r="P330" s="45"/>
      <c r="Q330" s="44"/>
    </row>
    <row r="331" customFormat="false" ht="24" hidden="false" customHeight="true" outlineLevel="0" collapsed="false">
      <c r="A331" s="62" t="s">
        <v>19</v>
      </c>
      <c r="B331" s="63" t="n">
        <v>1</v>
      </c>
      <c r="C331" s="20" t="s">
        <v>109</v>
      </c>
      <c r="D331" s="21" t="s">
        <v>298</v>
      </c>
      <c r="E331" s="21" t="s">
        <v>764</v>
      </c>
      <c r="F331" s="20" t="s">
        <v>765</v>
      </c>
      <c r="G331" s="19" t="s">
        <v>24</v>
      </c>
      <c r="H331" s="20" t="s">
        <v>25</v>
      </c>
      <c r="I331" s="20" t="s">
        <v>113</v>
      </c>
      <c r="J331" s="2"/>
      <c r="K331" s="2"/>
      <c r="L331" s="20" t="s">
        <v>39</v>
      </c>
      <c r="M331" s="48" t="s">
        <v>62</v>
      </c>
      <c r="N331" s="22"/>
      <c r="O331" s="25" t="s">
        <v>63</v>
      </c>
      <c r="P331" s="25"/>
      <c r="Q331" s="22"/>
    </row>
    <row r="332" customFormat="false" ht="24" hidden="false" customHeight="true" outlineLevel="0" collapsed="false">
      <c r="A332" s="62" t="s">
        <v>19</v>
      </c>
      <c r="B332" s="63" t="n">
        <v>1</v>
      </c>
      <c r="C332" s="20" t="s">
        <v>109</v>
      </c>
      <c r="D332" s="21" t="s">
        <v>110</v>
      </c>
      <c r="E332" s="21" t="s">
        <v>766</v>
      </c>
      <c r="F332" s="20" t="s">
        <v>767</v>
      </c>
      <c r="G332" s="19" t="s">
        <v>24</v>
      </c>
      <c r="H332" s="20" t="s">
        <v>25</v>
      </c>
      <c r="I332" s="20" t="s">
        <v>113</v>
      </c>
      <c r="J332" s="2"/>
      <c r="K332" s="2"/>
      <c r="L332" s="20" t="s">
        <v>39</v>
      </c>
      <c r="M332" s="48" t="s">
        <v>85</v>
      </c>
      <c r="N332" s="22"/>
      <c r="O332" s="25" t="s">
        <v>63</v>
      </c>
      <c r="P332" s="25"/>
      <c r="Q332" s="22"/>
    </row>
    <row r="333" customFormat="false" ht="24" hidden="false" customHeight="true" outlineLevel="0" collapsed="false">
      <c r="A333" s="62" t="s">
        <v>19</v>
      </c>
      <c r="B333" s="63" t="n">
        <v>2</v>
      </c>
      <c r="C333" s="20" t="s">
        <v>20</v>
      </c>
      <c r="D333" s="97" t="s">
        <v>494</v>
      </c>
      <c r="E333" s="17" t="s">
        <v>768</v>
      </c>
      <c r="F333" s="47" t="s">
        <v>769</v>
      </c>
      <c r="G333" s="19" t="s">
        <v>24</v>
      </c>
      <c r="H333" s="20" t="s">
        <v>25</v>
      </c>
      <c r="I333" s="20" t="s">
        <v>770</v>
      </c>
      <c r="L333" s="23" t="s">
        <v>28</v>
      </c>
      <c r="M333" s="20" t="s">
        <v>68</v>
      </c>
      <c r="N333" s="24" t="s">
        <v>30</v>
      </c>
      <c r="O333" s="25" t="s">
        <v>70</v>
      </c>
      <c r="P333" s="45"/>
      <c r="Q333" s="44"/>
    </row>
    <row r="334" customFormat="false" ht="24" hidden="false" customHeight="true" outlineLevel="0" collapsed="false">
      <c r="A334" s="62" t="s">
        <v>19</v>
      </c>
      <c r="B334" s="63" t="n">
        <v>2</v>
      </c>
      <c r="C334" s="20" t="s">
        <v>20</v>
      </c>
      <c r="D334" s="97" t="s">
        <v>771</v>
      </c>
      <c r="E334" s="17" t="s">
        <v>772</v>
      </c>
      <c r="F334" s="48" t="s">
        <v>773</v>
      </c>
      <c r="G334" s="19" t="s">
        <v>24</v>
      </c>
      <c r="H334" s="20" t="s">
        <v>25</v>
      </c>
      <c r="I334" s="20" t="s">
        <v>770</v>
      </c>
      <c r="L334" s="23" t="s">
        <v>28</v>
      </c>
      <c r="M334" s="20" t="s">
        <v>29</v>
      </c>
      <c r="N334" s="24" t="s">
        <v>30</v>
      </c>
      <c r="O334" s="25" t="s">
        <v>31</v>
      </c>
      <c r="P334" s="45"/>
      <c r="Q334" s="44"/>
    </row>
    <row r="335" customFormat="false" ht="24" hidden="false" customHeight="true" outlineLevel="0" collapsed="false">
      <c r="A335" s="62" t="s">
        <v>19</v>
      </c>
      <c r="B335" s="63" t="n">
        <v>2</v>
      </c>
      <c r="C335" s="47" t="s">
        <v>76</v>
      </c>
      <c r="D335" s="97" t="s">
        <v>723</v>
      </c>
      <c r="E335" s="97" t="n">
        <v>1232010031</v>
      </c>
      <c r="F335" s="47" t="s">
        <v>774</v>
      </c>
      <c r="G335" s="19" t="s">
        <v>24</v>
      </c>
      <c r="H335" s="20" t="s">
        <v>25</v>
      </c>
      <c r="I335" s="20" t="s">
        <v>775</v>
      </c>
      <c r="J335" s="93" t="s">
        <v>39</v>
      </c>
      <c r="L335" s="20" t="s">
        <v>39</v>
      </c>
      <c r="M335" s="47" t="s">
        <v>85</v>
      </c>
      <c r="N335" s="44"/>
      <c r="O335" s="25" t="s">
        <v>63</v>
      </c>
      <c r="P335" s="45"/>
      <c r="Q335" s="44"/>
    </row>
    <row r="336" customFormat="false" ht="24" hidden="false" customHeight="true" outlineLevel="0" collapsed="false">
      <c r="A336" s="62" t="s">
        <v>19</v>
      </c>
      <c r="B336" s="63" t="n">
        <v>2</v>
      </c>
      <c r="C336" s="47" t="s">
        <v>267</v>
      </c>
      <c r="D336" s="97" t="s">
        <v>776</v>
      </c>
      <c r="E336" s="98" t="n">
        <v>1234010033</v>
      </c>
      <c r="F336" s="47" t="s">
        <v>777</v>
      </c>
      <c r="G336" s="19" t="s">
        <v>24</v>
      </c>
      <c r="H336" s="20" t="s">
        <v>25</v>
      </c>
      <c r="I336" s="20" t="s">
        <v>775</v>
      </c>
      <c r="J336" s="93" t="s">
        <v>39</v>
      </c>
      <c r="L336" s="20" t="s">
        <v>39</v>
      </c>
      <c r="M336" s="47" t="s">
        <v>51</v>
      </c>
      <c r="N336" s="44"/>
      <c r="O336" s="25" t="s">
        <v>31</v>
      </c>
      <c r="P336" s="45"/>
      <c r="Q336" s="44"/>
    </row>
    <row r="337" s="95" customFormat="true" ht="24" hidden="false" customHeight="true" outlineLevel="0" collapsed="false">
      <c r="A337" s="62" t="s">
        <v>19</v>
      </c>
      <c r="B337" s="63" t="n">
        <v>2</v>
      </c>
      <c r="C337" s="20" t="s">
        <v>20</v>
      </c>
      <c r="D337" s="97" t="s">
        <v>605</v>
      </c>
      <c r="E337" s="13" t="n">
        <v>1229010066</v>
      </c>
      <c r="F337" s="47" t="s">
        <v>778</v>
      </c>
      <c r="G337" s="19" t="s">
        <v>24</v>
      </c>
      <c r="H337" s="20" t="s">
        <v>25</v>
      </c>
      <c r="I337" s="20" t="s">
        <v>775</v>
      </c>
      <c r="J337" s="93" t="s">
        <v>39</v>
      </c>
      <c r="K337" s="1"/>
      <c r="L337" s="20" t="s">
        <v>39</v>
      </c>
      <c r="M337" s="47" t="s">
        <v>62</v>
      </c>
      <c r="N337" s="44"/>
      <c r="O337" s="25" t="s">
        <v>63</v>
      </c>
      <c r="P337" s="45"/>
      <c r="Q337" s="44"/>
    </row>
    <row r="338" s="95" customFormat="true" ht="24" hidden="false" customHeight="true" outlineLevel="0" collapsed="false">
      <c r="A338" s="62" t="s">
        <v>19</v>
      </c>
      <c r="B338" s="63" t="n">
        <v>2</v>
      </c>
      <c r="C338" s="20" t="s">
        <v>318</v>
      </c>
      <c r="D338" s="21" t="s">
        <v>779</v>
      </c>
      <c r="E338" s="21" t="s">
        <v>780</v>
      </c>
      <c r="F338" s="48" t="s">
        <v>781</v>
      </c>
      <c r="G338" s="19" t="s">
        <v>24</v>
      </c>
      <c r="H338" s="20" t="s">
        <v>25</v>
      </c>
      <c r="I338" s="20" t="s">
        <v>782</v>
      </c>
      <c r="J338" s="93" t="s">
        <v>39</v>
      </c>
      <c r="K338" s="99" t="s">
        <v>782</v>
      </c>
      <c r="L338" s="20" t="s">
        <v>39</v>
      </c>
      <c r="M338" s="48" t="s">
        <v>62</v>
      </c>
      <c r="N338" s="44"/>
      <c r="O338" s="25" t="s">
        <v>63</v>
      </c>
      <c r="P338" s="45"/>
      <c r="Q338" s="44"/>
    </row>
    <row r="339" s="95" customFormat="true" ht="24" hidden="false" customHeight="true" outlineLevel="0" collapsed="false">
      <c r="A339" s="62" t="s">
        <v>19</v>
      </c>
      <c r="B339" s="63" t="n">
        <v>2</v>
      </c>
      <c r="C339" s="20" t="s">
        <v>157</v>
      </c>
      <c r="D339" s="21" t="s">
        <v>783</v>
      </c>
      <c r="E339" s="21" t="s">
        <v>784</v>
      </c>
      <c r="F339" s="100" t="s">
        <v>785</v>
      </c>
      <c r="G339" s="19" t="s">
        <v>24</v>
      </c>
      <c r="H339" s="20" t="s">
        <v>25</v>
      </c>
      <c r="I339" s="20" t="s">
        <v>786</v>
      </c>
      <c r="J339" s="93" t="s">
        <v>39</v>
      </c>
      <c r="K339" s="99" t="s">
        <v>786</v>
      </c>
      <c r="L339" s="20" t="s">
        <v>39</v>
      </c>
      <c r="M339" s="48" t="s">
        <v>62</v>
      </c>
      <c r="N339" s="44"/>
      <c r="O339" s="25" t="s">
        <v>63</v>
      </c>
      <c r="P339" s="45"/>
      <c r="Q339" s="44"/>
    </row>
    <row r="340" customFormat="false" ht="24" hidden="false" customHeight="true" outlineLevel="0" collapsed="false">
      <c r="A340" s="62" t="s">
        <v>19</v>
      </c>
      <c r="B340" s="63" t="n">
        <v>2</v>
      </c>
      <c r="C340" s="20" t="s">
        <v>157</v>
      </c>
      <c r="D340" s="21" t="s">
        <v>783</v>
      </c>
      <c r="E340" s="21" t="s">
        <v>784</v>
      </c>
      <c r="F340" s="100" t="s">
        <v>785</v>
      </c>
      <c r="G340" s="19" t="s">
        <v>24</v>
      </c>
      <c r="H340" s="20" t="s">
        <v>25</v>
      </c>
      <c r="I340" s="20" t="s">
        <v>786</v>
      </c>
      <c r="J340" s="93" t="s">
        <v>39</v>
      </c>
      <c r="K340" s="99" t="s">
        <v>786</v>
      </c>
      <c r="L340" s="20" t="s">
        <v>39</v>
      </c>
      <c r="M340" s="48" t="s">
        <v>85</v>
      </c>
      <c r="N340" s="44"/>
      <c r="O340" s="25" t="s">
        <v>63</v>
      </c>
      <c r="P340" s="45"/>
      <c r="Q340" s="44"/>
    </row>
    <row r="341" customFormat="false" ht="24" hidden="false" customHeight="true" outlineLevel="0" collapsed="false">
      <c r="A341" s="62" t="s">
        <v>19</v>
      </c>
      <c r="B341" s="63" t="n">
        <v>2</v>
      </c>
      <c r="C341" s="65" t="s">
        <v>35</v>
      </c>
      <c r="D341" s="64" t="s">
        <v>742</v>
      </c>
      <c r="E341" s="63" t="n">
        <v>1136210067</v>
      </c>
      <c r="F341" s="101" t="s">
        <v>787</v>
      </c>
      <c r="G341" s="19" t="s">
        <v>24</v>
      </c>
      <c r="H341" s="20" t="s">
        <v>25</v>
      </c>
      <c r="I341" s="65" t="s">
        <v>788</v>
      </c>
      <c r="L341" s="65" t="s">
        <v>39</v>
      </c>
      <c r="M341" s="101" t="s">
        <v>85</v>
      </c>
      <c r="N341" s="71"/>
      <c r="O341" s="25" t="s">
        <v>63</v>
      </c>
      <c r="P341" s="102"/>
      <c r="Q341" s="71"/>
    </row>
    <row r="342" customFormat="false" ht="24" hidden="false" customHeight="true" outlineLevel="0" collapsed="false">
      <c r="A342" s="13" t="s">
        <v>19</v>
      </c>
      <c r="B342" s="14" t="n">
        <v>2</v>
      </c>
      <c r="C342" s="20" t="s">
        <v>318</v>
      </c>
      <c r="D342" s="21" t="s">
        <v>789</v>
      </c>
      <c r="E342" s="21" t="s">
        <v>790</v>
      </c>
      <c r="F342" s="100" t="s">
        <v>791</v>
      </c>
      <c r="G342" s="19" t="s">
        <v>24</v>
      </c>
      <c r="H342" s="20" t="s">
        <v>25</v>
      </c>
      <c r="I342" s="20" t="s">
        <v>786</v>
      </c>
      <c r="J342" s="20" t="s">
        <v>39</v>
      </c>
      <c r="K342" s="23" t="s">
        <v>786</v>
      </c>
      <c r="L342" s="20" t="s">
        <v>39</v>
      </c>
      <c r="M342" s="48" t="s">
        <v>85</v>
      </c>
      <c r="N342" s="44"/>
      <c r="O342" s="25" t="s">
        <v>63</v>
      </c>
      <c r="P342" s="45"/>
      <c r="Q342" s="44"/>
    </row>
    <row r="343" customFormat="false" ht="24" hidden="false" customHeight="true" outlineLevel="0" collapsed="false">
      <c r="A343" s="13" t="s">
        <v>19</v>
      </c>
      <c r="B343" s="14" t="n">
        <v>2</v>
      </c>
      <c r="C343" s="20" t="s">
        <v>20</v>
      </c>
      <c r="D343" s="97" t="s">
        <v>71</v>
      </c>
      <c r="E343" s="17" t="s">
        <v>65</v>
      </c>
      <c r="F343" s="103" t="s">
        <v>792</v>
      </c>
      <c r="G343" s="19" t="s">
        <v>24</v>
      </c>
      <c r="H343" s="20" t="s">
        <v>25</v>
      </c>
      <c r="I343" s="20" t="s">
        <v>793</v>
      </c>
      <c r="J343" s="44"/>
      <c r="K343" s="44"/>
      <c r="L343" s="23" t="s">
        <v>28</v>
      </c>
      <c r="M343" s="20" t="s">
        <v>68</v>
      </c>
      <c r="N343" s="24" t="s">
        <v>34</v>
      </c>
      <c r="O343" s="25" t="s">
        <v>70</v>
      </c>
      <c r="P343" s="45"/>
      <c r="Q343" s="44"/>
    </row>
    <row r="344" customFormat="false" ht="24" hidden="false" customHeight="true" outlineLevel="0" collapsed="false">
      <c r="A344" s="13" t="s">
        <v>19</v>
      </c>
      <c r="B344" s="14" t="n">
        <v>2</v>
      </c>
      <c r="C344" s="20" t="s">
        <v>53</v>
      </c>
      <c r="D344" s="97" t="s">
        <v>794</v>
      </c>
      <c r="E344" s="97" t="n">
        <v>1131250066</v>
      </c>
      <c r="F344" s="103" t="s">
        <v>795</v>
      </c>
      <c r="G344" s="19" t="s">
        <v>24</v>
      </c>
      <c r="H344" s="20" t="s">
        <v>25</v>
      </c>
      <c r="I344" s="21" t="s">
        <v>796</v>
      </c>
      <c r="J344" s="21"/>
      <c r="K344" s="44"/>
      <c r="L344" s="20" t="s">
        <v>130</v>
      </c>
      <c r="M344" s="20" t="s">
        <v>29</v>
      </c>
      <c r="N344" s="24"/>
      <c r="O344" s="25" t="s">
        <v>31</v>
      </c>
      <c r="P344" s="45"/>
      <c r="Q344" s="44"/>
    </row>
    <row r="345" customFormat="false" ht="24" hidden="false" customHeight="true" outlineLevel="0" collapsed="false">
      <c r="A345" s="13" t="s">
        <v>19</v>
      </c>
      <c r="B345" s="14" t="n">
        <v>2</v>
      </c>
      <c r="C345" s="20" t="s">
        <v>20</v>
      </c>
      <c r="D345" s="97" t="s">
        <v>82</v>
      </c>
      <c r="E345" s="17" t="s">
        <v>131</v>
      </c>
      <c r="F345" s="104" t="s">
        <v>797</v>
      </c>
      <c r="G345" s="19" t="s">
        <v>24</v>
      </c>
      <c r="H345" s="20" t="s">
        <v>25</v>
      </c>
      <c r="I345" s="20" t="s">
        <v>793</v>
      </c>
      <c r="J345" s="44"/>
      <c r="K345" s="44"/>
      <c r="L345" s="23" t="s">
        <v>28</v>
      </c>
      <c r="M345" s="20" t="s">
        <v>29</v>
      </c>
      <c r="N345" s="24" t="s">
        <v>34</v>
      </c>
      <c r="O345" s="25" t="s">
        <v>31</v>
      </c>
      <c r="P345" s="45"/>
      <c r="Q345" s="44"/>
    </row>
    <row r="346" customFormat="false" ht="24" hidden="false" customHeight="true" outlineLevel="0" collapsed="false">
      <c r="A346" s="13" t="s">
        <v>19</v>
      </c>
      <c r="B346" s="14" t="n">
        <v>2</v>
      </c>
      <c r="C346" s="48" t="s">
        <v>798</v>
      </c>
      <c r="D346" s="97" t="s">
        <v>799</v>
      </c>
      <c r="E346" s="97" t="s">
        <v>800</v>
      </c>
      <c r="F346" s="47" t="s">
        <v>801</v>
      </c>
      <c r="G346" s="19" t="s">
        <v>24</v>
      </c>
      <c r="H346" s="20" t="s">
        <v>25</v>
      </c>
      <c r="I346" s="20" t="s">
        <v>775</v>
      </c>
      <c r="J346" s="20" t="s">
        <v>39</v>
      </c>
      <c r="K346" s="44"/>
      <c r="L346" s="20" t="s">
        <v>39</v>
      </c>
      <c r="M346" s="47" t="s">
        <v>85</v>
      </c>
      <c r="N346" s="44"/>
      <c r="O346" s="25" t="s">
        <v>63</v>
      </c>
      <c r="P346" s="45"/>
      <c r="Q346" s="44"/>
    </row>
    <row r="347" customFormat="false" ht="24" hidden="false" customHeight="true" outlineLevel="0" collapsed="false">
      <c r="A347" s="13" t="s">
        <v>19</v>
      </c>
      <c r="B347" s="14" t="n">
        <v>2</v>
      </c>
      <c r="C347" s="48" t="s">
        <v>42</v>
      </c>
      <c r="D347" s="97" t="s">
        <v>802</v>
      </c>
      <c r="E347" s="17" t="s">
        <v>44</v>
      </c>
      <c r="F347" s="96" t="s">
        <v>45</v>
      </c>
      <c r="G347" s="19" t="s">
        <v>24</v>
      </c>
      <c r="H347" s="20" t="s">
        <v>25</v>
      </c>
      <c r="I347" s="20" t="s">
        <v>803</v>
      </c>
      <c r="J347" s="44"/>
      <c r="K347" s="44"/>
      <c r="L347" s="23" t="s">
        <v>28</v>
      </c>
      <c r="M347" s="20" t="s">
        <v>29</v>
      </c>
      <c r="N347" s="24" t="s">
        <v>222</v>
      </c>
      <c r="O347" s="25" t="s">
        <v>31</v>
      </c>
      <c r="P347" s="45"/>
      <c r="Q347" s="44"/>
    </row>
    <row r="348" s="95" customFormat="true" ht="24" hidden="false" customHeight="true" outlineLevel="0" collapsed="false">
      <c r="A348" s="13" t="s">
        <v>19</v>
      </c>
      <c r="B348" s="14" t="n">
        <v>2</v>
      </c>
      <c r="C348" s="20" t="s">
        <v>20</v>
      </c>
      <c r="D348" s="97" t="s">
        <v>154</v>
      </c>
      <c r="E348" s="17" t="s">
        <v>59</v>
      </c>
      <c r="F348" s="104" t="s">
        <v>60</v>
      </c>
      <c r="G348" s="19" t="s">
        <v>24</v>
      </c>
      <c r="H348" s="20" t="s">
        <v>25</v>
      </c>
      <c r="I348" s="20" t="s">
        <v>793</v>
      </c>
      <c r="J348" s="44"/>
      <c r="K348" s="44"/>
      <c r="L348" s="23" t="s">
        <v>28</v>
      </c>
      <c r="M348" s="20" t="s">
        <v>29</v>
      </c>
      <c r="N348" s="24" t="s">
        <v>30</v>
      </c>
      <c r="O348" s="25" t="s">
        <v>31</v>
      </c>
      <c r="P348" s="45"/>
      <c r="Q348" s="44"/>
    </row>
    <row r="349" customFormat="false" ht="24" hidden="false" customHeight="true" outlineLevel="0" collapsed="false">
      <c r="A349" s="29" t="s">
        <v>19</v>
      </c>
      <c r="B349" s="29" t="n">
        <v>2</v>
      </c>
      <c r="C349" s="35" t="s">
        <v>35</v>
      </c>
      <c r="D349" s="105" t="s">
        <v>804</v>
      </c>
      <c r="E349" s="42" t="n">
        <v>1136210072</v>
      </c>
      <c r="F349" s="35" t="s">
        <v>805</v>
      </c>
      <c r="G349" s="34" t="s">
        <v>24</v>
      </c>
      <c r="H349" s="35" t="s">
        <v>25</v>
      </c>
      <c r="I349" s="106" t="s">
        <v>806</v>
      </c>
      <c r="J349" s="36"/>
      <c r="K349" s="36"/>
      <c r="L349" s="92" t="s">
        <v>640</v>
      </c>
      <c r="M349" s="35" t="s">
        <v>68</v>
      </c>
      <c r="N349" s="38" t="s">
        <v>214</v>
      </c>
      <c r="O349" s="39" t="s">
        <v>70</v>
      </c>
      <c r="P349" s="34"/>
      <c r="Q349" s="40" t="s">
        <v>807</v>
      </c>
    </row>
    <row r="350" customFormat="false" ht="24" hidden="false" customHeight="true" outlineLevel="0" collapsed="false">
      <c r="A350" s="29" t="s">
        <v>19</v>
      </c>
      <c r="B350" s="29" t="n">
        <v>2</v>
      </c>
      <c r="C350" s="35" t="s">
        <v>35</v>
      </c>
      <c r="D350" s="42" t="s">
        <v>804</v>
      </c>
      <c r="E350" s="29" t="n">
        <v>1136210072</v>
      </c>
      <c r="F350" s="40" t="s">
        <v>805</v>
      </c>
      <c r="G350" s="34" t="s">
        <v>24</v>
      </c>
      <c r="H350" s="35" t="s">
        <v>25</v>
      </c>
      <c r="I350" s="35" t="s">
        <v>808</v>
      </c>
      <c r="J350" s="36"/>
      <c r="K350" s="36"/>
      <c r="L350" s="35" t="s">
        <v>39</v>
      </c>
      <c r="M350" s="40" t="s">
        <v>51</v>
      </c>
      <c r="N350" s="36"/>
      <c r="O350" s="39" t="s">
        <v>31</v>
      </c>
      <c r="P350" s="34"/>
      <c r="Q350" s="40" t="s">
        <v>52</v>
      </c>
    </row>
    <row r="351" customFormat="false" ht="24" hidden="false" customHeight="true" outlineLevel="0" collapsed="false">
      <c r="A351" s="13" t="s">
        <v>19</v>
      </c>
      <c r="B351" s="14" t="n">
        <v>2</v>
      </c>
      <c r="C351" s="20" t="s">
        <v>35</v>
      </c>
      <c r="D351" s="21" t="s">
        <v>93</v>
      </c>
      <c r="E351" s="14" t="n">
        <v>1236210021</v>
      </c>
      <c r="F351" s="107" t="s">
        <v>809</v>
      </c>
      <c r="G351" s="19" t="s">
        <v>24</v>
      </c>
      <c r="H351" s="20" t="s">
        <v>25</v>
      </c>
      <c r="I351" s="20" t="s">
        <v>788</v>
      </c>
      <c r="J351" s="44"/>
      <c r="K351" s="44"/>
      <c r="L351" s="20" t="s">
        <v>39</v>
      </c>
      <c r="M351" s="107" t="s">
        <v>85</v>
      </c>
      <c r="N351" s="44"/>
      <c r="O351" s="25" t="s">
        <v>63</v>
      </c>
      <c r="P351" s="45"/>
      <c r="Q351" s="44"/>
    </row>
    <row r="352" customFormat="false" ht="24" hidden="false" customHeight="true" outlineLevel="0" collapsed="false">
      <c r="A352" s="13" t="s">
        <v>19</v>
      </c>
      <c r="B352" s="14" t="n">
        <v>2</v>
      </c>
      <c r="C352" s="20" t="s">
        <v>53</v>
      </c>
      <c r="D352" s="21" t="s">
        <v>810</v>
      </c>
      <c r="E352" s="21" t="s">
        <v>811</v>
      </c>
      <c r="F352" s="48" t="s">
        <v>812</v>
      </c>
      <c r="G352" s="19" t="s">
        <v>24</v>
      </c>
      <c r="H352" s="20" t="s">
        <v>25</v>
      </c>
      <c r="I352" s="20" t="s">
        <v>782</v>
      </c>
      <c r="J352" s="20" t="s">
        <v>39</v>
      </c>
      <c r="K352" s="23" t="s">
        <v>782</v>
      </c>
      <c r="L352" s="20" t="s">
        <v>39</v>
      </c>
      <c r="M352" s="48" t="s">
        <v>85</v>
      </c>
      <c r="N352" s="44"/>
      <c r="O352" s="25" t="s">
        <v>63</v>
      </c>
      <c r="P352" s="45"/>
      <c r="Q352" s="44"/>
    </row>
    <row r="353" customFormat="false" ht="24" hidden="false" customHeight="true" outlineLevel="0" collapsed="false">
      <c r="A353" s="13" t="s">
        <v>19</v>
      </c>
      <c r="B353" s="14" t="n">
        <v>2</v>
      </c>
      <c r="C353" s="20" t="s">
        <v>157</v>
      </c>
      <c r="D353" s="21" t="s">
        <v>813</v>
      </c>
      <c r="E353" s="21" t="s">
        <v>814</v>
      </c>
      <c r="F353" s="100" t="s">
        <v>812</v>
      </c>
      <c r="G353" s="19" t="s">
        <v>24</v>
      </c>
      <c r="H353" s="20" t="s">
        <v>25</v>
      </c>
      <c r="I353" s="20" t="s">
        <v>786</v>
      </c>
      <c r="J353" s="20" t="s">
        <v>39</v>
      </c>
      <c r="K353" s="23" t="s">
        <v>786</v>
      </c>
      <c r="L353" s="20" t="s">
        <v>39</v>
      </c>
      <c r="M353" s="48" t="s">
        <v>85</v>
      </c>
      <c r="N353" s="44"/>
      <c r="O353" s="25" t="s">
        <v>63</v>
      </c>
      <c r="P353" s="45"/>
      <c r="Q353" s="44"/>
    </row>
    <row r="354" customFormat="false" ht="24" hidden="false" customHeight="true" outlineLevel="0" collapsed="false">
      <c r="A354" s="13" t="s">
        <v>19</v>
      </c>
      <c r="B354" s="14" t="n">
        <v>2</v>
      </c>
      <c r="C354" s="20" t="s">
        <v>53</v>
      </c>
      <c r="D354" s="21" t="s">
        <v>794</v>
      </c>
      <c r="E354" s="21" t="s">
        <v>815</v>
      </c>
      <c r="F354" s="48" t="s">
        <v>816</v>
      </c>
      <c r="G354" s="19" t="s">
        <v>24</v>
      </c>
      <c r="H354" s="20" t="s">
        <v>25</v>
      </c>
      <c r="I354" s="20" t="s">
        <v>782</v>
      </c>
      <c r="J354" s="20" t="s">
        <v>39</v>
      </c>
      <c r="K354" s="23" t="s">
        <v>782</v>
      </c>
      <c r="L354" s="20" t="s">
        <v>39</v>
      </c>
      <c r="M354" s="48" t="s">
        <v>85</v>
      </c>
      <c r="N354" s="44"/>
      <c r="O354" s="25" t="s">
        <v>63</v>
      </c>
      <c r="P354" s="45"/>
      <c r="Q354" s="44"/>
    </row>
    <row r="355" s="95" customFormat="true" ht="24" hidden="false" customHeight="true" outlineLevel="0" collapsed="false">
      <c r="A355" s="62" t="s">
        <v>19</v>
      </c>
      <c r="B355" s="63" t="n">
        <v>2</v>
      </c>
      <c r="C355" s="20" t="s">
        <v>318</v>
      </c>
      <c r="D355" s="21" t="s">
        <v>779</v>
      </c>
      <c r="E355" s="21" t="s">
        <v>817</v>
      </c>
      <c r="F355" s="48" t="s">
        <v>818</v>
      </c>
      <c r="G355" s="19" t="s">
        <v>24</v>
      </c>
      <c r="H355" s="20" t="s">
        <v>25</v>
      </c>
      <c r="I355" s="20" t="s">
        <v>782</v>
      </c>
      <c r="J355" s="20" t="s">
        <v>39</v>
      </c>
      <c r="K355" s="23" t="s">
        <v>782</v>
      </c>
      <c r="L355" s="20" t="s">
        <v>39</v>
      </c>
      <c r="M355" s="48" t="s">
        <v>85</v>
      </c>
      <c r="N355" s="44"/>
      <c r="O355" s="25" t="s">
        <v>63</v>
      </c>
      <c r="P355" s="45"/>
      <c r="Q355" s="44"/>
    </row>
    <row r="356" customFormat="false" ht="24" hidden="false" customHeight="true" outlineLevel="0" collapsed="false">
      <c r="A356" s="56" t="s">
        <v>19</v>
      </c>
      <c r="B356" s="56" t="n">
        <v>2</v>
      </c>
      <c r="C356" s="35" t="s">
        <v>35</v>
      </c>
      <c r="D356" s="42" t="s">
        <v>819</v>
      </c>
      <c r="E356" s="29" t="n">
        <v>1236230040</v>
      </c>
      <c r="F356" s="40" t="s">
        <v>820</v>
      </c>
      <c r="G356" s="34" t="s">
        <v>24</v>
      </c>
      <c r="H356" s="35" t="s">
        <v>25</v>
      </c>
      <c r="I356" s="35" t="s">
        <v>808</v>
      </c>
      <c r="J356" s="36"/>
      <c r="K356" s="36"/>
      <c r="L356" s="35" t="s">
        <v>39</v>
      </c>
      <c r="M356" s="40" t="s">
        <v>62</v>
      </c>
      <c r="N356" s="36"/>
      <c r="O356" s="39" t="s">
        <v>63</v>
      </c>
      <c r="P356" s="34"/>
      <c r="Q356" s="108" t="s">
        <v>52</v>
      </c>
    </row>
    <row r="357" customFormat="false" ht="24" hidden="false" customHeight="true" outlineLevel="0" collapsed="false">
      <c r="A357" s="62" t="s">
        <v>19</v>
      </c>
      <c r="B357" s="63" t="n">
        <v>2</v>
      </c>
      <c r="C357" s="20" t="s">
        <v>35</v>
      </c>
      <c r="D357" s="97" t="s">
        <v>629</v>
      </c>
      <c r="E357" s="21" t="n">
        <v>1236230040</v>
      </c>
      <c r="F357" s="20" t="s">
        <v>820</v>
      </c>
      <c r="G357" s="19" t="s">
        <v>24</v>
      </c>
      <c r="H357" s="20" t="s">
        <v>25</v>
      </c>
      <c r="I357" s="100" t="s">
        <v>806</v>
      </c>
      <c r="J357" s="44"/>
      <c r="K357" s="44"/>
      <c r="L357" s="23" t="s">
        <v>28</v>
      </c>
      <c r="M357" s="20" t="s">
        <v>29</v>
      </c>
      <c r="N357" s="24" t="s">
        <v>404</v>
      </c>
      <c r="O357" s="25" t="s">
        <v>31</v>
      </c>
      <c r="P357" s="45"/>
      <c r="Q357" s="44"/>
    </row>
    <row r="358" customFormat="false" ht="24" hidden="false" customHeight="true" outlineLevel="0" collapsed="false">
      <c r="A358" s="13" t="s">
        <v>19</v>
      </c>
      <c r="B358" s="14" t="n">
        <v>2</v>
      </c>
      <c r="C358" s="20" t="s">
        <v>42</v>
      </c>
      <c r="D358" s="21" t="s">
        <v>201</v>
      </c>
      <c r="E358" s="21" t="s">
        <v>821</v>
      </c>
      <c r="F358" s="48" t="s">
        <v>822</v>
      </c>
      <c r="G358" s="19" t="s">
        <v>24</v>
      </c>
      <c r="H358" s="20" t="s">
        <v>25</v>
      </c>
      <c r="I358" s="20" t="s">
        <v>823</v>
      </c>
      <c r="J358" s="44"/>
      <c r="K358" s="44"/>
      <c r="L358" s="20" t="s">
        <v>39</v>
      </c>
      <c r="M358" s="20" t="s">
        <v>85</v>
      </c>
      <c r="N358" s="44"/>
      <c r="O358" s="25" t="s">
        <v>63</v>
      </c>
      <c r="P358" s="45"/>
      <c r="Q358" s="44"/>
    </row>
    <row r="359" customFormat="false" ht="24" hidden="false" customHeight="true" outlineLevel="0" collapsed="false">
      <c r="A359" s="62" t="s">
        <v>19</v>
      </c>
      <c r="B359" s="63" t="n">
        <v>2</v>
      </c>
      <c r="C359" s="20" t="s">
        <v>35</v>
      </c>
      <c r="D359" s="21" t="s">
        <v>742</v>
      </c>
      <c r="E359" s="21" t="n">
        <v>1136210079</v>
      </c>
      <c r="F359" s="20" t="s">
        <v>824</v>
      </c>
      <c r="G359" s="19" t="s">
        <v>24</v>
      </c>
      <c r="H359" s="20" t="s">
        <v>25</v>
      </c>
      <c r="I359" s="100" t="s">
        <v>806</v>
      </c>
      <c r="J359" s="44"/>
      <c r="K359" s="44"/>
      <c r="L359" s="23" t="s">
        <v>28</v>
      </c>
      <c r="M359" s="109" t="s">
        <v>825</v>
      </c>
      <c r="N359" s="24" t="s">
        <v>214</v>
      </c>
      <c r="O359" s="25" t="s">
        <v>354</v>
      </c>
      <c r="P359" s="45"/>
      <c r="Q359" s="44"/>
    </row>
    <row r="360" customFormat="false" ht="24" hidden="false" customHeight="true" outlineLevel="0" collapsed="false">
      <c r="A360" s="56" t="s">
        <v>19</v>
      </c>
      <c r="B360" s="56" t="n">
        <v>2</v>
      </c>
      <c r="C360" s="35" t="s">
        <v>35</v>
      </c>
      <c r="D360" s="42" t="s">
        <v>804</v>
      </c>
      <c r="E360" s="29" t="n">
        <v>1136210079</v>
      </c>
      <c r="F360" s="40" t="s">
        <v>824</v>
      </c>
      <c r="G360" s="34" t="s">
        <v>24</v>
      </c>
      <c r="H360" s="35" t="s">
        <v>25</v>
      </c>
      <c r="I360" s="35" t="s">
        <v>808</v>
      </c>
      <c r="J360" s="36"/>
      <c r="K360" s="36"/>
      <c r="L360" s="35" t="s">
        <v>39</v>
      </c>
      <c r="M360" s="37" t="s">
        <v>266</v>
      </c>
      <c r="N360" s="36"/>
      <c r="O360" s="39" t="s">
        <v>31</v>
      </c>
      <c r="P360" s="34"/>
      <c r="Q360" s="108" t="s">
        <v>52</v>
      </c>
    </row>
    <row r="361" customFormat="false" ht="24" hidden="false" customHeight="true" outlineLevel="0" collapsed="false">
      <c r="A361" s="62" t="s">
        <v>19</v>
      </c>
      <c r="B361" s="63" t="n">
        <v>2</v>
      </c>
      <c r="C361" s="20" t="s">
        <v>157</v>
      </c>
      <c r="D361" s="21" t="s">
        <v>826</v>
      </c>
      <c r="E361" s="21" t="s">
        <v>827</v>
      </c>
      <c r="F361" s="100" t="s">
        <v>828</v>
      </c>
      <c r="G361" s="19" t="s">
        <v>24</v>
      </c>
      <c r="H361" s="20" t="s">
        <v>25</v>
      </c>
      <c r="I361" s="20" t="s">
        <v>786</v>
      </c>
      <c r="J361" s="20" t="s">
        <v>39</v>
      </c>
      <c r="K361" s="23" t="s">
        <v>786</v>
      </c>
      <c r="L361" s="20" t="s">
        <v>39</v>
      </c>
      <c r="M361" s="48" t="s">
        <v>85</v>
      </c>
      <c r="N361" s="44"/>
      <c r="O361" s="25" t="s">
        <v>63</v>
      </c>
      <c r="P361" s="45"/>
      <c r="Q361" s="44"/>
    </row>
    <row r="362" customFormat="false" ht="24" hidden="false" customHeight="true" outlineLevel="0" collapsed="false">
      <c r="A362" s="62" t="s">
        <v>19</v>
      </c>
      <c r="B362" s="63" t="n">
        <v>2</v>
      </c>
      <c r="C362" s="20" t="s">
        <v>35</v>
      </c>
      <c r="D362" s="21" t="s">
        <v>114</v>
      </c>
      <c r="E362" s="14" t="n">
        <v>1236240043</v>
      </c>
      <c r="F362" s="107" t="s">
        <v>829</v>
      </c>
      <c r="G362" s="19" t="s">
        <v>24</v>
      </c>
      <c r="H362" s="20" t="s">
        <v>25</v>
      </c>
      <c r="I362" s="20" t="s">
        <v>788</v>
      </c>
      <c r="J362" s="44"/>
      <c r="K362" s="44"/>
      <c r="L362" s="20" t="s">
        <v>39</v>
      </c>
      <c r="M362" s="107" t="s">
        <v>85</v>
      </c>
      <c r="N362" s="44"/>
      <c r="O362" s="25" t="s">
        <v>63</v>
      </c>
      <c r="P362" s="45"/>
      <c r="Q362" s="44"/>
    </row>
    <row r="363" customFormat="false" ht="24" hidden="false" customHeight="true" outlineLevel="0" collapsed="false">
      <c r="A363" s="56" t="s">
        <v>19</v>
      </c>
      <c r="B363" s="56" t="n">
        <v>2</v>
      </c>
      <c r="C363" s="35" t="s">
        <v>35</v>
      </c>
      <c r="D363" s="42" t="s">
        <v>830</v>
      </c>
      <c r="E363" s="29" t="n">
        <v>1136210022</v>
      </c>
      <c r="F363" s="40" t="s">
        <v>831</v>
      </c>
      <c r="G363" s="34" t="s">
        <v>24</v>
      </c>
      <c r="H363" s="35" t="s">
        <v>25</v>
      </c>
      <c r="I363" s="35" t="s">
        <v>808</v>
      </c>
      <c r="J363" s="36"/>
      <c r="K363" s="36"/>
      <c r="L363" s="35" t="s">
        <v>39</v>
      </c>
      <c r="M363" s="40" t="s">
        <v>62</v>
      </c>
      <c r="N363" s="36"/>
      <c r="O363" s="39" t="s">
        <v>63</v>
      </c>
      <c r="P363" s="34"/>
      <c r="Q363" s="108" t="s">
        <v>52</v>
      </c>
    </row>
    <row r="364" customFormat="false" ht="24" hidden="false" customHeight="true" outlineLevel="0" collapsed="false">
      <c r="A364" s="62" t="s">
        <v>19</v>
      </c>
      <c r="B364" s="63" t="n">
        <v>2</v>
      </c>
      <c r="C364" s="20" t="s">
        <v>35</v>
      </c>
      <c r="D364" s="97" t="s">
        <v>36</v>
      </c>
      <c r="E364" s="21" t="n">
        <v>1136210022</v>
      </c>
      <c r="F364" s="20" t="s">
        <v>831</v>
      </c>
      <c r="G364" s="19" t="s">
        <v>24</v>
      </c>
      <c r="H364" s="20" t="s">
        <v>25</v>
      </c>
      <c r="I364" s="100" t="s">
        <v>806</v>
      </c>
      <c r="J364" s="44"/>
      <c r="K364" s="44"/>
      <c r="L364" s="23" t="s">
        <v>28</v>
      </c>
      <c r="M364" s="20" t="s">
        <v>29</v>
      </c>
      <c r="N364" s="24" t="s">
        <v>214</v>
      </c>
      <c r="O364" s="25" t="s">
        <v>31</v>
      </c>
      <c r="P364" s="45"/>
      <c r="Q364" s="44"/>
    </row>
    <row r="365" customFormat="false" ht="24" hidden="false" customHeight="true" outlineLevel="0" collapsed="false">
      <c r="A365" s="62" t="s">
        <v>19</v>
      </c>
      <c r="B365" s="63" t="n">
        <v>2</v>
      </c>
      <c r="C365" s="20" t="s">
        <v>53</v>
      </c>
      <c r="D365" s="97" t="s">
        <v>832</v>
      </c>
      <c r="E365" s="97" t="n">
        <v>1231030047</v>
      </c>
      <c r="F365" s="110" t="s">
        <v>833</v>
      </c>
      <c r="G365" s="19" t="s">
        <v>24</v>
      </c>
      <c r="H365" s="20" t="s">
        <v>25</v>
      </c>
      <c r="I365" s="20" t="s">
        <v>775</v>
      </c>
      <c r="J365" s="20" t="s">
        <v>39</v>
      </c>
      <c r="K365" s="44"/>
      <c r="L365" s="20" t="s">
        <v>39</v>
      </c>
      <c r="M365" s="47" t="s">
        <v>85</v>
      </c>
      <c r="N365" s="44"/>
      <c r="O365" s="25" t="s">
        <v>63</v>
      </c>
      <c r="P365" s="45"/>
      <c r="Q365" s="44"/>
    </row>
    <row r="366" customFormat="false" ht="24" hidden="false" customHeight="true" outlineLevel="0" collapsed="false">
      <c r="A366" s="62" t="s">
        <v>19</v>
      </c>
      <c r="B366" s="63" t="n">
        <v>2</v>
      </c>
      <c r="C366" s="20" t="s">
        <v>157</v>
      </c>
      <c r="D366" s="21" t="s">
        <v>834</v>
      </c>
      <c r="E366" s="21" t="s">
        <v>835</v>
      </c>
      <c r="F366" s="100" t="s">
        <v>836</v>
      </c>
      <c r="G366" s="19" t="s">
        <v>24</v>
      </c>
      <c r="H366" s="20" t="s">
        <v>25</v>
      </c>
      <c r="I366" s="20" t="s">
        <v>786</v>
      </c>
      <c r="J366" s="20" t="s">
        <v>39</v>
      </c>
      <c r="K366" s="23" t="s">
        <v>786</v>
      </c>
      <c r="L366" s="20" t="s">
        <v>39</v>
      </c>
      <c r="M366" s="48" t="s">
        <v>62</v>
      </c>
      <c r="N366" s="44"/>
      <c r="O366" s="25" t="s">
        <v>63</v>
      </c>
      <c r="P366" s="45"/>
      <c r="Q366" s="44"/>
    </row>
    <row r="367" customFormat="false" ht="24" hidden="false" customHeight="true" outlineLevel="0" collapsed="false">
      <c r="A367" s="62" t="s">
        <v>19</v>
      </c>
      <c r="B367" s="63" t="n">
        <v>2</v>
      </c>
      <c r="C367" s="47" t="s">
        <v>76</v>
      </c>
      <c r="D367" s="97" t="s">
        <v>723</v>
      </c>
      <c r="E367" s="111" t="n">
        <v>1232010032</v>
      </c>
      <c r="F367" s="47" t="s">
        <v>724</v>
      </c>
      <c r="G367" s="19" t="s">
        <v>24</v>
      </c>
      <c r="H367" s="20" t="s">
        <v>25</v>
      </c>
      <c r="I367" s="20" t="s">
        <v>775</v>
      </c>
      <c r="J367" s="20" t="s">
        <v>39</v>
      </c>
      <c r="K367" s="44"/>
      <c r="L367" s="20" t="s">
        <v>39</v>
      </c>
      <c r="M367" s="47" t="s">
        <v>62</v>
      </c>
      <c r="N367" s="44"/>
      <c r="O367" s="25" t="s">
        <v>63</v>
      </c>
      <c r="P367" s="45"/>
      <c r="Q367" s="44"/>
    </row>
    <row r="368" customFormat="false" ht="24" hidden="false" customHeight="true" outlineLevel="0" collapsed="false">
      <c r="A368" s="62" t="s">
        <v>19</v>
      </c>
      <c r="B368" s="63" t="n">
        <v>2</v>
      </c>
      <c r="C368" s="20" t="s">
        <v>157</v>
      </c>
      <c r="D368" s="97" t="s">
        <v>837</v>
      </c>
      <c r="E368" s="97" t="s">
        <v>838</v>
      </c>
      <c r="F368" s="47" t="s">
        <v>839</v>
      </c>
      <c r="G368" s="19" t="s">
        <v>24</v>
      </c>
      <c r="H368" s="20" t="s">
        <v>25</v>
      </c>
      <c r="I368" s="20" t="s">
        <v>775</v>
      </c>
      <c r="J368" s="20" t="s">
        <v>39</v>
      </c>
      <c r="K368" s="44"/>
      <c r="L368" s="20" t="s">
        <v>39</v>
      </c>
      <c r="M368" s="109" t="s">
        <v>62</v>
      </c>
      <c r="N368" s="44"/>
      <c r="O368" s="25" t="s">
        <v>63</v>
      </c>
      <c r="P368" s="45"/>
      <c r="Q368" s="44"/>
    </row>
    <row r="369" customFormat="false" ht="24" hidden="false" customHeight="true" outlineLevel="0" collapsed="false">
      <c r="A369" s="62" t="s">
        <v>19</v>
      </c>
      <c r="B369" s="63" t="n">
        <v>2</v>
      </c>
      <c r="C369" s="20" t="s">
        <v>79</v>
      </c>
      <c r="D369" s="97" t="s">
        <v>840</v>
      </c>
      <c r="E369" s="97" t="s">
        <v>841</v>
      </c>
      <c r="F369" s="103" t="s">
        <v>842</v>
      </c>
      <c r="G369" s="19" t="s">
        <v>24</v>
      </c>
      <c r="H369" s="20" t="s">
        <v>25</v>
      </c>
      <c r="I369" s="20" t="s">
        <v>843</v>
      </c>
      <c r="J369" s="20" t="s">
        <v>130</v>
      </c>
      <c r="K369" s="44"/>
      <c r="L369" s="20" t="s">
        <v>130</v>
      </c>
      <c r="M369" s="20" t="s">
        <v>29</v>
      </c>
      <c r="N369" s="24" t="s">
        <v>30</v>
      </c>
      <c r="O369" s="25" t="s">
        <v>31</v>
      </c>
      <c r="P369" s="45"/>
      <c r="Q369" s="44"/>
    </row>
    <row r="370" customFormat="false" ht="24" hidden="false" customHeight="true" outlineLevel="0" collapsed="false">
      <c r="A370" s="62" t="s">
        <v>19</v>
      </c>
      <c r="B370" s="63" t="n">
        <v>2</v>
      </c>
      <c r="C370" s="20" t="s">
        <v>157</v>
      </c>
      <c r="D370" s="21" t="s">
        <v>813</v>
      </c>
      <c r="E370" s="21" t="s">
        <v>844</v>
      </c>
      <c r="F370" s="100" t="s">
        <v>845</v>
      </c>
      <c r="G370" s="19" t="s">
        <v>24</v>
      </c>
      <c r="H370" s="20" t="s">
        <v>25</v>
      </c>
      <c r="I370" s="20" t="s">
        <v>786</v>
      </c>
      <c r="J370" s="20" t="s">
        <v>39</v>
      </c>
      <c r="K370" s="23" t="s">
        <v>786</v>
      </c>
      <c r="L370" s="20" t="s">
        <v>39</v>
      </c>
      <c r="M370" s="48" t="s">
        <v>62</v>
      </c>
      <c r="N370" s="44"/>
      <c r="O370" s="25" t="s">
        <v>63</v>
      </c>
      <c r="P370" s="45"/>
      <c r="Q370" s="44"/>
    </row>
    <row r="371" s="95" customFormat="true" ht="24" hidden="false" customHeight="true" outlineLevel="0" collapsed="false">
      <c r="A371" s="62" t="s">
        <v>19</v>
      </c>
      <c r="B371" s="63" t="n">
        <v>2</v>
      </c>
      <c r="C371" s="20" t="s">
        <v>20</v>
      </c>
      <c r="D371" s="97" t="s">
        <v>371</v>
      </c>
      <c r="E371" s="17" t="s">
        <v>173</v>
      </c>
      <c r="F371" s="112" t="s">
        <v>174</v>
      </c>
      <c r="G371" s="19" t="s">
        <v>24</v>
      </c>
      <c r="H371" s="20" t="s">
        <v>25</v>
      </c>
      <c r="I371" s="20" t="s">
        <v>793</v>
      </c>
      <c r="J371" s="44"/>
      <c r="K371" s="44"/>
      <c r="L371" s="23" t="s">
        <v>28</v>
      </c>
      <c r="M371" s="20" t="s">
        <v>29</v>
      </c>
      <c r="N371" s="24" t="s">
        <v>30</v>
      </c>
      <c r="O371" s="25" t="s">
        <v>31</v>
      </c>
      <c r="P371" s="45"/>
      <c r="Q371" s="44"/>
    </row>
    <row r="372" s="95" customFormat="true" ht="24" hidden="false" customHeight="true" outlineLevel="0" collapsed="false">
      <c r="A372" s="62" t="s">
        <v>19</v>
      </c>
      <c r="B372" s="63" t="n">
        <v>2</v>
      </c>
      <c r="C372" s="20" t="s">
        <v>35</v>
      </c>
      <c r="D372" s="21" t="s">
        <v>239</v>
      </c>
      <c r="E372" s="14" t="n">
        <v>1136210097</v>
      </c>
      <c r="F372" s="107" t="s">
        <v>846</v>
      </c>
      <c r="G372" s="19" t="s">
        <v>24</v>
      </c>
      <c r="H372" s="20" t="s">
        <v>25</v>
      </c>
      <c r="I372" s="20" t="s">
        <v>788</v>
      </c>
      <c r="J372" s="44"/>
      <c r="K372" s="44"/>
      <c r="L372" s="20" t="s">
        <v>39</v>
      </c>
      <c r="M372" s="107" t="s">
        <v>85</v>
      </c>
      <c r="N372" s="44"/>
      <c r="O372" s="25" t="s">
        <v>63</v>
      </c>
      <c r="P372" s="45"/>
      <c r="Q372" s="44"/>
    </row>
    <row r="373" customFormat="false" ht="24" hidden="false" customHeight="true" outlineLevel="0" collapsed="false">
      <c r="A373" s="62" t="s">
        <v>19</v>
      </c>
      <c r="B373" s="63" t="n">
        <v>2</v>
      </c>
      <c r="C373" s="20" t="s">
        <v>20</v>
      </c>
      <c r="D373" s="97" t="s">
        <v>82</v>
      </c>
      <c r="E373" s="17" t="s">
        <v>184</v>
      </c>
      <c r="F373" s="112" t="s">
        <v>847</v>
      </c>
      <c r="G373" s="19" t="s">
        <v>24</v>
      </c>
      <c r="H373" s="20" t="s">
        <v>25</v>
      </c>
      <c r="I373" s="20" t="s">
        <v>793</v>
      </c>
      <c r="L373" s="23" t="s">
        <v>28</v>
      </c>
      <c r="M373" s="20" t="s">
        <v>29</v>
      </c>
      <c r="N373" s="24" t="s">
        <v>222</v>
      </c>
      <c r="O373" s="25" t="s">
        <v>31</v>
      </c>
      <c r="P373" s="45"/>
      <c r="Q373" s="44"/>
    </row>
    <row r="374" customFormat="false" ht="24" hidden="false" customHeight="true" outlineLevel="0" collapsed="false">
      <c r="A374" s="62" t="s">
        <v>19</v>
      </c>
      <c r="B374" s="63" t="n">
        <v>2</v>
      </c>
      <c r="C374" s="20" t="s">
        <v>20</v>
      </c>
      <c r="D374" s="97" t="s">
        <v>205</v>
      </c>
      <c r="E374" s="17" t="s">
        <v>180</v>
      </c>
      <c r="F374" s="112" t="s">
        <v>181</v>
      </c>
      <c r="G374" s="19" t="s">
        <v>24</v>
      </c>
      <c r="H374" s="20" t="s">
        <v>25</v>
      </c>
      <c r="I374" s="20" t="s">
        <v>793</v>
      </c>
      <c r="L374" s="23" t="s">
        <v>28</v>
      </c>
      <c r="M374" s="20" t="s">
        <v>29</v>
      </c>
      <c r="N374" s="24" t="s">
        <v>34</v>
      </c>
      <c r="O374" s="25" t="s">
        <v>31</v>
      </c>
      <c r="P374" s="45"/>
      <c r="Q374" s="44"/>
    </row>
    <row r="375" customFormat="false" ht="24" hidden="false" customHeight="true" outlineLevel="0" collapsed="false">
      <c r="A375" s="62" t="s">
        <v>19</v>
      </c>
      <c r="B375" s="63" t="n">
        <v>2</v>
      </c>
      <c r="C375" s="20" t="s">
        <v>157</v>
      </c>
      <c r="D375" s="21" t="s">
        <v>813</v>
      </c>
      <c r="E375" s="21" t="s">
        <v>848</v>
      </c>
      <c r="F375" s="100" t="s">
        <v>849</v>
      </c>
      <c r="G375" s="19" t="s">
        <v>24</v>
      </c>
      <c r="H375" s="20" t="s">
        <v>25</v>
      </c>
      <c r="I375" s="20" t="s">
        <v>786</v>
      </c>
      <c r="J375" s="93" t="s">
        <v>39</v>
      </c>
      <c r="K375" s="99" t="s">
        <v>786</v>
      </c>
      <c r="L375" s="20" t="s">
        <v>39</v>
      </c>
      <c r="M375" s="48" t="s">
        <v>85</v>
      </c>
      <c r="N375" s="44"/>
      <c r="O375" s="25" t="s">
        <v>63</v>
      </c>
      <c r="P375" s="45"/>
      <c r="Q375" s="44"/>
    </row>
    <row r="376" customFormat="false" ht="24" hidden="false" customHeight="true" outlineLevel="0" collapsed="false">
      <c r="A376" s="62" t="s">
        <v>19</v>
      </c>
      <c r="B376" s="63" t="n">
        <v>2</v>
      </c>
      <c r="C376" s="20" t="s">
        <v>42</v>
      </c>
      <c r="D376" s="21" t="s">
        <v>850</v>
      </c>
      <c r="E376" s="21" t="n">
        <v>1231250005</v>
      </c>
      <c r="F376" s="109" t="s">
        <v>851</v>
      </c>
      <c r="G376" s="19" t="s">
        <v>24</v>
      </c>
      <c r="H376" s="20" t="s">
        <v>25</v>
      </c>
      <c r="I376" s="20" t="s">
        <v>823</v>
      </c>
      <c r="L376" s="20" t="s">
        <v>39</v>
      </c>
      <c r="M376" s="48" t="s">
        <v>51</v>
      </c>
      <c r="N376" s="44"/>
      <c r="O376" s="25" t="s">
        <v>31</v>
      </c>
      <c r="P376" s="45"/>
      <c r="Q376" s="44"/>
    </row>
    <row r="377" customFormat="false" ht="24" hidden="false" customHeight="true" outlineLevel="0" collapsed="false">
      <c r="A377" s="62" t="s">
        <v>19</v>
      </c>
      <c r="B377" s="63" t="n">
        <v>2</v>
      </c>
      <c r="C377" s="47" t="s">
        <v>267</v>
      </c>
      <c r="D377" s="97" t="s">
        <v>776</v>
      </c>
      <c r="E377" s="97" t="n">
        <v>1234010048</v>
      </c>
      <c r="F377" s="47" t="s">
        <v>852</v>
      </c>
      <c r="G377" s="19" t="s">
        <v>24</v>
      </c>
      <c r="H377" s="20" t="s">
        <v>25</v>
      </c>
      <c r="I377" s="20" t="s">
        <v>775</v>
      </c>
      <c r="J377" s="93" t="s">
        <v>39</v>
      </c>
      <c r="L377" s="20" t="s">
        <v>39</v>
      </c>
      <c r="M377" s="47" t="s">
        <v>62</v>
      </c>
      <c r="N377" s="44"/>
      <c r="O377" s="25" t="s">
        <v>63</v>
      </c>
      <c r="P377" s="45"/>
      <c r="Q377" s="44"/>
    </row>
    <row r="378" customFormat="false" ht="24" hidden="false" customHeight="true" outlineLevel="0" collapsed="false">
      <c r="A378" s="62" t="s">
        <v>19</v>
      </c>
      <c r="B378" s="63" t="n">
        <v>2</v>
      </c>
      <c r="C378" s="20" t="s">
        <v>79</v>
      </c>
      <c r="D378" s="21" t="s">
        <v>231</v>
      </c>
      <c r="E378" s="21" t="s">
        <v>853</v>
      </c>
      <c r="F378" s="100" t="s">
        <v>854</v>
      </c>
      <c r="G378" s="19" t="s">
        <v>24</v>
      </c>
      <c r="H378" s="20" t="s">
        <v>25</v>
      </c>
      <c r="I378" s="20" t="s">
        <v>786</v>
      </c>
      <c r="J378" s="93" t="s">
        <v>39</v>
      </c>
      <c r="K378" s="99" t="s">
        <v>786</v>
      </c>
      <c r="L378" s="20" t="s">
        <v>39</v>
      </c>
      <c r="M378" s="48" t="s">
        <v>51</v>
      </c>
      <c r="N378" s="44"/>
      <c r="O378" s="25" t="s">
        <v>31</v>
      </c>
      <c r="P378" s="45"/>
      <c r="Q378" s="44"/>
    </row>
    <row r="379" customFormat="false" ht="24" hidden="false" customHeight="true" outlineLevel="0" collapsed="false">
      <c r="A379" s="62" t="s">
        <v>19</v>
      </c>
      <c r="B379" s="63" t="n">
        <v>2</v>
      </c>
      <c r="C379" s="100" t="s">
        <v>267</v>
      </c>
      <c r="D379" s="97" t="s">
        <v>855</v>
      </c>
      <c r="E379" s="97" t="n">
        <v>1234020006</v>
      </c>
      <c r="F379" s="113" t="s">
        <v>856</v>
      </c>
      <c r="G379" s="19" t="s">
        <v>24</v>
      </c>
      <c r="H379" s="20" t="s">
        <v>25</v>
      </c>
      <c r="I379" s="20" t="s">
        <v>775</v>
      </c>
      <c r="J379" s="93" t="s">
        <v>39</v>
      </c>
      <c r="L379" s="20" t="s">
        <v>39</v>
      </c>
      <c r="M379" s="47" t="s">
        <v>85</v>
      </c>
      <c r="N379" s="44"/>
      <c r="O379" s="25" t="s">
        <v>63</v>
      </c>
      <c r="P379" s="45"/>
      <c r="Q379" s="44"/>
    </row>
    <row r="380" customFormat="false" ht="24" hidden="false" customHeight="true" outlineLevel="0" collapsed="false">
      <c r="A380" s="62" t="s">
        <v>19</v>
      </c>
      <c r="B380" s="63" t="n">
        <v>2</v>
      </c>
      <c r="C380" s="20" t="s">
        <v>318</v>
      </c>
      <c r="D380" s="21" t="s">
        <v>779</v>
      </c>
      <c r="E380" s="21" t="s">
        <v>857</v>
      </c>
      <c r="F380" s="48" t="s">
        <v>858</v>
      </c>
      <c r="G380" s="19" t="s">
        <v>24</v>
      </c>
      <c r="H380" s="20" t="s">
        <v>25</v>
      </c>
      <c r="I380" s="20" t="s">
        <v>782</v>
      </c>
      <c r="J380" s="93" t="s">
        <v>39</v>
      </c>
      <c r="K380" s="99" t="s">
        <v>782</v>
      </c>
      <c r="L380" s="20" t="s">
        <v>39</v>
      </c>
      <c r="M380" s="48" t="s">
        <v>62</v>
      </c>
      <c r="N380" s="44"/>
      <c r="O380" s="25" t="s">
        <v>63</v>
      </c>
      <c r="P380" s="45"/>
      <c r="Q380" s="44"/>
    </row>
    <row r="381" customFormat="false" ht="24" hidden="false" customHeight="true" outlineLevel="0" collapsed="false">
      <c r="A381" s="56" t="s">
        <v>19</v>
      </c>
      <c r="B381" s="56" t="n">
        <v>2</v>
      </c>
      <c r="C381" s="35" t="s">
        <v>35</v>
      </c>
      <c r="D381" s="42" t="s">
        <v>830</v>
      </c>
      <c r="E381" s="29" t="n">
        <v>1136210023</v>
      </c>
      <c r="F381" s="40" t="s">
        <v>209</v>
      </c>
      <c r="G381" s="34" t="s">
        <v>24</v>
      </c>
      <c r="H381" s="35" t="s">
        <v>25</v>
      </c>
      <c r="I381" s="35" t="s">
        <v>808</v>
      </c>
      <c r="J381" s="95"/>
      <c r="K381" s="95"/>
      <c r="L381" s="35" t="s">
        <v>39</v>
      </c>
      <c r="M381" s="40" t="s">
        <v>62</v>
      </c>
      <c r="N381" s="36"/>
      <c r="O381" s="39" t="s">
        <v>63</v>
      </c>
      <c r="P381" s="34"/>
      <c r="Q381" s="40" t="s">
        <v>52</v>
      </c>
    </row>
    <row r="382" customFormat="false" ht="24" hidden="false" customHeight="true" outlineLevel="0" collapsed="false">
      <c r="A382" s="62" t="s">
        <v>19</v>
      </c>
      <c r="B382" s="63" t="n">
        <v>2</v>
      </c>
      <c r="C382" s="20" t="s">
        <v>35</v>
      </c>
      <c r="D382" s="97" t="s">
        <v>36</v>
      </c>
      <c r="E382" s="21" t="n">
        <v>1136210023</v>
      </c>
      <c r="F382" s="20" t="s">
        <v>209</v>
      </c>
      <c r="G382" s="19" t="s">
        <v>24</v>
      </c>
      <c r="H382" s="20" t="s">
        <v>25</v>
      </c>
      <c r="I382" s="100" t="s">
        <v>806</v>
      </c>
      <c r="L382" s="23" t="s">
        <v>28</v>
      </c>
      <c r="M382" s="20" t="s">
        <v>29</v>
      </c>
      <c r="N382" s="24" t="s">
        <v>289</v>
      </c>
      <c r="O382" s="25" t="s">
        <v>31</v>
      </c>
      <c r="P382" s="45"/>
      <c r="Q382" s="44"/>
    </row>
    <row r="383" customFormat="false" ht="24" hidden="false" customHeight="true" outlineLevel="0" collapsed="false">
      <c r="A383" s="62" t="s">
        <v>19</v>
      </c>
      <c r="B383" s="63" t="n">
        <v>2</v>
      </c>
      <c r="C383" s="20" t="s">
        <v>97</v>
      </c>
      <c r="D383" s="21" t="s">
        <v>859</v>
      </c>
      <c r="E383" s="21" t="s">
        <v>860</v>
      </c>
      <c r="F383" s="100" t="s">
        <v>861</v>
      </c>
      <c r="G383" s="19" t="s">
        <v>24</v>
      </c>
      <c r="H383" s="20" t="s">
        <v>25</v>
      </c>
      <c r="I383" s="20" t="s">
        <v>786</v>
      </c>
      <c r="J383" s="93" t="s">
        <v>39</v>
      </c>
      <c r="K383" s="99" t="s">
        <v>786</v>
      </c>
      <c r="L383" s="20" t="s">
        <v>39</v>
      </c>
      <c r="M383" s="48" t="s">
        <v>85</v>
      </c>
      <c r="N383" s="44"/>
      <c r="O383" s="25" t="s">
        <v>63</v>
      </c>
      <c r="P383" s="45"/>
      <c r="Q383" s="44"/>
    </row>
    <row r="384" customFormat="false" ht="24" hidden="false" customHeight="true" outlineLevel="0" collapsed="false">
      <c r="A384" s="62" t="s">
        <v>19</v>
      </c>
      <c r="B384" s="63" t="n">
        <v>2</v>
      </c>
      <c r="C384" s="20" t="s">
        <v>157</v>
      </c>
      <c r="D384" s="21" t="s">
        <v>834</v>
      </c>
      <c r="E384" s="21" t="s">
        <v>862</v>
      </c>
      <c r="F384" s="100" t="s">
        <v>863</v>
      </c>
      <c r="G384" s="19" t="s">
        <v>24</v>
      </c>
      <c r="H384" s="20" t="s">
        <v>25</v>
      </c>
      <c r="I384" s="20" t="s">
        <v>786</v>
      </c>
      <c r="J384" s="93" t="s">
        <v>39</v>
      </c>
      <c r="K384" s="99" t="s">
        <v>786</v>
      </c>
      <c r="L384" s="20" t="s">
        <v>39</v>
      </c>
      <c r="M384" s="48" t="s">
        <v>85</v>
      </c>
      <c r="N384" s="44"/>
      <c r="O384" s="25" t="s">
        <v>63</v>
      </c>
      <c r="P384" s="45"/>
      <c r="Q384" s="44"/>
    </row>
    <row r="385" customFormat="false" ht="24" hidden="false" customHeight="true" outlineLevel="0" collapsed="false">
      <c r="A385" s="62" t="s">
        <v>19</v>
      </c>
      <c r="B385" s="63" t="n">
        <v>2</v>
      </c>
      <c r="C385" s="48" t="s">
        <v>42</v>
      </c>
      <c r="D385" s="97" t="s">
        <v>220</v>
      </c>
      <c r="E385" s="97" t="s">
        <v>216</v>
      </c>
      <c r="F385" s="103" t="s">
        <v>864</v>
      </c>
      <c r="G385" s="19" t="s">
        <v>24</v>
      </c>
      <c r="H385" s="20" t="s">
        <v>25</v>
      </c>
      <c r="I385" s="20" t="s">
        <v>865</v>
      </c>
      <c r="J385" s="93" t="s">
        <v>130</v>
      </c>
      <c r="L385" s="20" t="s">
        <v>130</v>
      </c>
      <c r="M385" s="20" t="s">
        <v>47</v>
      </c>
      <c r="N385" s="24" t="s">
        <v>360</v>
      </c>
      <c r="O385" s="25" t="s">
        <v>48</v>
      </c>
      <c r="P385" s="45"/>
      <c r="Q385" s="44"/>
    </row>
    <row r="386" customFormat="false" ht="24" hidden="false" customHeight="true" outlineLevel="0" collapsed="false">
      <c r="A386" s="56" t="s">
        <v>19</v>
      </c>
      <c r="B386" s="56" t="n">
        <v>2</v>
      </c>
      <c r="C386" s="37" t="s">
        <v>42</v>
      </c>
      <c r="D386" s="105" t="s">
        <v>866</v>
      </c>
      <c r="E386" s="105" t="s">
        <v>216</v>
      </c>
      <c r="F386" s="114" t="s">
        <v>864</v>
      </c>
      <c r="G386" s="34" t="s">
        <v>24</v>
      </c>
      <c r="H386" s="35" t="s">
        <v>25</v>
      </c>
      <c r="I386" s="35" t="s">
        <v>867</v>
      </c>
      <c r="J386" s="115" t="s">
        <v>351</v>
      </c>
      <c r="K386" s="95"/>
      <c r="L386" s="35" t="s">
        <v>351</v>
      </c>
      <c r="M386" s="35" t="s">
        <v>29</v>
      </c>
      <c r="N386" s="38" t="s">
        <v>360</v>
      </c>
      <c r="O386" s="39" t="s">
        <v>31</v>
      </c>
      <c r="P386" s="34"/>
      <c r="Q386" s="40" t="s">
        <v>52</v>
      </c>
    </row>
    <row r="387" customFormat="false" ht="24" hidden="false" customHeight="true" outlineLevel="0" collapsed="false">
      <c r="A387" s="62" t="s">
        <v>19</v>
      </c>
      <c r="B387" s="63" t="n">
        <v>2</v>
      </c>
      <c r="C387" s="20" t="s">
        <v>42</v>
      </c>
      <c r="D387" s="21" t="s">
        <v>220</v>
      </c>
      <c r="E387" s="21" t="n">
        <v>1238210038</v>
      </c>
      <c r="F387" s="20" t="s">
        <v>217</v>
      </c>
      <c r="G387" s="19" t="s">
        <v>24</v>
      </c>
      <c r="H387" s="20" t="s">
        <v>25</v>
      </c>
      <c r="I387" s="20" t="s">
        <v>823</v>
      </c>
      <c r="L387" s="20" t="s">
        <v>39</v>
      </c>
      <c r="M387" s="48" t="s">
        <v>62</v>
      </c>
      <c r="N387" s="44"/>
      <c r="O387" s="25" t="s">
        <v>63</v>
      </c>
      <c r="P387" s="45"/>
      <c r="Q387" s="44"/>
    </row>
    <row r="388" customFormat="false" ht="24" hidden="false" customHeight="true" outlineLevel="0" collapsed="false">
      <c r="A388" s="56" t="s">
        <v>19</v>
      </c>
      <c r="B388" s="56" t="n">
        <v>2</v>
      </c>
      <c r="C388" s="35" t="s">
        <v>35</v>
      </c>
      <c r="D388" s="42" t="s">
        <v>868</v>
      </c>
      <c r="E388" s="29" t="n">
        <v>1236240051</v>
      </c>
      <c r="F388" s="40" t="s">
        <v>869</v>
      </c>
      <c r="G388" s="34" t="s">
        <v>24</v>
      </c>
      <c r="H388" s="35" t="s">
        <v>25</v>
      </c>
      <c r="I388" s="35" t="s">
        <v>808</v>
      </c>
      <c r="J388" s="95"/>
      <c r="K388" s="95"/>
      <c r="L388" s="35" t="s">
        <v>39</v>
      </c>
      <c r="M388" s="40" t="s">
        <v>62</v>
      </c>
      <c r="N388" s="36"/>
      <c r="O388" s="39" t="s">
        <v>63</v>
      </c>
      <c r="P388" s="34"/>
      <c r="Q388" s="40" t="s">
        <v>52</v>
      </c>
    </row>
    <row r="389" customFormat="false" ht="24" hidden="false" customHeight="true" outlineLevel="0" collapsed="false">
      <c r="A389" s="62" t="s">
        <v>19</v>
      </c>
      <c r="B389" s="63" t="n">
        <v>2</v>
      </c>
      <c r="C389" s="20" t="s">
        <v>35</v>
      </c>
      <c r="D389" s="97" t="s">
        <v>114</v>
      </c>
      <c r="E389" s="21" t="n">
        <v>1236240051</v>
      </c>
      <c r="F389" s="20" t="s">
        <v>869</v>
      </c>
      <c r="G389" s="19" t="s">
        <v>24</v>
      </c>
      <c r="H389" s="20" t="s">
        <v>25</v>
      </c>
      <c r="I389" s="100" t="s">
        <v>806</v>
      </c>
      <c r="L389" s="23" t="s">
        <v>28</v>
      </c>
      <c r="M389" s="20" t="s">
        <v>29</v>
      </c>
      <c r="N389" s="24" t="s">
        <v>755</v>
      </c>
      <c r="O389" s="25" t="s">
        <v>31</v>
      </c>
      <c r="P389" s="45"/>
      <c r="Q389" s="44"/>
    </row>
    <row r="390" customFormat="false" ht="24" hidden="false" customHeight="true" outlineLevel="0" collapsed="false">
      <c r="A390" s="62" t="s">
        <v>19</v>
      </c>
      <c r="B390" s="63" t="n">
        <v>2</v>
      </c>
      <c r="C390" s="20" t="s">
        <v>53</v>
      </c>
      <c r="D390" s="97" t="s">
        <v>832</v>
      </c>
      <c r="E390" s="13" t="n">
        <v>1231030040</v>
      </c>
      <c r="F390" s="110" t="s">
        <v>870</v>
      </c>
      <c r="G390" s="19" t="s">
        <v>24</v>
      </c>
      <c r="H390" s="20" t="s">
        <v>25</v>
      </c>
      <c r="I390" s="20" t="s">
        <v>775</v>
      </c>
      <c r="J390" s="93" t="s">
        <v>39</v>
      </c>
      <c r="L390" s="20" t="s">
        <v>39</v>
      </c>
      <c r="M390" s="47" t="s">
        <v>51</v>
      </c>
      <c r="N390" s="44"/>
      <c r="O390" s="25" t="s">
        <v>31</v>
      </c>
      <c r="P390" s="45"/>
      <c r="Q390" s="44"/>
    </row>
    <row r="391" s="95" customFormat="true" ht="24" hidden="false" customHeight="true" outlineLevel="0" collapsed="false">
      <c r="A391" s="62" t="s">
        <v>19</v>
      </c>
      <c r="B391" s="63" t="n">
        <v>2</v>
      </c>
      <c r="C391" s="20" t="s">
        <v>157</v>
      </c>
      <c r="D391" s="97" t="s">
        <v>837</v>
      </c>
      <c r="E391" s="116" t="s">
        <v>871</v>
      </c>
      <c r="F391" s="47" t="s">
        <v>872</v>
      </c>
      <c r="G391" s="19" t="s">
        <v>24</v>
      </c>
      <c r="H391" s="20" t="s">
        <v>25</v>
      </c>
      <c r="I391" s="20" t="s">
        <v>775</v>
      </c>
      <c r="J391" s="93" t="s">
        <v>39</v>
      </c>
      <c r="K391" s="1"/>
      <c r="L391" s="20" t="s">
        <v>39</v>
      </c>
      <c r="M391" s="109" t="s">
        <v>51</v>
      </c>
      <c r="N391" s="44"/>
      <c r="O391" s="25" t="s">
        <v>31</v>
      </c>
      <c r="P391" s="45"/>
      <c r="Q391" s="44"/>
    </row>
    <row r="392" customFormat="false" ht="24" hidden="false" customHeight="true" outlineLevel="0" collapsed="false">
      <c r="A392" s="62" t="s">
        <v>19</v>
      </c>
      <c r="B392" s="63" t="n">
        <v>2</v>
      </c>
      <c r="C392" s="48" t="s">
        <v>42</v>
      </c>
      <c r="D392" s="97" t="s">
        <v>220</v>
      </c>
      <c r="E392" s="97" t="s">
        <v>873</v>
      </c>
      <c r="F392" s="103" t="s">
        <v>874</v>
      </c>
      <c r="G392" s="19" t="s">
        <v>24</v>
      </c>
      <c r="H392" s="20" t="s">
        <v>25</v>
      </c>
      <c r="I392" s="20" t="s">
        <v>875</v>
      </c>
      <c r="J392" s="93" t="s">
        <v>130</v>
      </c>
      <c r="L392" s="20" t="s">
        <v>130</v>
      </c>
      <c r="M392" s="20" t="s">
        <v>47</v>
      </c>
      <c r="N392" s="24" t="s">
        <v>254</v>
      </c>
      <c r="O392" s="25" t="s">
        <v>48</v>
      </c>
      <c r="P392" s="45"/>
      <c r="Q392" s="44"/>
    </row>
    <row r="393" customFormat="false" ht="24" hidden="false" customHeight="true" outlineLevel="0" collapsed="false">
      <c r="A393" s="56" t="s">
        <v>19</v>
      </c>
      <c r="B393" s="56" t="n">
        <v>2</v>
      </c>
      <c r="C393" s="37" t="s">
        <v>42</v>
      </c>
      <c r="D393" s="105" t="s">
        <v>866</v>
      </c>
      <c r="E393" s="105" t="s">
        <v>873</v>
      </c>
      <c r="F393" s="114" t="s">
        <v>874</v>
      </c>
      <c r="G393" s="34" t="s">
        <v>24</v>
      </c>
      <c r="H393" s="35" t="s">
        <v>25</v>
      </c>
      <c r="I393" s="35" t="s">
        <v>867</v>
      </c>
      <c r="J393" s="115" t="s">
        <v>351</v>
      </c>
      <c r="K393" s="95"/>
      <c r="L393" s="35" t="s">
        <v>351</v>
      </c>
      <c r="M393" s="35" t="s">
        <v>29</v>
      </c>
      <c r="N393" s="38" t="s">
        <v>254</v>
      </c>
      <c r="O393" s="39" t="s">
        <v>31</v>
      </c>
      <c r="P393" s="34"/>
      <c r="Q393" s="40" t="s">
        <v>52</v>
      </c>
    </row>
    <row r="394" customFormat="false" ht="24" hidden="false" customHeight="true" outlineLevel="0" collapsed="false">
      <c r="A394" s="56" t="s">
        <v>19</v>
      </c>
      <c r="B394" s="56" t="n">
        <v>2</v>
      </c>
      <c r="C394" s="35" t="s">
        <v>35</v>
      </c>
      <c r="D394" s="42" t="s">
        <v>876</v>
      </c>
      <c r="E394" s="29" t="n">
        <v>1236210051</v>
      </c>
      <c r="F394" s="40" t="s">
        <v>877</v>
      </c>
      <c r="G394" s="34" t="s">
        <v>24</v>
      </c>
      <c r="H394" s="35" t="s">
        <v>25</v>
      </c>
      <c r="I394" s="35" t="s">
        <v>808</v>
      </c>
      <c r="J394" s="95"/>
      <c r="K394" s="95"/>
      <c r="L394" s="35" t="s">
        <v>39</v>
      </c>
      <c r="M394" s="40" t="s">
        <v>62</v>
      </c>
      <c r="N394" s="36"/>
      <c r="O394" s="39" t="s">
        <v>63</v>
      </c>
      <c r="P394" s="34"/>
      <c r="Q394" s="40" t="s">
        <v>52</v>
      </c>
    </row>
    <row r="395" customFormat="false" ht="24" hidden="false" customHeight="true" outlineLevel="0" collapsed="false">
      <c r="A395" s="62" t="s">
        <v>19</v>
      </c>
      <c r="B395" s="63" t="n">
        <v>2</v>
      </c>
      <c r="C395" s="20" t="s">
        <v>35</v>
      </c>
      <c r="D395" s="97" t="s">
        <v>374</v>
      </c>
      <c r="E395" s="21" t="n">
        <v>1236210051</v>
      </c>
      <c r="F395" s="20" t="s">
        <v>877</v>
      </c>
      <c r="G395" s="19" t="s">
        <v>24</v>
      </c>
      <c r="H395" s="20" t="s">
        <v>25</v>
      </c>
      <c r="I395" s="100" t="s">
        <v>806</v>
      </c>
      <c r="L395" s="23" t="s">
        <v>28</v>
      </c>
      <c r="M395" s="20" t="s">
        <v>29</v>
      </c>
      <c r="N395" s="24" t="s">
        <v>254</v>
      </c>
      <c r="O395" s="25" t="s">
        <v>31</v>
      </c>
      <c r="P395" s="45"/>
      <c r="Q395" s="44"/>
    </row>
    <row r="396" customFormat="false" ht="24" hidden="false" customHeight="true" outlineLevel="0" collapsed="false">
      <c r="A396" s="62" t="s">
        <v>19</v>
      </c>
      <c r="B396" s="63" t="n">
        <v>2</v>
      </c>
      <c r="C396" s="20" t="s">
        <v>157</v>
      </c>
      <c r="D396" s="21" t="s">
        <v>878</v>
      </c>
      <c r="E396" s="21" t="s">
        <v>879</v>
      </c>
      <c r="F396" s="100" t="s">
        <v>880</v>
      </c>
      <c r="G396" s="19" t="s">
        <v>24</v>
      </c>
      <c r="H396" s="20" t="s">
        <v>25</v>
      </c>
      <c r="I396" s="20" t="s">
        <v>786</v>
      </c>
      <c r="J396" s="93" t="s">
        <v>39</v>
      </c>
      <c r="K396" s="99" t="s">
        <v>786</v>
      </c>
      <c r="L396" s="20" t="s">
        <v>39</v>
      </c>
      <c r="M396" s="48" t="s">
        <v>62</v>
      </c>
      <c r="N396" s="44"/>
      <c r="O396" s="25" t="s">
        <v>63</v>
      </c>
      <c r="P396" s="45"/>
      <c r="Q396" s="44"/>
    </row>
    <row r="397" customFormat="false" ht="24" hidden="false" customHeight="true" outlineLevel="0" collapsed="false">
      <c r="A397" s="62" t="s">
        <v>19</v>
      </c>
      <c r="B397" s="63" t="n">
        <v>2</v>
      </c>
      <c r="C397" s="20" t="s">
        <v>157</v>
      </c>
      <c r="D397" s="21" t="s">
        <v>878</v>
      </c>
      <c r="E397" s="21" t="s">
        <v>879</v>
      </c>
      <c r="F397" s="100" t="s">
        <v>880</v>
      </c>
      <c r="G397" s="19" t="s">
        <v>24</v>
      </c>
      <c r="H397" s="20" t="s">
        <v>25</v>
      </c>
      <c r="I397" s="20" t="s">
        <v>786</v>
      </c>
      <c r="J397" s="93" t="s">
        <v>39</v>
      </c>
      <c r="K397" s="99" t="s">
        <v>786</v>
      </c>
      <c r="L397" s="20" t="s">
        <v>39</v>
      </c>
      <c r="M397" s="48" t="s">
        <v>51</v>
      </c>
      <c r="N397" s="44"/>
      <c r="O397" s="25" t="s">
        <v>31</v>
      </c>
      <c r="P397" s="45"/>
      <c r="Q397" s="44"/>
    </row>
    <row r="398" customFormat="false" ht="24" hidden="false" customHeight="true" outlineLevel="0" collapsed="false">
      <c r="A398" s="62" t="s">
        <v>19</v>
      </c>
      <c r="B398" s="63" t="n">
        <v>2</v>
      </c>
      <c r="C398" s="20" t="s">
        <v>318</v>
      </c>
      <c r="D398" s="97" t="s">
        <v>591</v>
      </c>
      <c r="E398" s="97" t="n">
        <v>1127210002</v>
      </c>
      <c r="F398" s="103" t="s">
        <v>881</v>
      </c>
      <c r="G398" s="19" t="s">
        <v>24</v>
      </c>
      <c r="H398" s="20" t="s">
        <v>25</v>
      </c>
      <c r="I398" s="21" t="s">
        <v>796</v>
      </c>
      <c r="J398" s="2"/>
      <c r="L398" s="20" t="s">
        <v>130</v>
      </c>
      <c r="M398" s="20" t="s">
        <v>29</v>
      </c>
      <c r="N398" s="24"/>
      <c r="O398" s="25" t="s">
        <v>31</v>
      </c>
      <c r="P398" s="45"/>
      <c r="Q398" s="44"/>
    </row>
    <row r="399" customFormat="false" ht="24" hidden="false" customHeight="true" outlineLevel="0" collapsed="false">
      <c r="A399" s="56" t="s">
        <v>19</v>
      </c>
      <c r="B399" s="56" t="n">
        <v>2</v>
      </c>
      <c r="C399" s="117" t="s">
        <v>318</v>
      </c>
      <c r="D399" s="58" t="s">
        <v>882</v>
      </c>
      <c r="E399" s="58" t="s">
        <v>883</v>
      </c>
      <c r="F399" s="118" t="s">
        <v>881</v>
      </c>
      <c r="G399" s="34" t="s">
        <v>24</v>
      </c>
      <c r="H399" s="35" t="s">
        <v>25</v>
      </c>
      <c r="I399" s="117" t="s">
        <v>884</v>
      </c>
      <c r="J399" s="115" t="s">
        <v>39</v>
      </c>
      <c r="K399" s="119" t="s">
        <v>884</v>
      </c>
      <c r="L399" s="117" t="s">
        <v>39</v>
      </c>
      <c r="M399" s="118" t="s">
        <v>51</v>
      </c>
      <c r="N399" s="120"/>
      <c r="O399" s="39" t="s">
        <v>31</v>
      </c>
      <c r="P399" s="121"/>
      <c r="Q399" s="122" t="s">
        <v>52</v>
      </c>
    </row>
    <row r="400" customFormat="false" ht="24" hidden="false" customHeight="true" outlineLevel="0" collapsed="false">
      <c r="A400" s="13" t="s">
        <v>19</v>
      </c>
      <c r="B400" s="14" t="n">
        <v>2</v>
      </c>
      <c r="C400" s="20" t="s">
        <v>157</v>
      </c>
      <c r="D400" s="21" t="s">
        <v>885</v>
      </c>
      <c r="E400" s="21" t="s">
        <v>886</v>
      </c>
      <c r="F400" s="100" t="s">
        <v>887</v>
      </c>
      <c r="G400" s="19" t="s">
        <v>24</v>
      </c>
      <c r="H400" s="20" t="s">
        <v>25</v>
      </c>
      <c r="I400" s="20" t="s">
        <v>786</v>
      </c>
      <c r="J400" s="20" t="s">
        <v>39</v>
      </c>
      <c r="K400" s="23" t="s">
        <v>786</v>
      </c>
      <c r="L400" s="20" t="s">
        <v>39</v>
      </c>
      <c r="M400" s="48" t="s">
        <v>62</v>
      </c>
      <c r="N400" s="44"/>
      <c r="O400" s="25" t="s">
        <v>63</v>
      </c>
      <c r="P400" s="45"/>
      <c r="Q400" s="44"/>
    </row>
    <row r="401" s="95" customFormat="true" ht="24" hidden="false" customHeight="true" outlineLevel="0" collapsed="false">
      <c r="A401" s="13" t="s">
        <v>19</v>
      </c>
      <c r="B401" s="14" t="n">
        <v>2</v>
      </c>
      <c r="C401" s="20" t="s">
        <v>42</v>
      </c>
      <c r="D401" s="64" t="s">
        <v>383</v>
      </c>
      <c r="E401" s="64" t="s">
        <v>888</v>
      </c>
      <c r="F401" s="123" t="s">
        <v>889</v>
      </c>
      <c r="G401" s="19" t="s">
        <v>24</v>
      </c>
      <c r="H401" s="20" t="s">
        <v>25</v>
      </c>
      <c r="I401" s="20" t="s">
        <v>823</v>
      </c>
      <c r="J401" s="44"/>
      <c r="K401" s="44"/>
      <c r="L401" s="20" t="s">
        <v>39</v>
      </c>
      <c r="M401" s="20" t="s">
        <v>85</v>
      </c>
      <c r="N401" s="44"/>
      <c r="O401" s="66" t="s">
        <v>63</v>
      </c>
      <c r="P401" s="45"/>
      <c r="Q401" s="44"/>
    </row>
    <row r="402" s="95" customFormat="true" ht="24" hidden="false" customHeight="true" outlineLevel="0" collapsed="false">
      <c r="A402" s="29" t="s">
        <v>19</v>
      </c>
      <c r="B402" s="29" t="n">
        <v>2</v>
      </c>
      <c r="C402" s="35" t="s">
        <v>35</v>
      </c>
      <c r="D402" s="124" t="s">
        <v>890</v>
      </c>
      <c r="E402" s="58" t="n">
        <v>1136210075</v>
      </c>
      <c r="F402" s="117" t="s">
        <v>891</v>
      </c>
      <c r="G402" s="34" t="s">
        <v>24</v>
      </c>
      <c r="H402" s="35" t="s">
        <v>25</v>
      </c>
      <c r="I402" s="106" t="s">
        <v>806</v>
      </c>
      <c r="J402" s="36"/>
      <c r="K402" s="36"/>
      <c r="L402" s="92" t="s">
        <v>640</v>
      </c>
      <c r="M402" s="108" t="s">
        <v>825</v>
      </c>
      <c r="N402" s="38" t="s">
        <v>289</v>
      </c>
      <c r="O402" s="61" t="s">
        <v>354</v>
      </c>
      <c r="P402" s="34"/>
      <c r="Q402" s="40" t="s">
        <v>807</v>
      </c>
    </row>
    <row r="403" customFormat="false" ht="24" hidden="false" customHeight="true" outlineLevel="0" collapsed="false">
      <c r="A403" s="29" t="s">
        <v>19</v>
      </c>
      <c r="B403" s="29" t="n">
        <v>2</v>
      </c>
      <c r="C403" s="35" t="s">
        <v>35</v>
      </c>
      <c r="D403" s="58" t="s">
        <v>804</v>
      </c>
      <c r="E403" s="56" t="n">
        <v>1136210075</v>
      </c>
      <c r="F403" s="122" t="s">
        <v>891</v>
      </c>
      <c r="G403" s="34" t="s">
        <v>24</v>
      </c>
      <c r="H403" s="35" t="s">
        <v>25</v>
      </c>
      <c r="I403" s="35" t="s">
        <v>808</v>
      </c>
      <c r="J403" s="36"/>
      <c r="K403" s="36"/>
      <c r="L403" s="35" t="s">
        <v>39</v>
      </c>
      <c r="M403" s="37" t="s">
        <v>266</v>
      </c>
      <c r="N403" s="36"/>
      <c r="O403" s="61" t="s">
        <v>31</v>
      </c>
      <c r="P403" s="34"/>
      <c r="Q403" s="40" t="s">
        <v>52</v>
      </c>
    </row>
    <row r="404" s="95" customFormat="true" ht="24" hidden="false" customHeight="true" outlineLevel="0" collapsed="false">
      <c r="A404" s="13" t="s">
        <v>19</v>
      </c>
      <c r="B404" s="14" t="n">
        <v>2</v>
      </c>
      <c r="C404" s="48" t="s">
        <v>125</v>
      </c>
      <c r="D404" s="125" t="s">
        <v>892</v>
      </c>
      <c r="E404" s="125" t="n">
        <v>1228010112</v>
      </c>
      <c r="F404" s="126" t="s">
        <v>893</v>
      </c>
      <c r="G404" s="19" t="s">
        <v>24</v>
      </c>
      <c r="H404" s="20" t="s">
        <v>25</v>
      </c>
      <c r="I404" s="20" t="s">
        <v>775</v>
      </c>
      <c r="J404" s="20" t="s">
        <v>39</v>
      </c>
      <c r="K404" s="44"/>
      <c r="L404" s="20" t="s">
        <v>39</v>
      </c>
      <c r="M404" s="47" t="s">
        <v>85</v>
      </c>
      <c r="N404" s="44"/>
      <c r="O404" s="66" t="s">
        <v>63</v>
      </c>
      <c r="P404" s="45"/>
      <c r="Q404" s="44"/>
    </row>
    <row r="405" s="95" customFormat="true" ht="24" hidden="false" customHeight="true" outlineLevel="0" collapsed="false">
      <c r="A405" s="13" t="s">
        <v>19</v>
      </c>
      <c r="B405" s="14" t="n">
        <v>2</v>
      </c>
      <c r="C405" s="20" t="s">
        <v>35</v>
      </c>
      <c r="D405" s="21" t="s">
        <v>894</v>
      </c>
      <c r="E405" s="14" t="n">
        <v>1236210106</v>
      </c>
      <c r="F405" s="107" t="s">
        <v>895</v>
      </c>
      <c r="G405" s="19" t="s">
        <v>24</v>
      </c>
      <c r="H405" s="20" t="s">
        <v>25</v>
      </c>
      <c r="I405" s="20" t="s">
        <v>788</v>
      </c>
      <c r="J405" s="44"/>
      <c r="K405" s="44"/>
      <c r="L405" s="20" t="s">
        <v>39</v>
      </c>
      <c r="M405" s="107" t="s">
        <v>85</v>
      </c>
      <c r="N405" s="44"/>
      <c r="O405" s="25" t="s">
        <v>63</v>
      </c>
      <c r="P405" s="45"/>
      <c r="Q405" s="44"/>
    </row>
    <row r="406" customFormat="false" ht="24" hidden="false" customHeight="true" outlineLevel="0" collapsed="false">
      <c r="A406" s="13" t="s">
        <v>19</v>
      </c>
      <c r="B406" s="14" t="n">
        <v>2</v>
      </c>
      <c r="C406" s="20" t="s">
        <v>157</v>
      </c>
      <c r="D406" s="64" t="s">
        <v>783</v>
      </c>
      <c r="E406" s="64" t="s">
        <v>896</v>
      </c>
      <c r="F406" s="127" t="s">
        <v>897</v>
      </c>
      <c r="G406" s="19" t="s">
        <v>24</v>
      </c>
      <c r="H406" s="20" t="s">
        <v>25</v>
      </c>
      <c r="I406" s="20" t="s">
        <v>786</v>
      </c>
      <c r="J406" s="20" t="s">
        <v>39</v>
      </c>
      <c r="K406" s="23" t="s">
        <v>786</v>
      </c>
      <c r="L406" s="20" t="s">
        <v>39</v>
      </c>
      <c r="M406" s="48" t="s">
        <v>62</v>
      </c>
      <c r="N406" s="44"/>
      <c r="O406" s="25" t="s">
        <v>63</v>
      </c>
      <c r="P406" s="45"/>
      <c r="Q406" s="44"/>
    </row>
    <row r="407" s="95" customFormat="true" ht="24" hidden="false" customHeight="true" outlineLevel="0" collapsed="false">
      <c r="A407" s="13" t="s">
        <v>19</v>
      </c>
      <c r="B407" s="14" t="n">
        <v>2</v>
      </c>
      <c r="C407" s="20" t="s">
        <v>157</v>
      </c>
      <c r="D407" s="64" t="s">
        <v>783</v>
      </c>
      <c r="E407" s="64" t="s">
        <v>896</v>
      </c>
      <c r="F407" s="127" t="s">
        <v>897</v>
      </c>
      <c r="G407" s="19" t="s">
        <v>24</v>
      </c>
      <c r="H407" s="20" t="s">
        <v>25</v>
      </c>
      <c r="I407" s="20" t="s">
        <v>786</v>
      </c>
      <c r="J407" s="20" t="s">
        <v>39</v>
      </c>
      <c r="K407" s="23" t="s">
        <v>786</v>
      </c>
      <c r="L407" s="20" t="s">
        <v>39</v>
      </c>
      <c r="M407" s="48" t="s">
        <v>85</v>
      </c>
      <c r="N407" s="44"/>
      <c r="O407" s="25" t="s">
        <v>63</v>
      </c>
      <c r="P407" s="45"/>
      <c r="Q407" s="44"/>
    </row>
    <row r="408" customFormat="false" ht="24" hidden="false" customHeight="true" outlineLevel="0" collapsed="false">
      <c r="A408" s="13" t="s">
        <v>19</v>
      </c>
      <c r="B408" s="14" t="n">
        <v>2</v>
      </c>
      <c r="C408" s="20" t="s">
        <v>318</v>
      </c>
      <c r="D408" s="64" t="s">
        <v>779</v>
      </c>
      <c r="E408" s="64" t="s">
        <v>898</v>
      </c>
      <c r="F408" s="123" t="s">
        <v>899</v>
      </c>
      <c r="G408" s="19" t="s">
        <v>24</v>
      </c>
      <c r="H408" s="20" t="s">
        <v>25</v>
      </c>
      <c r="I408" s="20" t="s">
        <v>782</v>
      </c>
      <c r="J408" s="20" t="s">
        <v>39</v>
      </c>
      <c r="K408" s="23" t="s">
        <v>782</v>
      </c>
      <c r="L408" s="20" t="s">
        <v>39</v>
      </c>
      <c r="M408" s="48" t="s">
        <v>85</v>
      </c>
      <c r="N408" s="44"/>
      <c r="O408" s="25" t="s">
        <v>63</v>
      </c>
      <c r="P408" s="45"/>
      <c r="Q408" s="44"/>
    </row>
    <row r="409" customFormat="false" ht="24" hidden="false" customHeight="true" outlineLevel="0" collapsed="false">
      <c r="A409" s="13" t="s">
        <v>19</v>
      </c>
      <c r="B409" s="14" t="n">
        <v>2</v>
      </c>
      <c r="C409" s="20" t="s">
        <v>318</v>
      </c>
      <c r="D409" s="125" t="s">
        <v>591</v>
      </c>
      <c r="E409" s="125" t="n">
        <v>1127220013</v>
      </c>
      <c r="F409" s="128" t="s">
        <v>900</v>
      </c>
      <c r="G409" s="19" t="s">
        <v>24</v>
      </c>
      <c r="H409" s="20" t="s">
        <v>25</v>
      </c>
      <c r="I409" s="21" t="s">
        <v>796</v>
      </c>
      <c r="J409" s="21"/>
      <c r="K409" s="44"/>
      <c r="L409" s="20" t="s">
        <v>130</v>
      </c>
      <c r="M409" s="20" t="s">
        <v>29</v>
      </c>
      <c r="N409" s="24"/>
      <c r="O409" s="25" t="s">
        <v>31</v>
      </c>
      <c r="P409" s="45"/>
      <c r="Q409" s="44"/>
    </row>
    <row r="410" s="95" customFormat="true" ht="24" hidden="false" customHeight="true" outlineLevel="0" collapsed="false">
      <c r="A410" s="29" t="s">
        <v>19</v>
      </c>
      <c r="B410" s="29" t="n">
        <v>2</v>
      </c>
      <c r="C410" s="35" t="s">
        <v>318</v>
      </c>
      <c r="D410" s="58" t="s">
        <v>882</v>
      </c>
      <c r="E410" s="58" t="s">
        <v>901</v>
      </c>
      <c r="F410" s="118" t="s">
        <v>900</v>
      </c>
      <c r="G410" s="34" t="s">
        <v>24</v>
      </c>
      <c r="H410" s="35" t="s">
        <v>25</v>
      </c>
      <c r="I410" s="35" t="s">
        <v>884</v>
      </c>
      <c r="J410" s="35" t="s">
        <v>39</v>
      </c>
      <c r="K410" s="92" t="s">
        <v>884</v>
      </c>
      <c r="L410" s="35" t="s">
        <v>39</v>
      </c>
      <c r="M410" s="37" t="s">
        <v>85</v>
      </c>
      <c r="N410" s="36"/>
      <c r="O410" s="39" t="s">
        <v>63</v>
      </c>
      <c r="P410" s="34"/>
      <c r="Q410" s="40" t="s">
        <v>52</v>
      </c>
    </row>
    <row r="411" customFormat="false" ht="24" hidden="false" customHeight="true" outlineLevel="0" collapsed="false">
      <c r="A411" s="62" t="s">
        <v>19</v>
      </c>
      <c r="B411" s="63" t="n">
        <v>2</v>
      </c>
      <c r="C411" s="20" t="s">
        <v>35</v>
      </c>
      <c r="D411" s="64" t="s">
        <v>239</v>
      </c>
      <c r="E411" s="63" t="n">
        <v>1136210093</v>
      </c>
      <c r="F411" s="101" t="s">
        <v>902</v>
      </c>
      <c r="G411" s="19" t="s">
        <v>24</v>
      </c>
      <c r="H411" s="20" t="s">
        <v>25</v>
      </c>
      <c r="I411" s="20" t="s">
        <v>788</v>
      </c>
      <c r="J411" s="44"/>
      <c r="K411" s="44"/>
      <c r="L411" s="20" t="s">
        <v>39</v>
      </c>
      <c r="M411" s="107" t="s">
        <v>85</v>
      </c>
      <c r="N411" s="44"/>
      <c r="O411" s="25" t="s">
        <v>63</v>
      </c>
      <c r="P411" s="45"/>
      <c r="Q411" s="44"/>
    </row>
    <row r="412" s="95" customFormat="true" ht="24" hidden="false" customHeight="true" outlineLevel="0" collapsed="false">
      <c r="A412" s="62" t="s">
        <v>19</v>
      </c>
      <c r="B412" s="63" t="n">
        <v>2</v>
      </c>
      <c r="C412" s="48" t="s">
        <v>42</v>
      </c>
      <c r="D412" s="125" t="s">
        <v>220</v>
      </c>
      <c r="E412" s="26" t="s">
        <v>264</v>
      </c>
      <c r="F412" s="129" t="s">
        <v>265</v>
      </c>
      <c r="G412" s="19" t="s">
        <v>24</v>
      </c>
      <c r="H412" s="20" t="s">
        <v>25</v>
      </c>
      <c r="I412" s="20" t="s">
        <v>803</v>
      </c>
      <c r="J412" s="44"/>
      <c r="K412" s="44"/>
      <c r="L412" s="23" t="s">
        <v>28</v>
      </c>
      <c r="M412" s="20" t="s">
        <v>29</v>
      </c>
      <c r="N412" s="24" t="s">
        <v>34</v>
      </c>
      <c r="O412" s="25" t="s">
        <v>31</v>
      </c>
      <c r="P412" s="45"/>
      <c r="Q412" s="44"/>
    </row>
    <row r="413" s="95" customFormat="true" ht="24" hidden="false" customHeight="true" outlineLevel="0" collapsed="false">
      <c r="A413" s="62" t="s">
        <v>19</v>
      </c>
      <c r="B413" s="63" t="n">
        <v>2</v>
      </c>
      <c r="C413" s="20" t="s">
        <v>35</v>
      </c>
      <c r="D413" s="64" t="s">
        <v>742</v>
      </c>
      <c r="E413" s="63" t="n">
        <v>1136210081</v>
      </c>
      <c r="F413" s="101" t="s">
        <v>903</v>
      </c>
      <c r="G413" s="19" t="s">
        <v>24</v>
      </c>
      <c r="H413" s="20" t="s">
        <v>25</v>
      </c>
      <c r="I413" s="20" t="s">
        <v>788</v>
      </c>
      <c r="J413" s="44"/>
      <c r="K413" s="44"/>
      <c r="L413" s="20" t="s">
        <v>39</v>
      </c>
      <c r="M413" s="107" t="s">
        <v>85</v>
      </c>
      <c r="N413" s="44"/>
      <c r="O413" s="25" t="s">
        <v>63</v>
      </c>
      <c r="P413" s="45"/>
      <c r="Q413" s="44"/>
    </row>
    <row r="414" s="95" customFormat="true" ht="24" hidden="false" customHeight="true" outlineLevel="0" collapsed="false">
      <c r="A414" s="62" t="s">
        <v>19</v>
      </c>
      <c r="B414" s="63" t="n">
        <v>2</v>
      </c>
      <c r="C414" s="20" t="s">
        <v>20</v>
      </c>
      <c r="D414" s="125" t="s">
        <v>904</v>
      </c>
      <c r="E414" s="125" t="n">
        <v>1229010013</v>
      </c>
      <c r="F414" s="126" t="s">
        <v>905</v>
      </c>
      <c r="G414" s="19" t="s">
        <v>24</v>
      </c>
      <c r="H414" s="20" t="s">
        <v>25</v>
      </c>
      <c r="I414" s="20" t="s">
        <v>775</v>
      </c>
      <c r="J414" s="20" t="s">
        <v>39</v>
      </c>
      <c r="K414" s="44"/>
      <c r="L414" s="20" t="s">
        <v>39</v>
      </c>
      <c r="M414" s="47" t="s">
        <v>85</v>
      </c>
      <c r="N414" s="44"/>
      <c r="O414" s="25" t="s">
        <v>63</v>
      </c>
      <c r="P414" s="45"/>
      <c r="Q414" s="44"/>
    </row>
    <row r="415" s="95" customFormat="true" ht="24" hidden="false" customHeight="true" outlineLevel="0" collapsed="false">
      <c r="A415" s="62" t="s">
        <v>19</v>
      </c>
      <c r="B415" s="63" t="n">
        <v>2</v>
      </c>
      <c r="C415" s="20" t="s">
        <v>157</v>
      </c>
      <c r="D415" s="64" t="s">
        <v>826</v>
      </c>
      <c r="E415" s="64" t="s">
        <v>906</v>
      </c>
      <c r="F415" s="127" t="s">
        <v>907</v>
      </c>
      <c r="G415" s="19" t="s">
        <v>24</v>
      </c>
      <c r="H415" s="20" t="s">
        <v>25</v>
      </c>
      <c r="I415" s="20" t="s">
        <v>786</v>
      </c>
      <c r="J415" s="20" t="s">
        <v>39</v>
      </c>
      <c r="K415" s="23" t="s">
        <v>786</v>
      </c>
      <c r="L415" s="20" t="s">
        <v>39</v>
      </c>
      <c r="M415" s="48" t="s">
        <v>85</v>
      </c>
      <c r="N415" s="44"/>
      <c r="O415" s="25" t="s">
        <v>63</v>
      </c>
      <c r="P415" s="45"/>
      <c r="Q415" s="44"/>
    </row>
    <row r="416" customFormat="false" ht="24" hidden="false" customHeight="true" outlineLevel="0" collapsed="false">
      <c r="A416" s="62" t="s">
        <v>19</v>
      </c>
      <c r="B416" s="63" t="n">
        <v>2</v>
      </c>
      <c r="C416" s="20" t="s">
        <v>35</v>
      </c>
      <c r="D416" s="125" t="s">
        <v>374</v>
      </c>
      <c r="E416" s="64" t="n">
        <v>1236210052</v>
      </c>
      <c r="F416" s="65" t="s">
        <v>908</v>
      </c>
      <c r="G416" s="19" t="s">
        <v>24</v>
      </c>
      <c r="H416" s="20" t="s">
        <v>25</v>
      </c>
      <c r="I416" s="100" t="s">
        <v>806</v>
      </c>
      <c r="J416" s="44"/>
      <c r="K416" s="44"/>
      <c r="L416" s="23" t="s">
        <v>28</v>
      </c>
      <c r="M416" s="20" t="s">
        <v>68</v>
      </c>
      <c r="N416" s="24" t="s">
        <v>289</v>
      </c>
      <c r="O416" s="25" t="s">
        <v>70</v>
      </c>
      <c r="P416" s="45"/>
      <c r="Q416" s="44"/>
    </row>
    <row r="417" customFormat="false" ht="24" hidden="false" customHeight="true" outlineLevel="0" collapsed="false">
      <c r="A417" s="56" t="s">
        <v>19</v>
      </c>
      <c r="B417" s="56" t="n">
        <v>2</v>
      </c>
      <c r="C417" s="35" t="s">
        <v>35</v>
      </c>
      <c r="D417" s="58" t="s">
        <v>876</v>
      </c>
      <c r="E417" s="56" t="n">
        <v>1236210052</v>
      </c>
      <c r="F417" s="122" t="s">
        <v>908</v>
      </c>
      <c r="G417" s="34" t="s">
        <v>24</v>
      </c>
      <c r="H417" s="35" t="s">
        <v>25</v>
      </c>
      <c r="I417" s="35" t="s">
        <v>808</v>
      </c>
      <c r="J417" s="36"/>
      <c r="K417" s="36"/>
      <c r="L417" s="35" t="s">
        <v>39</v>
      </c>
      <c r="M417" s="40" t="s">
        <v>51</v>
      </c>
      <c r="N417" s="36"/>
      <c r="O417" s="39" t="s">
        <v>31</v>
      </c>
      <c r="P417" s="34"/>
      <c r="Q417" s="40" t="s">
        <v>52</v>
      </c>
    </row>
    <row r="418" customFormat="false" ht="24" hidden="false" customHeight="true" outlineLevel="0" collapsed="false">
      <c r="A418" s="13" t="s">
        <v>19</v>
      </c>
      <c r="B418" s="14" t="n">
        <v>2</v>
      </c>
      <c r="C418" s="20" t="s">
        <v>157</v>
      </c>
      <c r="D418" s="97" t="s">
        <v>826</v>
      </c>
      <c r="E418" s="13" t="n">
        <v>1235040105</v>
      </c>
      <c r="F418" s="47" t="s">
        <v>909</v>
      </c>
      <c r="G418" s="19" t="s">
        <v>24</v>
      </c>
      <c r="H418" s="20" t="s">
        <v>25</v>
      </c>
      <c r="I418" s="20" t="s">
        <v>775</v>
      </c>
      <c r="J418" s="20" t="s">
        <v>39</v>
      </c>
      <c r="K418" s="44"/>
      <c r="L418" s="20" t="s">
        <v>39</v>
      </c>
      <c r="M418" s="47" t="s">
        <v>62</v>
      </c>
      <c r="N418" s="44"/>
      <c r="O418" s="25" t="s">
        <v>63</v>
      </c>
      <c r="P418" s="45"/>
      <c r="Q418" s="44"/>
    </row>
    <row r="419" customFormat="false" ht="24" hidden="false" customHeight="true" outlineLevel="0" collapsed="false">
      <c r="A419" s="62" t="s">
        <v>19</v>
      </c>
      <c r="B419" s="63" t="n">
        <v>2</v>
      </c>
      <c r="C419" s="20" t="s">
        <v>157</v>
      </c>
      <c r="D419" s="64" t="s">
        <v>910</v>
      </c>
      <c r="E419" s="64" t="s">
        <v>911</v>
      </c>
      <c r="F419" s="127" t="s">
        <v>912</v>
      </c>
      <c r="G419" s="19" t="s">
        <v>24</v>
      </c>
      <c r="H419" s="20" t="s">
        <v>25</v>
      </c>
      <c r="I419" s="20" t="s">
        <v>786</v>
      </c>
      <c r="J419" s="20" t="s">
        <v>39</v>
      </c>
      <c r="K419" s="23" t="s">
        <v>786</v>
      </c>
      <c r="L419" s="20" t="s">
        <v>39</v>
      </c>
      <c r="M419" s="48" t="s">
        <v>85</v>
      </c>
      <c r="N419" s="44"/>
      <c r="O419" s="25" t="s">
        <v>63</v>
      </c>
      <c r="P419" s="45"/>
      <c r="Q419" s="44"/>
    </row>
    <row r="420" customFormat="false" ht="24" hidden="false" customHeight="true" outlineLevel="0" collapsed="false">
      <c r="A420" s="62" t="s">
        <v>19</v>
      </c>
      <c r="B420" s="63" t="n">
        <v>2</v>
      </c>
      <c r="C420" s="20" t="s">
        <v>157</v>
      </c>
      <c r="D420" s="64" t="s">
        <v>910</v>
      </c>
      <c r="E420" s="64" t="s">
        <v>911</v>
      </c>
      <c r="F420" s="127" t="s">
        <v>912</v>
      </c>
      <c r="G420" s="19" t="s">
        <v>24</v>
      </c>
      <c r="H420" s="20" t="s">
        <v>25</v>
      </c>
      <c r="I420" s="20" t="s">
        <v>786</v>
      </c>
      <c r="J420" s="20" t="s">
        <v>39</v>
      </c>
      <c r="K420" s="23" t="s">
        <v>786</v>
      </c>
      <c r="L420" s="20" t="s">
        <v>39</v>
      </c>
      <c r="M420" s="48" t="s">
        <v>85</v>
      </c>
      <c r="N420" s="44"/>
      <c r="O420" s="25" t="s">
        <v>63</v>
      </c>
      <c r="P420" s="45"/>
      <c r="Q420" s="44"/>
    </row>
    <row r="421" customFormat="false" ht="24" hidden="false" customHeight="true" outlineLevel="0" collapsed="false">
      <c r="A421" s="62" t="s">
        <v>19</v>
      </c>
      <c r="B421" s="63" t="n">
        <v>2</v>
      </c>
      <c r="C421" s="20" t="s">
        <v>35</v>
      </c>
      <c r="D421" s="64" t="s">
        <v>332</v>
      </c>
      <c r="E421" s="63" t="n">
        <v>1136210070</v>
      </c>
      <c r="F421" s="101" t="s">
        <v>913</v>
      </c>
      <c r="G421" s="19" t="s">
        <v>24</v>
      </c>
      <c r="H421" s="20" t="s">
        <v>25</v>
      </c>
      <c r="I421" s="20" t="s">
        <v>788</v>
      </c>
      <c r="J421" s="44"/>
      <c r="K421" s="44"/>
      <c r="L421" s="20" t="s">
        <v>39</v>
      </c>
      <c r="M421" s="107" t="s">
        <v>85</v>
      </c>
      <c r="N421" s="44"/>
      <c r="O421" s="25" t="s">
        <v>63</v>
      </c>
      <c r="P421" s="45"/>
      <c r="Q421" s="44"/>
    </row>
    <row r="422" customFormat="false" ht="24" hidden="false" customHeight="true" outlineLevel="0" collapsed="false">
      <c r="A422" s="62" t="s">
        <v>19</v>
      </c>
      <c r="B422" s="63" t="n">
        <v>2</v>
      </c>
      <c r="C422" s="20" t="s">
        <v>157</v>
      </c>
      <c r="D422" s="64" t="s">
        <v>837</v>
      </c>
      <c r="E422" s="64" t="s">
        <v>914</v>
      </c>
      <c r="F422" s="127" t="s">
        <v>915</v>
      </c>
      <c r="G422" s="19" t="s">
        <v>24</v>
      </c>
      <c r="H422" s="20" t="s">
        <v>25</v>
      </c>
      <c r="I422" s="20" t="s">
        <v>786</v>
      </c>
      <c r="J422" s="20" t="s">
        <v>39</v>
      </c>
      <c r="K422" s="23" t="s">
        <v>786</v>
      </c>
      <c r="L422" s="20" t="s">
        <v>39</v>
      </c>
      <c r="M422" s="48" t="s">
        <v>85</v>
      </c>
      <c r="N422" s="44"/>
      <c r="O422" s="25" t="s">
        <v>63</v>
      </c>
      <c r="P422" s="45"/>
      <c r="Q422" s="44"/>
    </row>
    <row r="423" customFormat="false" ht="24" hidden="false" customHeight="true" outlineLevel="0" collapsed="false">
      <c r="A423" s="62" t="s">
        <v>19</v>
      </c>
      <c r="B423" s="63" t="n">
        <v>2</v>
      </c>
      <c r="C423" s="20" t="s">
        <v>157</v>
      </c>
      <c r="D423" s="64" t="s">
        <v>837</v>
      </c>
      <c r="E423" s="64" t="s">
        <v>914</v>
      </c>
      <c r="F423" s="127" t="s">
        <v>915</v>
      </c>
      <c r="G423" s="19" t="s">
        <v>24</v>
      </c>
      <c r="H423" s="20" t="s">
        <v>25</v>
      </c>
      <c r="I423" s="20" t="s">
        <v>786</v>
      </c>
      <c r="J423" s="20" t="s">
        <v>39</v>
      </c>
      <c r="K423" s="23" t="s">
        <v>786</v>
      </c>
      <c r="L423" s="20" t="s">
        <v>39</v>
      </c>
      <c r="M423" s="48" t="s">
        <v>51</v>
      </c>
      <c r="N423" s="44"/>
      <c r="O423" s="25" t="s">
        <v>31</v>
      </c>
      <c r="P423" s="45"/>
      <c r="Q423" s="44"/>
    </row>
    <row r="424" customFormat="false" ht="24" hidden="false" customHeight="true" outlineLevel="0" collapsed="false">
      <c r="A424" s="62" t="s">
        <v>19</v>
      </c>
      <c r="B424" s="63" t="n">
        <v>2</v>
      </c>
      <c r="C424" s="20" t="s">
        <v>20</v>
      </c>
      <c r="D424" s="125" t="s">
        <v>494</v>
      </c>
      <c r="E424" s="26" t="s">
        <v>916</v>
      </c>
      <c r="F424" s="126" t="s">
        <v>917</v>
      </c>
      <c r="G424" s="19" t="s">
        <v>24</v>
      </c>
      <c r="H424" s="20" t="s">
        <v>25</v>
      </c>
      <c r="I424" s="20" t="s">
        <v>770</v>
      </c>
      <c r="J424" s="44"/>
      <c r="K424" s="44"/>
      <c r="L424" s="23" t="s">
        <v>28</v>
      </c>
      <c r="M424" s="20" t="s">
        <v>68</v>
      </c>
      <c r="N424" s="24" t="s">
        <v>222</v>
      </c>
      <c r="O424" s="25" t="s">
        <v>70</v>
      </c>
      <c r="P424" s="45"/>
      <c r="Q424" s="44"/>
    </row>
    <row r="425" customFormat="false" ht="24" hidden="false" customHeight="true" outlineLevel="0" collapsed="false">
      <c r="A425" s="62" t="s">
        <v>19</v>
      </c>
      <c r="B425" s="63" t="n">
        <v>2</v>
      </c>
      <c r="C425" s="20" t="s">
        <v>42</v>
      </c>
      <c r="D425" s="64" t="s">
        <v>201</v>
      </c>
      <c r="E425" s="64" t="s">
        <v>918</v>
      </c>
      <c r="F425" s="123" t="s">
        <v>919</v>
      </c>
      <c r="G425" s="19" t="s">
        <v>24</v>
      </c>
      <c r="H425" s="20" t="s">
        <v>25</v>
      </c>
      <c r="I425" s="20" t="s">
        <v>823</v>
      </c>
      <c r="J425" s="44"/>
      <c r="K425" s="44"/>
      <c r="L425" s="20" t="s">
        <v>39</v>
      </c>
      <c r="M425" s="20" t="s">
        <v>85</v>
      </c>
      <c r="N425" s="44"/>
      <c r="O425" s="25" t="s">
        <v>63</v>
      </c>
      <c r="P425" s="45"/>
      <c r="Q425" s="44"/>
    </row>
    <row r="426" customFormat="false" ht="24" hidden="false" customHeight="true" outlineLevel="0" collapsed="false">
      <c r="A426" s="62" t="s">
        <v>19</v>
      </c>
      <c r="B426" s="63" t="n">
        <v>2</v>
      </c>
      <c r="C426" s="65" t="s">
        <v>35</v>
      </c>
      <c r="D426" s="125" t="s">
        <v>920</v>
      </c>
      <c r="E426" s="64" t="n">
        <v>1136210089</v>
      </c>
      <c r="F426" s="65" t="s">
        <v>921</v>
      </c>
      <c r="G426" s="19" t="s">
        <v>24</v>
      </c>
      <c r="H426" s="20" t="s">
        <v>25</v>
      </c>
      <c r="I426" s="100" t="s">
        <v>806</v>
      </c>
      <c r="J426" s="44"/>
      <c r="K426" s="44"/>
      <c r="L426" s="23" t="s">
        <v>28</v>
      </c>
      <c r="M426" s="109" t="s">
        <v>825</v>
      </c>
      <c r="N426" s="24" t="s">
        <v>254</v>
      </c>
      <c r="O426" s="25" t="s">
        <v>354</v>
      </c>
      <c r="P426" s="45"/>
      <c r="Q426" s="44"/>
    </row>
    <row r="427" customFormat="false" ht="24" hidden="false" customHeight="true" outlineLevel="0" collapsed="false">
      <c r="A427" s="29" t="s">
        <v>19</v>
      </c>
      <c r="B427" s="29" t="n">
        <v>2</v>
      </c>
      <c r="C427" s="117" t="s">
        <v>35</v>
      </c>
      <c r="D427" s="58" t="s">
        <v>804</v>
      </c>
      <c r="E427" s="56" t="n">
        <v>1136210089</v>
      </c>
      <c r="F427" s="122" t="s">
        <v>921</v>
      </c>
      <c r="G427" s="34" t="s">
        <v>24</v>
      </c>
      <c r="H427" s="35" t="s">
        <v>25</v>
      </c>
      <c r="I427" s="35" t="s">
        <v>808</v>
      </c>
      <c r="J427" s="36"/>
      <c r="K427" s="36"/>
      <c r="L427" s="35" t="s">
        <v>39</v>
      </c>
      <c r="M427" s="37" t="s">
        <v>266</v>
      </c>
      <c r="N427" s="36"/>
      <c r="O427" s="39" t="s">
        <v>31</v>
      </c>
      <c r="P427" s="34"/>
      <c r="Q427" s="40" t="s">
        <v>52</v>
      </c>
    </row>
    <row r="428" s="95" customFormat="true" ht="24" hidden="false" customHeight="true" outlineLevel="0" collapsed="false">
      <c r="A428" s="62" t="s">
        <v>19</v>
      </c>
      <c r="B428" s="63" t="n">
        <v>2</v>
      </c>
      <c r="C428" s="20" t="s">
        <v>35</v>
      </c>
      <c r="D428" s="64" t="s">
        <v>742</v>
      </c>
      <c r="E428" s="14" t="n">
        <v>1136210064</v>
      </c>
      <c r="F428" s="107" t="s">
        <v>922</v>
      </c>
      <c r="G428" s="19" t="s">
        <v>24</v>
      </c>
      <c r="H428" s="20" t="s">
        <v>25</v>
      </c>
      <c r="I428" s="20" t="s">
        <v>788</v>
      </c>
      <c r="J428" s="44"/>
      <c r="K428" s="44"/>
      <c r="L428" s="20" t="s">
        <v>39</v>
      </c>
      <c r="M428" s="107" t="s">
        <v>62</v>
      </c>
      <c r="N428" s="44"/>
      <c r="O428" s="25" t="s">
        <v>63</v>
      </c>
      <c r="P428" s="45"/>
      <c r="Q428" s="44"/>
    </row>
    <row r="429" customFormat="false" ht="24" hidden="false" customHeight="true" outlineLevel="0" collapsed="false">
      <c r="A429" s="62" t="s">
        <v>19</v>
      </c>
      <c r="B429" s="63" t="n">
        <v>2</v>
      </c>
      <c r="C429" s="20" t="s">
        <v>35</v>
      </c>
      <c r="D429" s="125" t="s">
        <v>36</v>
      </c>
      <c r="E429" s="21" t="n">
        <v>1136210004</v>
      </c>
      <c r="F429" s="20" t="s">
        <v>316</v>
      </c>
      <c r="G429" s="19" t="s">
        <v>24</v>
      </c>
      <c r="H429" s="20" t="s">
        <v>25</v>
      </c>
      <c r="I429" s="100" t="s">
        <v>806</v>
      </c>
      <c r="J429" s="44"/>
      <c r="K429" s="44"/>
      <c r="L429" s="23" t="s">
        <v>28</v>
      </c>
      <c r="M429" s="20" t="s">
        <v>68</v>
      </c>
      <c r="N429" s="24" t="s">
        <v>214</v>
      </c>
      <c r="O429" s="25" t="s">
        <v>70</v>
      </c>
      <c r="P429" s="45"/>
      <c r="Q429" s="44"/>
    </row>
    <row r="430" customFormat="false" ht="24" hidden="false" customHeight="true" outlineLevel="0" collapsed="false">
      <c r="A430" s="56" t="s">
        <v>19</v>
      </c>
      <c r="B430" s="56" t="n">
        <v>2</v>
      </c>
      <c r="C430" s="35" t="s">
        <v>35</v>
      </c>
      <c r="D430" s="58" t="s">
        <v>830</v>
      </c>
      <c r="E430" s="29" t="n">
        <v>1136210004</v>
      </c>
      <c r="F430" s="40" t="s">
        <v>316</v>
      </c>
      <c r="G430" s="34" t="s">
        <v>24</v>
      </c>
      <c r="H430" s="35" t="s">
        <v>25</v>
      </c>
      <c r="I430" s="35" t="s">
        <v>808</v>
      </c>
      <c r="J430" s="36"/>
      <c r="K430" s="36"/>
      <c r="L430" s="35" t="s">
        <v>39</v>
      </c>
      <c r="M430" s="40" t="s">
        <v>51</v>
      </c>
      <c r="N430" s="36"/>
      <c r="O430" s="39" t="s">
        <v>31</v>
      </c>
      <c r="P430" s="34"/>
      <c r="Q430" s="40" t="s">
        <v>52</v>
      </c>
    </row>
    <row r="431" customFormat="false" ht="24" hidden="false" customHeight="true" outlineLevel="0" collapsed="false">
      <c r="A431" s="62" t="s">
        <v>19</v>
      </c>
      <c r="B431" s="63" t="n">
        <v>2</v>
      </c>
      <c r="C431" s="20" t="s">
        <v>157</v>
      </c>
      <c r="D431" s="64" t="s">
        <v>923</v>
      </c>
      <c r="E431" s="21" t="s">
        <v>924</v>
      </c>
      <c r="F431" s="100" t="s">
        <v>925</v>
      </c>
      <c r="G431" s="19" t="s">
        <v>24</v>
      </c>
      <c r="H431" s="20" t="s">
        <v>25</v>
      </c>
      <c r="I431" s="20" t="s">
        <v>786</v>
      </c>
      <c r="J431" s="20" t="s">
        <v>39</v>
      </c>
      <c r="K431" s="23" t="s">
        <v>786</v>
      </c>
      <c r="L431" s="20" t="s">
        <v>39</v>
      </c>
      <c r="M431" s="48" t="s">
        <v>85</v>
      </c>
      <c r="N431" s="44"/>
      <c r="O431" s="25" t="s">
        <v>63</v>
      </c>
      <c r="P431" s="45"/>
      <c r="Q431" s="44"/>
    </row>
    <row r="432" customFormat="false" ht="24" hidden="false" customHeight="true" outlineLevel="0" collapsed="false">
      <c r="A432" s="62" t="s">
        <v>19</v>
      </c>
      <c r="B432" s="63" t="n">
        <v>2</v>
      </c>
      <c r="C432" s="20" t="s">
        <v>35</v>
      </c>
      <c r="D432" s="64" t="s">
        <v>332</v>
      </c>
      <c r="E432" s="14" t="n">
        <v>1236230023</v>
      </c>
      <c r="F432" s="107" t="s">
        <v>926</v>
      </c>
      <c r="G432" s="19" t="s">
        <v>24</v>
      </c>
      <c r="H432" s="20" t="s">
        <v>25</v>
      </c>
      <c r="I432" s="20" t="s">
        <v>788</v>
      </c>
      <c r="J432" s="44"/>
      <c r="K432" s="44"/>
      <c r="L432" s="20" t="s">
        <v>39</v>
      </c>
      <c r="M432" s="107" t="s">
        <v>85</v>
      </c>
      <c r="N432" s="44"/>
      <c r="O432" s="25" t="s">
        <v>63</v>
      </c>
      <c r="P432" s="45"/>
      <c r="Q432" s="44"/>
    </row>
    <row r="433" customFormat="false" ht="24" hidden="false" customHeight="true" outlineLevel="0" collapsed="false">
      <c r="A433" s="62" t="s">
        <v>19</v>
      </c>
      <c r="B433" s="63" t="n">
        <v>2</v>
      </c>
      <c r="C433" s="20" t="s">
        <v>157</v>
      </c>
      <c r="D433" s="64" t="s">
        <v>927</v>
      </c>
      <c r="E433" s="21" t="s">
        <v>928</v>
      </c>
      <c r="F433" s="100" t="s">
        <v>929</v>
      </c>
      <c r="G433" s="19" t="s">
        <v>24</v>
      </c>
      <c r="H433" s="20" t="s">
        <v>25</v>
      </c>
      <c r="I433" s="20" t="s">
        <v>786</v>
      </c>
      <c r="J433" s="20" t="s">
        <v>39</v>
      </c>
      <c r="K433" s="23" t="s">
        <v>786</v>
      </c>
      <c r="L433" s="20" t="s">
        <v>39</v>
      </c>
      <c r="M433" s="48" t="s">
        <v>85</v>
      </c>
      <c r="N433" s="44"/>
      <c r="O433" s="25" t="s">
        <v>63</v>
      </c>
      <c r="P433" s="45"/>
      <c r="Q433" s="44"/>
    </row>
    <row r="434" customFormat="false" ht="24" hidden="false" customHeight="true" outlineLevel="0" collapsed="false">
      <c r="A434" s="62" t="s">
        <v>19</v>
      </c>
      <c r="B434" s="63" t="n">
        <v>2</v>
      </c>
      <c r="C434" s="100" t="s">
        <v>930</v>
      </c>
      <c r="D434" s="125" t="s">
        <v>931</v>
      </c>
      <c r="E434" s="97" t="n">
        <v>1233010107</v>
      </c>
      <c r="F434" s="47" t="s">
        <v>932</v>
      </c>
      <c r="G434" s="19" t="s">
        <v>24</v>
      </c>
      <c r="H434" s="20" t="s">
        <v>25</v>
      </c>
      <c r="I434" s="20" t="s">
        <v>775</v>
      </c>
      <c r="J434" s="20" t="s">
        <v>39</v>
      </c>
      <c r="K434" s="44"/>
      <c r="L434" s="20" t="s">
        <v>39</v>
      </c>
      <c r="M434" s="47" t="s">
        <v>85</v>
      </c>
      <c r="N434" s="44"/>
      <c r="O434" s="25" t="s">
        <v>63</v>
      </c>
      <c r="P434" s="45"/>
      <c r="Q434" s="44"/>
    </row>
    <row r="435" customFormat="false" ht="24" hidden="false" customHeight="true" outlineLevel="0" collapsed="false">
      <c r="A435" s="62" t="s">
        <v>19</v>
      </c>
      <c r="B435" s="63" t="n">
        <v>2</v>
      </c>
      <c r="C435" s="20" t="s">
        <v>157</v>
      </c>
      <c r="D435" s="64" t="s">
        <v>826</v>
      </c>
      <c r="E435" s="21" t="s">
        <v>933</v>
      </c>
      <c r="F435" s="100" t="s">
        <v>934</v>
      </c>
      <c r="G435" s="19" t="s">
        <v>24</v>
      </c>
      <c r="H435" s="20" t="s">
        <v>25</v>
      </c>
      <c r="I435" s="20" t="s">
        <v>786</v>
      </c>
      <c r="J435" s="20" t="s">
        <v>39</v>
      </c>
      <c r="K435" s="23" t="s">
        <v>786</v>
      </c>
      <c r="L435" s="20" t="s">
        <v>39</v>
      </c>
      <c r="M435" s="48" t="s">
        <v>51</v>
      </c>
      <c r="N435" s="44"/>
      <c r="O435" s="25" t="s">
        <v>31</v>
      </c>
      <c r="P435" s="45"/>
      <c r="Q435" s="44"/>
    </row>
    <row r="436" customFormat="false" ht="24" hidden="false" customHeight="true" outlineLevel="0" collapsed="false">
      <c r="A436" s="62" t="s">
        <v>19</v>
      </c>
      <c r="B436" s="63" t="n">
        <v>2</v>
      </c>
      <c r="C436" s="20" t="s">
        <v>53</v>
      </c>
      <c r="D436" s="64" t="s">
        <v>177</v>
      </c>
      <c r="E436" s="21" t="s">
        <v>935</v>
      </c>
      <c r="F436" s="48" t="s">
        <v>936</v>
      </c>
      <c r="G436" s="19" t="s">
        <v>24</v>
      </c>
      <c r="H436" s="20" t="s">
        <v>25</v>
      </c>
      <c r="I436" s="20" t="s">
        <v>782</v>
      </c>
      <c r="J436" s="20" t="s">
        <v>39</v>
      </c>
      <c r="K436" s="23" t="s">
        <v>782</v>
      </c>
      <c r="L436" s="20" t="s">
        <v>39</v>
      </c>
      <c r="M436" s="48" t="s">
        <v>85</v>
      </c>
      <c r="N436" s="44"/>
      <c r="O436" s="25" t="s">
        <v>63</v>
      </c>
      <c r="P436" s="45"/>
      <c r="Q436" s="44"/>
    </row>
    <row r="437" customFormat="false" ht="24" hidden="false" customHeight="true" outlineLevel="0" collapsed="false">
      <c r="A437" s="62" t="s">
        <v>19</v>
      </c>
      <c r="B437" s="63" t="n">
        <v>2</v>
      </c>
      <c r="C437" s="20" t="s">
        <v>35</v>
      </c>
      <c r="D437" s="125" t="s">
        <v>332</v>
      </c>
      <c r="E437" s="21" t="n">
        <v>1236230005</v>
      </c>
      <c r="F437" s="20" t="s">
        <v>334</v>
      </c>
      <c r="G437" s="19" t="s">
        <v>24</v>
      </c>
      <c r="H437" s="20" t="s">
        <v>25</v>
      </c>
      <c r="I437" s="100" t="s">
        <v>806</v>
      </c>
      <c r="J437" s="44"/>
      <c r="K437" s="44"/>
      <c r="L437" s="23" t="s">
        <v>28</v>
      </c>
      <c r="M437" s="20" t="s">
        <v>68</v>
      </c>
      <c r="N437" s="24" t="s">
        <v>755</v>
      </c>
      <c r="O437" s="25" t="s">
        <v>70</v>
      </c>
      <c r="P437" s="45"/>
      <c r="Q437" s="44"/>
    </row>
    <row r="438" customFormat="false" ht="24" hidden="false" customHeight="true" outlineLevel="0" collapsed="false">
      <c r="A438" s="56" t="s">
        <v>19</v>
      </c>
      <c r="B438" s="56" t="n">
        <v>2</v>
      </c>
      <c r="C438" s="35" t="s">
        <v>35</v>
      </c>
      <c r="D438" s="58" t="s">
        <v>937</v>
      </c>
      <c r="E438" s="29" t="n">
        <v>1236230005</v>
      </c>
      <c r="F438" s="40" t="s">
        <v>334</v>
      </c>
      <c r="G438" s="34" t="s">
        <v>24</v>
      </c>
      <c r="H438" s="35" t="s">
        <v>25</v>
      </c>
      <c r="I438" s="35" t="s">
        <v>808</v>
      </c>
      <c r="J438" s="36"/>
      <c r="K438" s="36"/>
      <c r="L438" s="35" t="s">
        <v>39</v>
      </c>
      <c r="M438" s="40" t="s">
        <v>51</v>
      </c>
      <c r="N438" s="36"/>
      <c r="O438" s="39" t="s">
        <v>31</v>
      </c>
      <c r="P438" s="34"/>
      <c r="Q438" s="40" t="s">
        <v>52</v>
      </c>
    </row>
    <row r="439" customFormat="false" ht="24" hidden="false" customHeight="true" outlineLevel="0" collapsed="false">
      <c r="A439" s="62" t="s">
        <v>19</v>
      </c>
      <c r="B439" s="63" t="n">
        <v>2</v>
      </c>
      <c r="C439" s="47" t="s">
        <v>930</v>
      </c>
      <c r="D439" s="125" t="s">
        <v>938</v>
      </c>
      <c r="E439" s="13" t="n">
        <v>1233010074</v>
      </c>
      <c r="F439" s="47" t="s">
        <v>939</v>
      </c>
      <c r="G439" s="19" t="s">
        <v>24</v>
      </c>
      <c r="H439" s="20" t="s">
        <v>25</v>
      </c>
      <c r="I439" s="20" t="s">
        <v>775</v>
      </c>
      <c r="J439" s="20" t="s">
        <v>39</v>
      </c>
      <c r="K439" s="44"/>
      <c r="L439" s="20" t="s">
        <v>39</v>
      </c>
      <c r="M439" s="47" t="s">
        <v>51</v>
      </c>
      <c r="N439" s="44"/>
      <c r="O439" s="25" t="s">
        <v>31</v>
      </c>
      <c r="P439" s="45"/>
      <c r="Q439" s="44"/>
    </row>
    <row r="440" customFormat="false" ht="24" hidden="false" customHeight="true" outlineLevel="0" collapsed="false">
      <c r="A440" s="56" t="s">
        <v>19</v>
      </c>
      <c r="B440" s="56" t="n">
        <v>2</v>
      </c>
      <c r="C440" s="35" t="s">
        <v>35</v>
      </c>
      <c r="D440" s="58" t="s">
        <v>940</v>
      </c>
      <c r="E440" s="119" t="n">
        <v>1136210038</v>
      </c>
      <c r="F440" s="40" t="s">
        <v>941</v>
      </c>
      <c r="G440" s="34" t="s">
        <v>24</v>
      </c>
      <c r="H440" s="35" t="s">
        <v>25</v>
      </c>
      <c r="I440" s="35" t="s">
        <v>808</v>
      </c>
      <c r="J440" s="36"/>
      <c r="K440" s="36"/>
      <c r="L440" s="35" t="s">
        <v>39</v>
      </c>
      <c r="M440" s="40" t="s">
        <v>62</v>
      </c>
      <c r="N440" s="36"/>
      <c r="O440" s="39" t="s">
        <v>63</v>
      </c>
      <c r="P440" s="34"/>
      <c r="Q440" s="40" t="s">
        <v>52</v>
      </c>
    </row>
    <row r="441" customFormat="false" ht="24" hidden="false" customHeight="true" outlineLevel="0" collapsed="false">
      <c r="A441" s="62" t="s">
        <v>19</v>
      </c>
      <c r="B441" s="63" t="n">
        <v>2</v>
      </c>
      <c r="C441" s="20" t="s">
        <v>35</v>
      </c>
      <c r="D441" s="125" t="s">
        <v>457</v>
      </c>
      <c r="E441" s="21" t="n">
        <v>1136210038</v>
      </c>
      <c r="F441" s="20" t="s">
        <v>941</v>
      </c>
      <c r="G441" s="19" t="s">
        <v>24</v>
      </c>
      <c r="H441" s="20" t="s">
        <v>25</v>
      </c>
      <c r="I441" s="100" t="s">
        <v>806</v>
      </c>
      <c r="J441" s="44"/>
      <c r="K441" s="44"/>
      <c r="L441" s="23" t="s">
        <v>28</v>
      </c>
      <c r="M441" s="20" t="s">
        <v>29</v>
      </c>
      <c r="N441" s="24" t="s">
        <v>34</v>
      </c>
      <c r="O441" s="25" t="s">
        <v>31</v>
      </c>
      <c r="P441" s="45"/>
      <c r="Q441" s="44"/>
    </row>
    <row r="442" customFormat="false" ht="24" hidden="false" customHeight="true" outlineLevel="0" collapsed="false">
      <c r="A442" s="62" t="s">
        <v>19</v>
      </c>
      <c r="B442" s="63" t="n">
        <v>2</v>
      </c>
      <c r="C442" s="47" t="s">
        <v>97</v>
      </c>
      <c r="D442" s="125" t="s">
        <v>859</v>
      </c>
      <c r="E442" s="97" t="n">
        <v>1226010115</v>
      </c>
      <c r="F442" s="47" t="s">
        <v>942</v>
      </c>
      <c r="G442" s="19" t="s">
        <v>24</v>
      </c>
      <c r="H442" s="20" t="s">
        <v>25</v>
      </c>
      <c r="I442" s="20" t="s">
        <v>775</v>
      </c>
      <c r="J442" s="20" t="s">
        <v>39</v>
      </c>
      <c r="K442" s="44"/>
      <c r="L442" s="20" t="s">
        <v>39</v>
      </c>
      <c r="M442" s="47" t="s">
        <v>85</v>
      </c>
      <c r="N442" s="44"/>
      <c r="O442" s="25" t="s">
        <v>63</v>
      </c>
      <c r="P442" s="45"/>
      <c r="Q442" s="44"/>
    </row>
    <row r="443" customFormat="false" ht="24" hidden="false" customHeight="true" outlineLevel="0" collapsed="false">
      <c r="A443" s="62" t="s">
        <v>19</v>
      </c>
      <c r="B443" s="63" t="n">
        <v>2</v>
      </c>
      <c r="C443" s="20" t="s">
        <v>42</v>
      </c>
      <c r="D443" s="64" t="s">
        <v>673</v>
      </c>
      <c r="E443" s="21" t="s">
        <v>943</v>
      </c>
      <c r="F443" s="48" t="s">
        <v>944</v>
      </c>
      <c r="G443" s="19" t="s">
        <v>24</v>
      </c>
      <c r="H443" s="20" t="s">
        <v>25</v>
      </c>
      <c r="I443" s="20" t="s">
        <v>823</v>
      </c>
      <c r="J443" s="44"/>
      <c r="K443" s="44"/>
      <c r="L443" s="20" t="s">
        <v>39</v>
      </c>
      <c r="M443" s="20" t="s">
        <v>62</v>
      </c>
      <c r="N443" s="44"/>
      <c r="O443" s="25" t="s">
        <v>63</v>
      </c>
      <c r="P443" s="45"/>
      <c r="Q443" s="44"/>
    </row>
    <row r="444" customFormat="false" ht="24" hidden="false" customHeight="true" outlineLevel="0" collapsed="false">
      <c r="A444" s="62" t="s">
        <v>19</v>
      </c>
      <c r="B444" s="63" t="n">
        <v>2</v>
      </c>
      <c r="C444" s="47" t="s">
        <v>97</v>
      </c>
      <c r="D444" s="125" t="s">
        <v>439</v>
      </c>
      <c r="E444" s="97" t="n">
        <v>1226010019</v>
      </c>
      <c r="F444" s="47" t="s">
        <v>945</v>
      </c>
      <c r="G444" s="19" t="s">
        <v>24</v>
      </c>
      <c r="H444" s="20" t="s">
        <v>25</v>
      </c>
      <c r="I444" s="20" t="s">
        <v>775</v>
      </c>
      <c r="J444" s="20" t="s">
        <v>39</v>
      </c>
      <c r="K444" s="44"/>
      <c r="L444" s="20" t="s">
        <v>39</v>
      </c>
      <c r="M444" s="47" t="s">
        <v>85</v>
      </c>
      <c r="N444" s="44"/>
      <c r="O444" s="25" t="s">
        <v>63</v>
      </c>
      <c r="P444" s="45"/>
      <c r="Q444" s="44"/>
    </row>
    <row r="445" customFormat="false" ht="24" hidden="false" customHeight="true" outlineLevel="0" collapsed="false">
      <c r="A445" s="62" t="s">
        <v>19</v>
      </c>
      <c r="B445" s="63" t="n">
        <v>2</v>
      </c>
      <c r="C445" s="20" t="s">
        <v>157</v>
      </c>
      <c r="D445" s="64" t="s">
        <v>923</v>
      </c>
      <c r="E445" s="21" t="s">
        <v>946</v>
      </c>
      <c r="F445" s="100" t="s">
        <v>947</v>
      </c>
      <c r="G445" s="19" t="s">
        <v>24</v>
      </c>
      <c r="H445" s="20" t="s">
        <v>25</v>
      </c>
      <c r="I445" s="20" t="s">
        <v>786</v>
      </c>
      <c r="J445" s="20" t="s">
        <v>39</v>
      </c>
      <c r="K445" s="23" t="s">
        <v>786</v>
      </c>
      <c r="L445" s="20" t="s">
        <v>39</v>
      </c>
      <c r="M445" s="48" t="s">
        <v>85</v>
      </c>
      <c r="N445" s="44"/>
      <c r="O445" s="25" t="s">
        <v>63</v>
      </c>
      <c r="P445" s="45"/>
      <c r="Q445" s="44"/>
    </row>
    <row r="446" customFormat="false" ht="24" hidden="false" customHeight="true" outlineLevel="0" collapsed="false">
      <c r="A446" s="62" t="s">
        <v>19</v>
      </c>
      <c r="B446" s="63" t="n">
        <v>2</v>
      </c>
      <c r="C446" s="20" t="s">
        <v>79</v>
      </c>
      <c r="D446" s="125" t="s">
        <v>231</v>
      </c>
      <c r="E446" s="13" t="n">
        <v>1230010032</v>
      </c>
      <c r="F446" s="47" t="s">
        <v>479</v>
      </c>
      <c r="G446" s="19" t="s">
        <v>24</v>
      </c>
      <c r="H446" s="20" t="s">
        <v>25</v>
      </c>
      <c r="I446" s="20" t="s">
        <v>775</v>
      </c>
      <c r="J446" s="20" t="s">
        <v>39</v>
      </c>
      <c r="K446" s="44"/>
      <c r="L446" s="20" t="s">
        <v>39</v>
      </c>
      <c r="M446" s="47" t="s">
        <v>62</v>
      </c>
      <c r="N446" s="44"/>
      <c r="O446" s="25" t="s">
        <v>63</v>
      </c>
      <c r="P446" s="45"/>
      <c r="Q446" s="44"/>
    </row>
    <row r="447" customFormat="false" ht="24" hidden="false" customHeight="true" outlineLevel="0" collapsed="false">
      <c r="A447" s="62" t="s">
        <v>19</v>
      </c>
      <c r="B447" s="63" t="n">
        <v>2</v>
      </c>
      <c r="C447" s="47" t="s">
        <v>97</v>
      </c>
      <c r="D447" s="125" t="s">
        <v>439</v>
      </c>
      <c r="E447" s="13" t="n">
        <v>1226010008</v>
      </c>
      <c r="F447" s="47" t="s">
        <v>948</v>
      </c>
      <c r="G447" s="19" t="s">
        <v>24</v>
      </c>
      <c r="H447" s="20" t="s">
        <v>25</v>
      </c>
      <c r="I447" s="20" t="s">
        <v>775</v>
      </c>
      <c r="J447" s="20" t="s">
        <v>39</v>
      </c>
      <c r="K447" s="44"/>
      <c r="L447" s="20" t="s">
        <v>39</v>
      </c>
      <c r="M447" s="47" t="s">
        <v>51</v>
      </c>
      <c r="N447" s="44"/>
      <c r="O447" s="25" t="s">
        <v>31</v>
      </c>
      <c r="P447" s="45"/>
      <c r="Q447" s="44"/>
    </row>
    <row r="448" customFormat="false" ht="24" hidden="false" customHeight="true" outlineLevel="0" collapsed="false">
      <c r="A448" s="62" t="s">
        <v>19</v>
      </c>
      <c r="B448" s="63" t="n">
        <v>2</v>
      </c>
      <c r="C448" s="48" t="s">
        <v>42</v>
      </c>
      <c r="D448" s="125" t="s">
        <v>949</v>
      </c>
      <c r="E448" s="97" t="s">
        <v>950</v>
      </c>
      <c r="F448" s="103" t="s">
        <v>951</v>
      </c>
      <c r="G448" s="19" t="s">
        <v>24</v>
      </c>
      <c r="H448" s="20" t="s">
        <v>25</v>
      </c>
      <c r="I448" s="20" t="s">
        <v>875</v>
      </c>
      <c r="J448" s="20" t="s">
        <v>130</v>
      </c>
      <c r="K448" s="44"/>
      <c r="L448" s="20" t="s">
        <v>130</v>
      </c>
      <c r="M448" s="20" t="s">
        <v>47</v>
      </c>
      <c r="N448" s="24" t="s">
        <v>755</v>
      </c>
      <c r="O448" s="25" t="s">
        <v>48</v>
      </c>
      <c r="P448" s="45"/>
      <c r="Q448" s="44"/>
    </row>
    <row r="449" customFormat="false" ht="24" hidden="false" customHeight="true" outlineLevel="0" collapsed="false">
      <c r="A449" s="56" t="s">
        <v>19</v>
      </c>
      <c r="B449" s="56" t="n">
        <v>2</v>
      </c>
      <c r="C449" s="37" t="s">
        <v>42</v>
      </c>
      <c r="D449" s="124" t="s">
        <v>952</v>
      </c>
      <c r="E449" s="105" t="s">
        <v>950</v>
      </c>
      <c r="F449" s="114" t="s">
        <v>951</v>
      </c>
      <c r="G449" s="34" t="s">
        <v>24</v>
      </c>
      <c r="H449" s="35" t="s">
        <v>25</v>
      </c>
      <c r="I449" s="35" t="s">
        <v>953</v>
      </c>
      <c r="J449" s="35" t="s">
        <v>351</v>
      </c>
      <c r="K449" s="36"/>
      <c r="L449" s="35" t="s">
        <v>351</v>
      </c>
      <c r="M449" s="35" t="s">
        <v>29</v>
      </c>
      <c r="N449" s="38" t="s">
        <v>755</v>
      </c>
      <c r="O449" s="39" t="s">
        <v>31</v>
      </c>
      <c r="P449" s="34"/>
      <c r="Q449" s="40" t="s">
        <v>52</v>
      </c>
    </row>
    <row r="450" customFormat="false" ht="24" hidden="false" customHeight="true" outlineLevel="0" collapsed="false">
      <c r="A450" s="62" t="s">
        <v>19</v>
      </c>
      <c r="B450" s="63" t="n">
        <v>2</v>
      </c>
      <c r="C450" s="20" t="s">
        <v>318</v>
      </c>
      <c r="D450" s="125" t="s">
        <v>591</v>
      </c>
      <c r="E450" s="97" t="n">
        <v>1127220022</v>
      </c>
      <c r="F450" s="103" t="s">
        <v>370</v>
      </c>
      <c r="G450" s="19" t="s">
        <v>24</v>
      </c>
      <c r="H450" s="20" t="s">
        <v>25</v>
      </c>
      <c r="I450" s="21" t="s">
        <v>796</v>
      </c>
      <c r="J450" s="21"/>
      <c r="K450" s="44"/>
      <c r="L450" s="20" t="s">
        <v>130</v>
      </c>
      <c r="M450" s="20" t="s">
        <v>68</v>
      </c>
      <c r="N450" s="24"/>
      <c r="O450" s="25" t="s">
        <v>70</v>
      </c>
      <c r="P450" s="45"/>
      <c r="Q450" s="44"/>
    </row>
    <row r="451" customFormat="false" ht="24" hidden="false" customHeight="true" outlineLevel="0" collapsed="false">
      <c r="A451" s="62" t="s">
        <v>19</v>
      </c>
      <c r="B451" s="63" t="n">
        <v>2</v>
      </c>
      <c r="C451" s="20" t="s">
        <v>35</v>
      </c>
      <c r="D451" s="125" t="s">
        <v>397</v>
      </c>
      <c r="E451" s="21" t="n">
        <v>1236240013</v>
      </c>
      <c r="F451" s="20" t="s">
        <v>350</v>
      </c>
      <c r="G451" s="19" t="s">
        <v>24</v>
      </c>
      <c r="H451" s="20" t="s">
        <v>25</v>
      </c>
      <c r="I451" s="100" t="s">
        <v>806</v>
      </c>
      <c r="J451" s="44"/>
      <c r="K451" s="44"/>
      <c r="L451" s="23" t="s">
        <v>28</v>
      </c>
      <c r="M451" s="20" t="s">
        <v>68</v>
      </c>
      <c r="N451" s="24" t="s">
        <v>360</v>
      </c>
      <c r="O451" s="25" t="s">
        <v>70</v>
      </c>
      <c r="P451" s="45"/>
      <c r="Q451" s="44"/>
    </row>
    <row r="452" s="95" customFormat="true" ht="24" hidden="false" customHeight="true" outlineLevel="0" collapsed="false">
      <c r="A452" s="56" t="s">
        <v>19</v>
      </c>
      <c r="B452" s="56" t="n">
        <v>2</v>
      </c>
      <c r="C452" s="35" t="s">
        <v>35</v>
      </c>
      <c r="D452" s="58" t="s">
        <v>954</v>
      </c>
      <c r="E452" s="29" t="n">
        <v>1236240013</v>
      </c>
      <c r="F452" s="40" t="s">
        <v>350</v>
      </c>
      <c r="G452" s="34" t="s">
        <v>24</v>
      </c>
      <c r="H452" s="35" t="s">
        <v>25</v>
      </c>
      <c r="I452" s="35" t="s">
        <v>808</v>
      </c>
      <c r="J452" s="36"/>
      <c r="K452" s="36"/>
      <c r="L452" s="35" t="s">
        <v>39</v>
      </c>
      <c r="M452" s="40" t="s">
        <v>51</v>
      </c>
      <c r="N452" s="36"/>
      <c r="O452" s="39" t="s">
        <v>31</v>
      </c>
      <c r="P452" s="34"/>
      <c r="Q452" s="40" t="s">
        <v>52</v>
      </c>
    </row>
    <row r="453" customFormat="false" ht="24" hidden="false" customHeight="true" outlineLevel="0" collapsed="false">
      <c r="A453" s="62" t="s">
        <v>19</v>
      </c>
      <c r="B453" s="63" t="n">
        <v>2</v>
      </c>
      <c r="C453" s="20" t="s">
        <v>20</v>
      </c>
      <c r="D453" s="125" t="s">
        <v>725</v>
      </c>
      <c r="E453" s="13" t="n">
        <v>1229010035</v>
      </c>
      <c r="F453" s="47" t="s">
        <v>955</v>
      </c>
      <c r="G453" s="19" t="s">
        <v>24</v>
      </c>
      <c r="H453" s="20" t="s">
        <v>25</v>
      </c>
      <c r="I453" s="20" t="s">
        <v>775</v>
      </c>
      <c r="J453" s="20" t="s">
        <v>39</v>
      </c>
      <c r="K453" s="44"/>
      <c r="L453" s="20" t="s">
        <v>39</v>
      </c>
      <c r="M453" s="47" t="s">
        <v>62</v>
      </c>
      <c r="N453" s="44"/>
      <c r="O453" s="25" t="s">
        <v>63</v>
      </c>
      <c r="P453" s="45"/>
      <c r="Q453" s="44"/>
    </row>
    <row r="454" customFormat="false" ht="24" hidden="false" customHeight="true" outlineLevel="0" collapsed="false">
      <c r="A454" s="62" t="s">
        <v>19</v>
      </c>
      <c r="B454" s="63" t="n">
        <v>2</v>
      </c>
      <c r="C454" s="47" t="s">
        <v>956</v>
      </c>
      <c r="D454" s="125" t="s">
        <v>957</v>
      </c>
      <c r="E454" s="62" t="n">
        <v>1231250038</v>
      </c>
      <c r="F454" s="110" t="s">
        <v>958</v>
      </c>
      <c r="G454" s="19" t="s">
        <v>24</v>
      </c>
      <c r="H454" s="20" t="s">
        <v>25</v>
      </c>
      <c r="I454" s="20" t="s">
        <v>775</v>
      </c>
      <c r="J454" s="20" t="s">
        <v>39</v>
      </c>
      <c r="K454" s="44"/>
      <c r="L454" s="20" t="s">
        <v>39</v>
      </c>
      <c r="M454" s="47" t="s">
        <v>62</v>
      </c>
      <c r="N454" s="44"/>
      <c r="O454" s="25" t="s">
        <v>63</v>
      </c>
      <c r="P454" s="45"/>
      <c r="Q454" s="44"/>
    </row>
    <row r="455" customFormat="false" ht="24" hidden="false" customHeight="true" outlineLevel="0" collapsed="false">
      <c r="A455" s="62" t="s">
        <v>19</v>
      </c>
      <c r="B455" s="63" t="n">
        <v>2</v>
      </c>
      <c r="C455" s="20" t="s">
        <v>53</v>
      </c>
      <c r="D455" s="64" t="s">
        <v>959</v>
      </c>
      <c r="E455" s="64" t="s">
        <v>960</v>
      </c>
      <c r="F455" s="48" t="s">
        <v>961</v>
      </c>
      <c r="G455" s="19" t="s">
        <v>24</v>
      </c>
      <c r="H455" s="20" t="s">
        <v>25</v>
      </c>
      <c r="I455" s="20" t="s">
        <v>782</v>
      </c>
      <c r="J455" s="20" t="s">
        <v>39</v>
      </c>
      <c r="K455" s="23" t="s">
        <v>782</v>
      </c>
      <c r="L455" s="20" t="s">
        <v>39</v>
      </c>
      <c r="M455" s="48" t="s">
        <v>85</v>
      </c>
      <c r="N455" s="44"/>
      <c r="O455" s="25" t="s">
        <v>63</v>
      </c>
      <c r="P455" s="45"/>
      <c r="Q455" s="44"/>
    </row>
    <row r="456" customFormat="false" ht="24" hidden="false" customHeight="true" outlineLevel="0" collapsed="false">
      <c r="A456" s="62" t="s">
        <v>19</v>
      </c>
      <c r="B456" s="63" t="n">
        <v>2</v>
      </c>
      <c r="C456" s="47" t="s">
        <v>97</v>
      </c>
      <c r="D456" s="125" t="s">
        <v>962</v>
      </c>
      <c r="E456" s="62" t="n">
        <v>1226210007</v>
      </c>
      <c r="F456" s="47" t="s">
        <v>364</v>
      </c>
      <c r="G456" s="19" t="s">
        <v>24</v>
      </c>
      <c r="H456" s="20" t="s">
        <v>25</v>
      </c>
      <c r="I456" s="20" t="s">
        <v>775</v>
      </c>
      <c r="J456" s="20" t="s">
        <v>39</v>
      </c>
      <c r="K456" s="44"/>
      <c r="L456" s="20" t="s">
        <v>39</v>
      </c>
      <c r="M456" s="47" t="s">
        <v>51</v>
      </c>
      <c r="N456" s="44"/>
      <c r="O456" s="25" t="s">
        <v>31</v>
      </c>
      <c r="P456" s="45"/>
      <c r="Q456" s="44"/>
    </row>
    <row r="457" customFormat="false" ht="24" hidden="false" customHeight="true" outlineLevel="0" collapsed="false">
      <c r="A457" s="62" t="s">
        <v>19</v>
      </c>
      <c r="B457" s="63" t="n">
        <v>2</v>
      </c>
      <c r="C457" s="48" t="s">
        <v>125</v>
      </c>
      <c r="D457" s="125" t="s">
        <v>963</v>
      </c>
      <c r="E457" s="62" t="n">
        <v>1228010055</v>
      </c>
      <c r="F457" s="47" t="s">
        <v>964</v>
      </c>
      <c r="G457" s="19" t="s">
        <v>24</v>
      </c>
      <c r="H457" s="20" t="s">
        <v>25</v>
      </c>
      <c r="I457" s="20" t="s">
        <v>775</v>
      </c>
      <c r="J457" s="20" t="s">
        <v>39</v>
      </c>
      <c r="K457" s="44"/>
      <c r="L457" s="20" t="s">
        <v>39</v>
      </c>
      <c r="M457" s="47" t="s">
        <v>62</v>
      </c>
      <c r="N457" s="44"/>
      <c r="O457" s="25" t="s">
        <v>63</v>
      </c>
      <c r="P457" s="45"/>
      <c r="Q457" s="44"/>
    </row>
    <row r="458" customFormat="false" ht="24" hidden="false" customHeight="true" outlineLevel="0" collapsed="false">
      <c r="A458" s="56" t="s">
        <v>19</v>
      </c>
      <c r="B458" s="56" t="n">
        <v>2</v>
      </c>
      <c r="C458" s="35" t="s">
        <v>318</v>
      </c>
      <c r="D458" s="58" t="s">
        <v>965</v>
      </c>
      <c r="E458" s="58" t="s">
        <v>966</v>
      </c>
      <c r="F458" s="37" t="s">
        <v>967</v>
      </c>
      <c r="G458" s="34" t="s">
        <v>24</v>
      </c>
      <c r="H458" s="35" t="s">
        <v>25</v>
      </c>
      <c r="I458" s="35" t="s">
        <v>884</v>
      </c>
      <c r="J458" s="35" t="s">
        <v>39</v>
      </c>
      <c r="K458" s="92" t="s">
        <v>884</v>
      </c>
      <c r="L458" s="35" t="s">
        <v>39</v>
      </c>
      <c r="M458" s="37" t="s">
        <v>62</v>
      </c>
      <c r="N458" s="36"/>
      <c r="O458" s="39" t="s">
        <v>63</v>
      </c>
      <c r="P458" s="34"/>
      <c r="Q458" s="40" t="s">
        <v>52</v>
      </c>
    </row>
    <row r="459" customFormat="false" ht="24" hidden="false" customHeight="true" outlineLevel="0" collapsed="false">
      <c r="A459" s="62" t="s">
        <v>19</v>
      </c>
      <c r="B459" s="63" t="n">
        <v>2</v>
      </c>
      <c r="C459" s="20" t="s">
        <v>318</v>
      </c>
      <c r="D459" s="125" t="s">
        <v>779</v>
      </c>
      <c r="E459" s="125" t="n">
        <v>1127220039</v>
      </c>
      <c r="F459" s="103" t="s">
        <v>967</v>
      </c>
      <c r="G459" s="19" t="s">
        <v>24</v>
      </c>
      <c r="H459" s="20" t="s">
        <v>25</v>
      </c>
      <c r="I459" s="21" t="s">
        <v>796</v>
      </c>
      <c r="J459" s="20" t="s">
        <v>130</v>
      </c>
      <c r="K459" s="44"/>
      <c r="L459" s="20" t="s">
        <v>130</v>
      </c>
      <c r="M459" s="20" t="s">
        <v>68</v>
      </c>
      <c r="N459" s="24"/>
      <c r="O459" s="25" t="s">
        <v>70</v>
      </c>
      <c r="P459" s="45"/>
      <c r="Q459" s="44"/>
    </row>
    <row r="460" customFormat="false" ht="24" hidden="false" customHeight="true" outlineLevel="0" collapsed="false">
      <c r="A460" s="62" t="s">
        <v>19</v>
      </c>
      <c r="B460" s="63" t="n">
        <v>2</v>
      </c>
      <c r="C460" s="20" t="s">
        <v>35</v>
      </c>
      <c r="D460" s="64" t="s">
        <v>742</v>
      </c>
      <c r="E460" s="63" t="n">
        <v>1136210090</v>
      </c>
      <c r="F460" s="107" t="s">
        <v>968</v>
      </c>
      <c r="G460" s="19" t="s">
        <v>24</v>
      </c>
      <c r="H460" s="20" t="s">
        <v>25</v>
      </c>
      <c r="I460" s="20" t="s">
        <v>788</v>
      </c>
      <c r="J460" s="44"/>
      <c r="K460" s="44"/>
      <c r="L460" s="20" t="s">
        <v>39</v>
      </c>
      <c r="M460" s="107" t="s">
        <v>62</v>
      </c>
      <c r="N460" s="44"/>
      <c r="O460" s="25" t="s">
        <v>63</v>
      </c>
      <c r="P460" s="45"/>
      <c r="Q460" s="44"/>
    </row>
    <row r="461" s="95" customFormat="true" ht="24" hidden="false" customHeight="true" outlineLevel="0" collapsed="false">
      <c r="A461" s="56" t="s">
        <v>19</v>
      </c>
      <c r="B461" s="56" t="n">
        <v>2</v>
      </c>
      <c r="C461" s="35" t="s">
        <v>318</v>
      </c>
      <c r="D461" s="58" t="s">
        <v>882</v>
      </c>
      <c r="E461" s="58" t="s">
        <v>369</v>
      </c>
      <c r="F461" s="37" t="s">
        <v>370</v>
      </c>
      <c r="G461" s="34" t="s">
        <v>24</v>
      </c>
      <c r="H461" s="35" t="s">
        <v>25</v>
      </c>
      <c r="I461" s="35" t="s">
        <v>884</v>
      </c>
      <c r="J461" s="35" t="s">
        <v>39</v>
      </c>
      <c r="K461" s="92" t="s">
        <v>884</v>
      </c>
      <c r="L461" s="35" t="s">
        <v>39</v>
      </c>
      <c r="M461" s="37" t="s">
        <v>85</v>
      </c>
      <c r="N461" s="36"/>
      <c r="O461" s="39" t="s">
        <v>63</v>
      </c>
      <c r="P461" s="34"/>
      <c r="Q461" s="40" t="s">
        <v>52</v>
      </c>
    </row>
    <row r="462" customFormat="false" ht="24" hidden="false" customHeight="true" outlineLevel="0" collapsed="false">
      <c r="A462" s="56" t="s">
        <v>19</v>
      </c>
      <c r="B462" s="56" t="n">
        <v>2</v>
      </c>
      <c r="C462" s="35" t="s">
        <v>35</v>
      </c>
      <c r="D462" s="58" t="s">
        <v>969</v>
      </c>
      <c r="E462" s="56" t="n">
        <v>1236210083</v>
      </c>
      <c r="F462" s="40" t="s">
        <v>970</v>
      </c>
      <c r="G462" s="34" t="s">
        <v>24</v>
      </c>
      <c r="H462" s="35" t="s">
        <v>25</v>
      </c>
      <c r="I462" s="35" t="s">
        <v>808</v>
      </c>
      <c r="J462" s="36"/>
      <c r="K462" s="36"/>
      <c r="L462" s="35" t="s">
        <v>39</v>
      </c>
      <c r="M462" s="40" t="s">
        <v>62</v>
      </c>
      <c r="N462" s="36"/>
      <c r="O462" s="39" t="s">
        <v>63</v>
      </c>
      <c r="P462" s="34"/>
      <c r="Q462" s="40" t="s">
        <v>52</v>
      </c>
    </row>
    <row r="463" customFormat="false" ht="24" hidden="false" customHeight="true" outlineLevel="0" collapsed="false">
      <c r="A463" s="62" t="s">
        <v>19</v>
      </c>
      <c r="B463" s="63" t="n">
        <v>2</v>
      </c>
      <c r="C463" s="20" t="s">
        <v>35</v>
      </c>
      <c r="D463" s="125" t="s">
        <v>971</v>
      </c>
      <c r="E463" s="64" t="n">
        <v>1236210083</v>
      </c>
      <c r="F463" s="20" t="s">
        <v>970</v>
      </c>
      <c r="G463" s="19" t="s">
        <v>24</v>
      </c>
      <c r="H463" s="20" t="s">
        <v>25</v>
      </c>
      <c r="I463" s="100" t="s">
        <v>806</v>
      </c>
      <c r="J463" s="44"/>
      <c r="K463" s="44"/>
      <c r="L463" s="23" t="s">
        <v>28</v>
      </c>
      <c r="M463" s="20" t="s">
        <v>29</v>
      </c>
      <c r="N463" s="24" t="s">
        <v>755</v>
      </c>
      <c r="O463" s="25" t="s">
        <v>31</v>
      </c>
      <c r="P463" s="45"/>
      <c r="Q463" s="44"/>
    </row>
    <row r="464" customFormat="false" ht="24" hidden="false" customHeight="true" outlineLevel="0" collapsed="false">
      <c r="A464" s="62" t="s">
        <v>19</v>
      </c>
      <c r="B464" s="63" t="n">
        <v>2</v>
      </c>
      <c r="C464" s="20" t="s">
        <v>157</v>
      </c>
      <c r="D464" s="64" t="s">
        <v>834</v>
      </c>
      <c r="E464" s="64" t="s">
        <v>972</v>
      </c>
      <c r="F464" s="100" t="s">
        <v>973</v>
      </c>
      <c r="G464" s="19" t="s">
        <v>24</v>
      </c>
      <c r="H464" s="20" t="s">
        <v>25</v>
      </c>
      <c r="I464" s="20" t="s">
        <v>786</v>
      </c>
      <c r="J464" s="20" t="s">
        <v>39</v>
      </c>
      <c r="K464" s="23" t="s">
        <v>786</v>
      </c>
      <c r="L464" s="20" t="s">
        <v>39</v>
      </c>
      <c r="M464" s="48" t="s">
        <v>85</v>
      </c>
      <c r="N464" s="44"/>
      <c r="O464" s="25" t="s">
        <v>63</v>
      </c>
      <c r="P464" s="45"/>
      <c r="Q464" s="44"/>
    </row>
    <row r="465" customFormat="false" ht="24" hidden="false" customHeight="true" outlineLevel="0" collapsed="false">
      <c r="A465" s="62" t="s">
        <v>19</v>
      </c>
      <c r="B465" s="63" t="n">
        <v>2</v>
      </c>
      <c r="C465" s="20" t="s">
        <v>318</v>
      </c>
      <c r="D465" s="125" t="s">
        <v>779</v>
      </c>
      <c r="E465" s="125" t="n">
        <v>1127220042</v>
      </c>
      <c r="F465" s="103" t="s">
        <v>974</v>
      </c>
      <c r="G465" s="19" t="s">
        <v>24</v>
      </c>
      <c r="H465" s="20" t="s">
        <v>25</v>
      </c>
      <c r="I465" s="21" t="s">
        <v>796</v>
      </c>
      <c r="J465" s="21"/>
      <c r="K465" s="44"/>
      <c r="L465" s="20" t="s">
        <v>130</v>
      </c>
      <c r="M465" s="20" t="s">
        <v>29</v>
      </c>
      <c r="N465" s="24"/>
      <c r="O465" s="25" t="s">
        <v>31</v>
      </c>
      <c r="P465" s="45"/>
      <c r="Q465" s="44"/>
    </row>
    <row r="466" customFormat="false" ht="24" hidden="false" customHeight="true" outlineLevel="0" collapsed="false">
      <c r="A466" s="56" t="s">
        <v>19</v>
      </c>
      <c r="B466" s="56" t="n">
        <v>2</v>
      </c>
      <c r="C466" s="35" t="s">
        <v>318</v>
      </c>
      <c r="D466" s="58" t="s">
        <v>965</v>
      </c>
      <c r="E466" s="58" t="s">
        <v>975</v>
      </c>
      <c r="F466" s="37" t="s">
        <v>974</v>
      </c>
      <c r="G466" s="34" t="s">
        <v>24</v>
      </c>
      <c r="H466" s="35" t="s">
        <v>25</v>
      </c>
      <c r="I466" s="35" t="s">
        <v>884</v>
      </c>
      <c r="J466" s="35" t="s">
        <v>39</v>
      </c>
      <c r="K466" s="92" t="s">
        <v>884</v>
      </c>
      <c r="L466" s="35" t="s">
        <v>39</v>
      </c>
      <c r="M466" s="37" t="s">
        <v>85</v>
      </c>
      <c r="N466" s="36"/>
      <c r="O466" s="39" t="s">
        <v>63</v>
      </c>
      <c r="P466" s="34"/>
      <c r="Q466" s="40" t="s">
        <v>52</v>
      </c>
    </row>
    <row r="467" customFormat="false" ht="24" hidden="false" customHeight="true" outlineLevel="0" collapsed="false">
      <c r="A467" s="62" t="s">
        <v>19</v>
      </c>
      <c r="B467" s="63" t="n">
        <v>2</v>
      </c>
      <c r="C467" s="100" t="s">
        <v>267</v>
      </c>
      <c r="D467" s="125" t="s">
        <v>976</v>
      </c>
      <c r="E467" s="125" t="n">
        <v>1234020052</v>
      </c>
      <c r="F467" s="47" t="s">
        <v>977</v>
      </c>
      <c r="G467" s="19" t="s">
        <v>24</v>
      </c>
      <c r="H467" s="20" t="s">
        <v>25</v>
      </c>
      <c r="I467" s="20" t="s">
        <v>775</v>
      </c>
      <c r="J467" s="20" t="s">
        <v>39</v>
      </c>
      <c r="K467" s="44"/>
      <c r="L467" s="20" t="s">
        <v>39</v>
      </c>
      <c r="M467" s="47" t="s">
        <v>85</v>
      </c>
      <c r="N467" s="44"/>
      <c r="O467" s="25" t="s">
        <v>63</v>
      </c>
      <c r="P467" s="45"/>
      <c r="Q467" s="44"/>
    </row>
    <row r="468" customFormat="false" ht="24" hidden="false" customHeight="true" outlineLevel="0" collapsed="false">
      <c r="A468" s="56" t="s">
        <v>19</v>
      </c>
      <c r="B468" s="56" t="n">
        <v>2</v>
      </c>
      <c r="C468" s="35" t="s">
        <v>35</v>
      </c>
      <c r="D468" s="58" t="s">
        <v>940</v>
      </c>
      <c r="E468" s="56" t="n">
        <v>1132220090</v>
      </c>
      <c r="F468" s="40" t="s">
        <v>978</v>
      </c>
      <c r="G468" s="34" t="s">
        <v>24</v>
      </c>
      <c r="H468" s="35" t="s">
        <v>25</v>
      </c>
      <c r="I468" s="35" t="s">
        <v>808</v>
      </c>
      <c r="J468" s="36"/>
      <c r="K468" s="36"/>
      <c r="L468" s="35" t="s">
        <v>39</v>
      </c>
      <c r="M468" s="40" t="s">
        <v>62</v>
      </c>
      <c r="N468" s="36"/>
      <c r="O468" s="39" t="s">
        <v>63</v>
      </c>
      <c r="P468" s="34"/>
      <c r="Q468" s="40" t="s">
        <v>52</v>
      </c>
    </row>
    <row r="469" customFormat="false" ht="24" hidden="false" customHeight="true" outlineLevel="0" collapsed="false">
      <c r="A469" s="62" t="s">
        <v>19</v>
      </c>
      <c r="B469" s="63" t="n">
        <v>2</v>
      </c>
      <c r="C469" s="20" t="s">
        <v>35</v>
      </c>
      <c r="D469" s="125" t="s">
        <v>457</v>
      </c>
      <c r="E469" s="64" t="n">
        <v>1132220090</v>
      </c>
      <c r="F469" s="20" t="s">
        <v>978</v>
      </c>
      <c r="G469" s="19" t="s">
        <v>24</v>
      </c>
      <c r="H469" s="20" t="s">
        <v>25</v>
      </c>
      <c r="I469" s="100" t="s">
        <v>806</v>
      </c>
      <c r="J469" s="44"/>
      <c r="K469" s="44"/>
      <c r="L469" s="23" t="s">
        <v>28</v>
      </c>
      <c r="M469" s="20" t="s">
        <v>29</v>
      </c>
      <c r="N469" s="24" t="s">
        <v>222</v>
      </c>
      <c r="O469" s="25" t="s">
        <v>31</v>
      </c>
      <c r="P469" s="45"/>
      <c r="Q469" s="44"/>
    </row>
    <row r="470" customFormat="false" ht="24" hidden="false" customHeight="true" outlineLevel="0" collapsed="false">
      <c r="A470" s="62" t="s">
        <v>19</v>
      </c>
      <c r="B470" s="63" t="n">
        <v>2</v>
      </c>
      <c r="C470" s="20" t="s">
        <v>20</v>
      </c>
      <c r="D470" s="125" t="s">
        <v>771</v>
      </c>
      <c r="E470" s="26" t="s">
        <v>979</v>
      </c>
      <c r="F470" s="48" t="s">
        <v>980</v>
      </c>
      <c r="G470" s="19" t="s">
        <v>24</v>
      </c>
      <c r="H470" s="20" t="s">
        <v>25</v>
      </c>
      <c r="I470" s="20" t="s">
        <v>770</v>
      </c>
      <c r="J470" s="44"/>
      <c r="K470" s="44"/>
      <c r="L470" s="23" t="s">
        <v>28</v>
      </c>
      <c r="M470" s="20" t="s">
        <v>29</v>
      </c>
      <c r="N470" s="24" t="s">
        <v>34</v>
      </c>
      <c r="O470" s="25" t="s">
        <v>31</v>
      </c>
      <c r="P470" s="45"/>
      <c r="Q470" s="44"/>
    </row>
    <row r="471" s="95" customFormat="true" ht="24" hidden="false" customHeight="true" outlineLevel="0" collapsed="false">
      <c r="A471" s="56" t="s">
        <v>19</v>
      </c>
      <c r="B471" s="56" t="n">
        <v>2</v>
      </c>
      <c r="C471" s="35" t="s">
        <v>35</v>
      </c>
      <c r="D471" s="58" t="s">
        <v>954</v>
      </c>
      <c r="E471" s="56" t="n">
        <v>1236240001</v>
      </c>
      <c r="F471" s="40" t="s">
        <v>400</v>
      </c>
      <c r="G471" s="34" t="s">
        <v>24</v>
      </c>
      <c r="H471" s="35" t="s">
        <v>25</v>
      </c>
      <c r="I471" s="35" t="s">
        <v>808</v>
      </c>
      <c r="J471" s="36"/>
      <c r="K471" s="36"/>
      <c r="L471" s="35" t="s">
        <v>39</v>
      </c>
      <c r="M471" s="40" t="s">
        <v>62</v>
      </c>
      <c r="N471" s="36"/>
      <c r="O471" s="39" t="s">
        <v>63</v>
      </c>
      <c r="P471" s="34"/>
      <c r="Q471" s="40" t="s">
        <v>52</v>
      </c>
    </row>
    <row r="472" customFormat="false" ht="24" hidden="false" customHeight="true" outlineLevel="0" collapsed="false">
      <c r="A472" s="62" t="s">
        <v>19</v>
      </c>
      <c r="B472" s="63" t="n">
        <v>2</v>
      </c>
      <c r="C472" s="20" t="s">
        <v>35</v>
      </c>
      <c r="D472" s="125" t="s">
        <v>397</v>
      </c>
      <c r="E472" s="64" t="n">
        <v>1236240001</v>
      </c>
      <c r="F472" s="20" t="s">
        <v>400</v>
      </c>
      <c r="G472" s="19" t="s">
        <v>24</v>
      </c>
      <c r="H472" s="20" t="s">
        <v>25</v>
      </c>
      <c r="I472" s="100" t="s">
        <v>806</v>
      </c>
      <c r="J472" s="44"/>
      <c r="K472" s="44"/>
      <c r="L472" s="23" t="s">
        <v>28</v>
      </c>
      <c r="M472" s="20" t="s">
        <v>29</v>
      </c>
      <c r="N472" s="24" t="s">
        <v>360</v>
      </c>
      <c r="O472" s="25" t="s">
        <v>31</v>
      </c>
      <c r="P472" s="45"/>
      <c r="Q472" s="44"/>
    </row>
    <row r="473" customFormat="false" ht="24" hidden="false" customHeight="true" outlineLevel="0" collapsed="false">
      <c r="A473" s="62" t="s">
        <v>19</v>
      </c>
      <c r="B473" s="63" t="n">
        <v>2</v>
      </c>
      <c r="C473" s="20" t="s">
        <v>42</v>
      </c>
      <c r="D473" s="64" t="s">
        <v>981</v>
      </c>
      <c r="E473" s="64" t="n">
        <v>1238210114</v>
      </c>
      <c r="F473" s="109" t="s">
        <v>982</v>
      </c>
      <c r="G473" s="19" t="s">
        <v>24</v>
      </c>
      <c r="H473" s="20" t="s">
        <v>25</v>
      </c>
      <c r="I473" s="20" t="s">
        <v>823</v>
      </c>
      <c r="J473" s="44"/>
      <c r="K473" s="44"/>
      <c r="L473" s="20" t="s">
        <v>39</v>
      </c>
      <c r="M473" s="48" t="s">
        <v>51</v>
      </c>
      <c r="N473" s="44"/>
      <c r="O473" s="25" t="s">
        <v>31</v>
      </c>
      <c r="P473" s="45"/>
      <c r="Q473" s="44"/>
    </row>
    <row r="474" customFormat="false" ht="24" hidden="false" customHeight="true" outlineLevel="0" collapsed="false">
      <c r="A474" s="62" t="s">
        <v>19</v>
      </c>
      <c r="B474" s="63" t="n">
        <v>2</v>
      </c>
      <c r="C474" s="20" t="s">
        <v>53</v>
      </c>
      <c r="D474" s="125" t="s">
        <v>416</v>
      </c>
      <c r="E474" s="62" t="n">
        <v>1231020005</v>
      </c>
      <c r="F474" s="110" t="s">
        <v>417</v>
      </c>
      <c r="G474" s="19" t="s">
        <v>24</v>
      </c>
      <c r="H474" s="20" t="s">
        <v>25</v>
      </c>
      <c r="I474" s="20" t="s">
        <v>775</v>
      </c>
      <c r="J474" s="20" t="s">
        <v>39</v>
      </c>
      <c r="K474" s="44"/>
      <c r="L474" s="20" t="s">
        <v>39</v>
      </c>
      <c r="M474" s="47" t="s">
        <v>51</v>
      </c>
      <c r="N474" s="44"/>
      <c r="O474" s="25" t="s">
        <v>31</v>
      </c>
      <c r="P474" s="45"/>
      <c r="Q474" s="44"/>
    </row>
    <row r="475" s="95" customFormat="true" ht="24" hidden="false" customHeight="true" outlineLevel="0" collapsed="false">
      <c r="A475" s="62" t="s">
        <v>19</v>
      </c>
      <c r="B475" s="63" t="n">
        <v>2</v>
      </c>
      <c r="C475" s="20" t="s">
        <v>20</v>
      </c>
      <c r="D475" s="125" t="s">
        <v>205</v>
      </c>
      <c r="E475" s="26" t="s">
        <v>421</v>
      </c>
      <c r="F475" s="104" t="s">
        <v>422</v>
      </c>
      <c r="G475" s="19" t="s">
        <v>24</v>
      </c>
      <c r="H475" s="20" t="s">
        <v>25</v>
      </c>
      <c r="I475" s="20" t="s">
        <v>793</v>
      </c>
      <c r="J475" s="44"/>
      <c r="K475" s="44"/>
      <c r="L475" s="23" t="s">
        <v>28</v>
      </c>
      <c r="M475" s="20" t="s">
        <v>29</v>
      </c>
      <c r="N475" s="24" t="s">
        <v>34</v>
      </c>
      <c r="O475" s="25" t="s">
        <v>31</v>
      </c>
      <c r="P475" s="45"/>
      <c r="Q475" s="44"/>
    </row>
    <row r="476" customFormat="false" ht="24" hidden="false" customHeight="true" outlineLevel="0" collapsed="false">
      <c r="A476" s="62" t="s">
        <v>19</v>
      </c>
      <c r="B476" s="63" t="n">
        <v>2</v>
      </c>
      <c r="C476" s="47" t="s">
        <v>930</v>
      </c>
      <c r="D476" s="125" t="s">
        <v>983</v>
      </c>
      <c r="E476" s="62" t="n">
        <v>1233010001</v>
      </c>
      <c r="F476" s="47" t="s">
        <v>984</v>
      </c>
      <c r="G476" s="19" t="s">
        <v>24</v>
      </c>
      <c r="H476" s="20" t="s">
        <v>25</v>
      </c>
      <c r="I476" s="20" t="s">
        <v>775</v>
      </c>
      <c r="J476" s="20" t="s">
        <v>39</v>
      </c>
      <c r="K476" s="44"/>
      <c r="L476" s="20" t="s">
        <v>39</v>
      </c>
      <c r="M476" s="47" t="s">
        <v>51</v>
      </c>
      <c r="N476" s="44"/>
      <c r="O476" s="25" t="s">
        <v>31</v>
      </c>
      <c r="P476" s="45"/>
      <c r="Q476" s="44"/>
    </row>
    <row r="477" customFormat="false" ht="24" hidden="false" customHeight="true" outlineLevel="0" collapsed="false">
      <c r="A477" s="62" t="s">
        <v>19</v>
      </c>
      <c r="B477" s="63" t="n">
        <v>2</v>
      </c>
      <c r="C477" s="20" t="s">
        <v>20</v>
      </c>
      <c r="D477" s="125" t="s">
        <v>481</v>
      </c>
      <c r="E477" s="26" t="s">
        <v>426</v>
      </c>
      <c r="F477" s="103" t="s">
        <v>427</v>
      </c>
      <c r="G477" s="19" t="s">
        <v>24</v>
      </c>
      <c r="H477" s="20" t="s">
        <v>25</v>
      </c>
      <c r="I477" s="20" t="s">
        <v>793</v>
      </c>
      <c r="J477" s="44"/>
      <c r="K477" s="44"/>
      <c r="L477" s="23" t="s">
        <v>28</v>
      </c>
      <c r="M477" s="20" t="s">
        <v>68</v>
      </c>
      <c r="N477" s="24" t="s">
        <v>30</v>
      </c>
      <c r="O477" s="25" t="s">
        <v>70</v>
      </c>
      <c r="P477" s="45"/>
      <c r="Q477" s="44"/>
    </row>
    <row r="478" customFormat="false" ht="24" hidden="false" customHeight="true" outlineLevel="0" collapsed="false">
      <c r="A478" s="62" t="s">
        <v>19</v>
      </c>
      <c r="B478" s="63" t="n">
        <v>2</v>
      </c>
      <c r="C478" s="20" t="s">
        <v>157</v>
      </c>
      <c r="D478" s="64" t="s">
        <v>878</v>
      </c>
      <c r="E478" s="64" t="s">
        <v>985</v>
      </c>
      <c r="F478" s="100" t="s">
        <v>986</v>
      </c>
      <c r="G478" s="19" t="s">
        <v>24</v>
      </c>
      <c r="H478" s="20" t="s">
        <v>25</v>
      </c>
      <c r="I478" s="20" t="s">
        <v>786</v>
      </c>
      <c r="J478" s="20" t="s">
        <v>39</v>
      </c>
      <c r="K478" s="23" t="s">
        <v>786</v>
      </c>
      <c r="L478" s="20" t="s">
        <v>39</v>
      </c>
      <c r="M478" s="48" t="s">
        <v>62</v>
      </c>
      <c r="N478" s="44"/>
      <c r="O478" s="25" t="s">
        <v>63</v>
      </c>
      <c r="P478" s="45"/>
      <c r="Q478" s="44"/>
    </row>
    <row r="479" customFormat="false" ht="24" hidden="false" customHeight="true" outlineLevel="0" collapsed="false">
      <c r="A479" s="62" t="s">
        <v>19</v>
      </c>
      <c r="B479" s="63" t="n">
        <v>2</v>
      </c>
      <c r="C479" s="20" t="s">
        <v>157</v>
      </c>
      <c r="D479" s="64" t="s">
        <v>987</v>
      </c>
      <c r="E479" s="64" t="s">
        <v>988</v>
      </c>
      <c r="F479" s="100" t="s">
        <v>989</v>
      </c>
      <c r="G479" s="19" t="s">
        <v>24</v>
      </c>
      <c r="H479" s="20" t="s">
        <v>25</v>
      </c>
      <c r="I479" s="20" t="s">
        <v>786</v>
      </c>
      <c r="J479" s="20" t="s">
        <v>39</v>
      </c>
      <c r="K479" s="23" t="s">
        <v>786</v>
      </c>
      <c r="L479" s="20" t="s">
        <v>39</v>
      </c>
      <c r="M479" s="48" t="s">
        <v>62</v>
      </c>
      <c r="N479" s="44"/>
      <c r="O479" s="25" t="s">
        <v>63</v>
      </c>
      <c r="P479" s="45"/>
      <c r="Q479" s="44"/>
    </row>
    <row r="480" customFormat="false" ht="24" hidden="false" customHeight="true" outlineLevel="0" collapsed="false">
      <c r="A480" s="62" t="s">
        <v>19</v>
      </c>
      <c r="B480" s="63" t="n">
        <v>2</v>
      </c>
      <c r="C480" s="20" t="s">
        <v>157</v>
      </c>
      <c r="D480" s="125" t="s">
        <v>987</v>
      </c>
      <c r="E480" s="125" t="s">
        <v>988</v>
      </c>
      <c r="F480" s="47" t="s">
        <v>989</v>
      </c>
      <c r="G480" s="19" t="s">
        <v>24</v>
      </c>
      <c r="H480" s="20" t="s">
        <v>25</v>
      </c>
      <c r="I480" s="20" t="s">
        <v>775</v>
      </c>
      <c r="J480" s="20" t="s">
        <v>39</v>
      </c>
      <c r="K480" s="44"/>
      <c r="L480" s="20" t="s">
        <v>39</v>
      </c>
      <c r="M480" s="109" t="s">
        <v>85</v>
      </c>
      <c r="N480" s="44"/>
      <c r="O480" s="25" t="s">
        <v>63</v>
      </c>
      <c r="P480" s="45"/>
      <c r="Q480" s="44"/>
    </row>
    <row r="481" customFormat="false" ht="24" hidden="false" customHeight="true" outlineLevel="0" collapsed="false">
      <c r="A481" s="62" t="s">
        <v>19</v>
      </c>
      <c r="B481" s="63" t="n">
        <v>2</v>
      </c>
      <c r="C481" s="20" t="s">
        <v>157</v>
      </c>
      <c r="D481" s="64" t="s">
        <v>987</v>
      </c>
      <c r="E481" s="64" t="s">
        <v>988</v>
      </c>
      <c r="F481" s="100" t="s">
        <v>989</v>
      </c>
      <c r="G481" s="19" t="s">
        <v>24</v>
      </c>
      <c r="H481" s="20" t="s">
        <v>25</v>
      </c>
      <c r="I481" s="20" t="s">
        <v>786</v>
      </c>
      <c r="J481" s="20" t="s">
        <v>39</v>
      </c>
      <c r="K481" s="23" t="s">
        <v>786</v>
      </c>
      <c r="L481" s="20" t="s">
        <v>39</v>
      </c>
      <c r="M481" s="48" t="s">
        <v>85</v>
      </c>
      <c r="N481" s="44"/>
      <c r="O481" s="25" t="s">
        <v>63</v>
      </c>
      <c r="P481" s="45"/>
      <c r="Q481" s="44"/>
    </row>
    <row r="482" customFormat="false" ht="24" hidden="false" customHeight="true" outlineLevel="0" collapsed="false">
      <c r="A482" s="62" t="s">
        <v>19</v>
      </c>
      <c r="B482" s="63" t="n">
        <v>2</v>
      </c>
      <c r="C482" s="20" t="s">
        <v>157</v>
      </c>
      <c r="D482" s="64" t="s">
        <v>910</v>
      </c>
      <c r="E482" s="64" t="s">
        <v>990</v>
      </c>
      <c r="F482" s="100" t="s">
        <v>991</v>
      </c>
      <c r="G482" s="19" t="s">
        <v>24</v>
      </c>
      <c r="H482" s="20" t="s">
        <v>25</v>
      </c>
      <c r="I482" s="20" t="s">
        <v>786</v>
      </c>
      <c r="J482" s="20" t="s">
        <v>39</v>
      </c>
      <c r="K482" s="23" t="s">
        <v>786</v>
      </c>
      <c r="L482" s="20" t="s">
        <v>39</v>
      </c>
      <c r="M482" s="48" t="s">
        <v>62</v>
      </c>
      <c r="N482" s="44"/>
      <c r="O482" s="25" t="s">
        <v>63</v>
      </c>
      <c r="P482" s="45"/>
      <c r="Q482" s="44"/>
    </row>
    <row r="483" customFormat="false" ht="24" hidden="false" customHeight="true" outlineLevel="0" collapsed="false">
      <c r="A483" s="62" t="s">
        <v>19</v>
      </c>
      <c r="B483" s="63" t="n">
        <v>2</v>
      </c>
      <c r="C483" s="20" t="s">
        <v>157</v>
      </c>
      <c r="D483" s="64" t="s">
        <v>910</v>
      </c>
      <c r="E483" s="64" t="s">
        <v>990</v>
      </c>
      <c r="F483" s="100" t="s">
        <v>991</v>
      </c>
      <c r="G483" s="19" t="s">
        <v>24</v>
      </c>
      <c r="H483" s="20" t="s">
        <v>25</v>
      </c>
      <c r="I483" s="20" t="s">
        <v>786</v>
      </c>
      <c r="J483" s="20" t="s">
        <v>39</v>
      </c>
      <c r="K483" s="23" t="s">
        <v>786</v>
      </c>
      <c r="L483" s="20" t="s">
        <v>39</v>
      </c>
      <c r="M483" s="48" t="s">
        <v>62</v>
      </c>
      <c r="N483" s="44"/>
      <c r="O483" s="25" t="s">
        <v>63</v>
      </c>
      <c r="P483" s="45"/>
      <c r="Q483" s="44"/>
    </row>
    <row r="484" customFormat="false" ht="24" hidden="false" customHeight="true" outlineLevel="0" collapsed="false">
      <c r="A484" s="56" t="s">
        <v>19</v>
      </c>
      <c r="B484" s="56" t="n">
        <v>2</v>
      </c>
      <c r="C484" s="35" t="s">
        <v>35</v>
      </c>
      <c r="D484" s="58" t="s">
        <v>969</v>
      </c>
      <c r="E484" s="56" t="n">
        <v>1236210065</v>
      </c>
      <c r="F484" s="40" t="s">
        <v>992</v>
      </c>
      <c r="G484" s="34" t="s">
        <v>24</v>
      </c>
      <c r="H484" s="35" t="s">
        <v>25</v>
      </c>
      <c r="I484" s="35" t="s">
        <v>808</v>
      </c>
      <c r="J484" s="36"/>
      <c r="K484" s="36"/>
      <c r="L484" s="35" t="s">
        <v>39</v>
      </c>
      <c r="M484" s="40" t="s">
        <v>62</v>
      </c>
      <c r="N484" s="36"/>
      <c r="O484" s="39" t="s">
        <v>63</v>
      </c>
      <c r="P484" s="34"/>
      <c r="Q484" s="40" t="s">
        <v>52</v>
      </c>
    </row>
    <row r="485" s="95" customFormat="true" ht="24" hidden="false" customHeight="true" outlineLevel="0" collapsed="false">
      <c r="A485" s="62" t="s">
        <v>19</v>
      </c>
      <c r="B485" s="63" t="n">
        <v>2</v>
      </c>
      <c r="C485" s="20" t="s">
        <v>35</v>
      </c>
      <c r="D485" s="125" t="s">
        <v>971</v>
      </c>
      <c r="E485" s="64" t="n">
        <v>1236210065</v>
      </c>
      <c r="F485" s="20" t="s">
        <v>992</v>
      </c>
      <c r="G485" s="19" t="s">
        <v>24</v>
      </c>
      <c r="H485" s="20" t="s">
        <v>25</v>
      </c>
      <c r="I485" s="100" t="s">
        <v>806</v>
      </c>
      <c r="J485" s="44"/>
      <c r="K485" s="44"/>
      <c r="L485" s="23" t="s">
        <v>28</v>
      </c>
      <c r="M485" s="20" t="s">
        <v>29</v>
      </c>
      <c r="N485" s="24" t="s">
        <v>346</v>
      </c>
      <c r="O485" s="25" t="s">
        <v>31</v>
      </c>
      <c r="P485" s="45"/>
      <c r="Q485" s="44"/>
    </row>
    <row r="486" customFormat="false" ht="24" hidden="false" customHeight="true" outlineLevel="0" collapsed="false">
      <c r="A486" s="62" t="s">
        <v>19</v>
      </c>
      <c r="B486" s="63" t="n">
        <v>2</v>
      </c>
      <c r="C486" s="20" t="s">
        <v>53</v>
      </c>
      <c r="D486" s="125" t="s">
        <v>416</v>
      </c>
      <c r="E486" s="62" t="n">
        <v>1231210052</v>
      </c>
      <c r="F486" s="110" t="s">
        <v>993</v>
      </c>
      <c r="G486" s="19" t="s">
        <v>24</v>
      </c>
      <c r="H486" s="20" t="s">
        <v>25</v>
      </c>
      <c r="I486" s="20" t="s">
        <v>775</v>
      </c>
      <c r="J486" s="20" t="s">
        <v>39</v>
      </c>
      <c r="K486" s="44"/>
      <c r="L486" s="20" t="s">
        <v>39</v>
      </c>
      <c r="M486" s="47" t="s">
        <v>51</v>
      </c>
      <c r="N486" s="44"/>
      <c r="O486" s="25" t="s">
        <v>31</v>
      </c>
      <c r="P486" s="45"/>
      <c r="Q486" s="44"/>
    </row>
    <row r="487" customFormat="false" ht="24" hidden="false" customHeight="true" outlineLevel="0" collapsed="false">
      <c r="A487" s="62" t="s">
        <v>19</v>
      </c>
      <c r="B487" s="63" t="n">
        <v>2</v>
      </c>
      <c r="C487" s="20" t="s">
        <v>157</v>
      </c>
      <c r="D487" s="64" t="s">
        <v>834</v>
      </c>
      <c r="E487" s="64" t="s">
        <v>994</v>
      </c>
      <c r="F487" s="100" t="s">
        <v>995</v>
      </c>
      <c r="G487" s="19" t="s">
        <v>24</v>
      </c>
      <c r="H487" s="20" t="s">
        <v>25</v>
      </c>
      <c r="I487" s="20" t="s">
        <v>786</v>
      </c>
      <c r="J487" s="20" t="s">
        <v>39</v>
      </c>
      <c r="K487" s="23" t="s">
        <v>786</v>
      </c>
      <c r="L487" s="20" t="s">
        <v>39</v>
      </c>
      <c r="M487" s="48" t="s">
        <v>62</v>
      </c>
      <c r="N487" s="44"/>
      <c r="O487" s="25" t="s">
        <v>63</v>
      </c>
      <c r="P487" s="45"/>
      <c r="Q487" s="44"/>
    </row>
    <row r="488" customFormat="false" ht="24" hidden="false" customHeight="true" outlineLevel="0" collapsed="false">
      <c r="A488" s="56" t="s">
        <v>19</v>
      </c>
      <c r="B488" s="56" t="n">
        <v>2</v>
      </c>
      <c r="C488" s="35" t="s">
        <v>35</v>
      </c>
      <c r="D488" s="58" t="s">
        <v>996</v>
      </c>
      <c r="E488" s="56" t="n">
        <v>1236210023</v>
      </c>
      <c r="F488" s="40" t="s">
        <v>997</v>
      </c>
      <c r="G488" s="34" t="s">
        <v>24</v>
      </c>
      <c r="H488" s="35" t="s">
        <v>25</v>
      </c>
      <c r="I488" s="35" t="s">
        <v>808</v>
      </c>
      <c r="J488" s="36"/>
      <c r="K488" s="36"/>
      <c r="L488" s="35" t="s">
        <v>39</v>
      </c>
      <c r="M488" s="40" t="s">
        <v>62</v>
      </c>
      <c r="N488" s="36"/>
      <c r="O488" s="39" t="s">
        <v>63</v>
      </c>
      <c r="P488" s="34"/>
      <c r="Q488" s="40" t="s">
        <v>52</v>
      </c>
    </row>
    <row r="489" s="95" customFormat="true" ht="24" hidden="false" customHeight="true" outlineLevel="0" collapsed="false">
      <c r="A489" s="62" t="s">
        <v>19</v>
      </c>
      <c r="B489" s="63" t="n">
        <v>2</v>
      </c>
      <c r="C489" s="20" t="s">
        <v>35</v>
      </c>
      <c r="D489" s="125" t="s">
        <v>93</v>
      </c>
      <c r="E489" s="64" t="n">
        <v>1236210023</v>
      </c>
      <c r="F489" s="20" t="s">
        <v>997</v>
      </c>
      <c r="G489" s="19" t="s">
        <v>24</v>
      </c>
      <c r="H489" s="20" t="s">
        <v>25</v>
      </c>
      <c r="I489" s="100" t="s">
        <v>806</v>
      </c>
      <c r="J489" s="44"/>
      <c r="K489" s="44"/>
      <c r="L489" s="23" t="s">
        <v>28</v>
      </c>
      <c r="M489" s="20" t="s">
        <v>29</v>
      </c>
      <c r="N489" s="24" t="s">
        <v>360</v>
      </c>
      <c r="O489" s="25" t="s">
        <v>31</v>
      </c>
      <c r="P489" s="45"/>
      <c r="Q489" s="44"/>
    </row>
    <row r="490" customFormat="false" ht="24" hidden="false" customHeight="true" outlineLevel="0" collapsed="false">
      <c r="A490" s="62" t="s">
        <v>19</v>
      </c>
      <c r="B490" s="63" t="n">
        <v>2</v>
      </c>
      <c r="C490" s="20" t="s">
        <v>35</v>
      </c>
      <c r="D490" s="21" t="s">
        <v>894</v>
      </c>
      <c r="E490" s="14" t="n">
        <v>1236210119</v>
      </c>
      <c r="F490" s="107" t="s">
        <v>998</v>
      </c>
      <c r="G490" s="19" t="s">
        <v>24</v>
      </c>
      <c r="H490" s="20" t="s">
        <v>25</v>
      </c>
      <c r="I490" s="20" t="s">
        <v>788</v>
      </c>
      <c r="J490" s="44"/>
      <c r="K490" s="44"/>
      <c r="L490" s="20" t="s">
        <v>39</v>
      </c>
      <c r="M490" s="107" t="s">
        <v>62</v>
      </c>
      <c r="N490" s="44"/>
      <c r="O490" s="25" t="s">
        <v>63</v>
      </c>
      <c r="P490" s="45"/>
      <c r="Q490" s="44"/>
    </row>
    <row r="491" customFormat="false" ht="24" hidden="false" customHeight="true" outlineLevel="0" collapsed="false">
      <c r="A491" s="62" t="s">
        <v>19</v>
      </c>
      <c r="B491" s="63" t="n">
        <v>2</v>
      </c>
      <c r="C491" s="20" t="s">
        <v>35</v>
      </c>
      <c r="D491" s="97" t="s">
        <v>93</v>
      </c>
      <c r="E491" s="21" t="n">
        <v>1236210020</v>
      </c>
      <c r="F491" s="20" t="s">
        <v>999</v>
      </c>
      <c r="G491" s="19" t="s">
        <v>24</v>
      </c>
      <c r="H491" s="20" t="s">
        <v>25</v>
      </c>
      <c r="I491" s="100" t="s">
        <v>806</v>
      </c>
      <c r="J491" s="44"/>
      <c r="K491" s="44"/>
      <c r="L491" s="23" t="s">
        <v>28</v>
      </c>
      <c r="M491" s="20" t="s">
        <v>68</v>
      </c>
      <c r="N491" s="24" t="s">
        <v>360</v>
      </c>
      <c r="O491" s="25" t="s">
        <v>70</v>
      </c>
      <c r="P491" s="45"/>
      <c r="Q491" s="44"/>
    </row>
    <row r="492" customFormat="false" ht="24" hidden="false" customHeight="true" outlineLevel="0" collapsed="false">
      <c r="A492" s="56" t="s">
        <v>19</v>
      </c>
      <c r="B492" s="56" t="n">
        <v>2</v>
      </c>
      <c r="C492" s="35" t="s">
        <v>35</v>
      </c>
      <c r="D492" s="42" t="s">
        <v>996</v>
      </c>
      <c r="E492" s="29" t="n">
        <v>1236210020</v>
      </c>
      <c r="F492" s="40" t="s">
        <v>999</v>
      </c>
      <c r="G492" s="34" t="s">
        <v>24</v>
      </c>
      <c r="H492" s="35" t="s">
        <v>25</v>
      </c>
      <c r="I492" s="35" t="s">
        <v>808</v>
      </c>
      <c r="J492" s="36"/>
      <c r="K492" s="36"/>
      <c r="L492" s="35" t="s">
        <v>39</v>
      </c>
      <c r="M492" s="40" t="s">
        <v>51</v>
      </c>
      <c r="N492" s="36"/>
      <c r="O492" s="39" t="s">
        <v>31</v>
      </c>
      <c r="P492" s="34"/>
      <c r="Q492" s="40" t="s">
        <v>52</v>
      </c>
    </row>
    <row r="493" customFormat="false" ht="24" hidden="false" customHeight="true" outlineLevel="0" collapsed="false">
      <c r="A493" s="56" t="s">
        <v>19</v>
      </c>
      <c r="B493" s="56" t="n">
        <v>2</v>
      </c>
      <c r="C493" s="35" t="s">
        <v>35</v>
      </c>
      <c r="D493" s="42" t="s">
        <v>819</v>
      </c>
      <c r="E493" s="29" t="n">
        <v>1236230042</v>
      </c>
      <c r="F493" s="40" t="s">
        <v>1000</v>
      </c>
      <c r="G493" s="34" t="s">
        <v>24</v>
      </c>
      <c r="H493" s="35" t="s">
        <v>25</v>
      </c>
      <c r="I493" s="35" t="s">
        <v>808</v>
      </c>
      <c r="J493" s="36"/>
      <c r="K493" s="36"/>
      <c r="L493" s="35" t="s">
        <v>39</v>
      </c>
      <c r="M493" s="40" t="s">
        <v>62</v>
      </c>
      <c r="N493" s="36"/>
      <c r="O493" s="39" t="s">
        <v>63</v>
      </c>
      <c r="P493" s="34"/>
      <c r="Q493" s="40" t="s">
        <v>52</v>
      </c>
    </row>
    <row r="494" customFormat="false" ht="24" hidden="false" customHeight="true" outlineLevel="0" collapsed="false">
      <c r="A494" s="62" t="s">
        <v>19</v>
      </c>
      <c r="B494" s="63" t="n">
        <v>2</v>
      </c>
      <c r="C494" s="20" t="s">
        <v>35</v>
      </c>
      <c r="D494" s="97" t="s">
        <v>629</v>
      </c>
      <c r="E494" s="21" t="n">
        <v>1236230042</v>
      </c>
      <c r="F494" s="20" t="s">
        <v>1000</v>
      </c>
      <c r="G494" s="19" t="s">
        <v>24</v>
      </c>
      <c r="H494" s="20" t="s">
        <v>25</v>
      </c>
      <c r="I494" s="100" t="s">
        <v>806</v>
      </c>
      <c r="J494" s="44"/>
      <c r="K494" s="44"/>
      <c r="L494" s="23" t="s">
        <v>28</v>
      </c>
      <c r="M494" s="20" t="s">
        <v>29</v>
      </c>
      <c r="N494" s="24" t="s">
        <v>317</v>
      </c>
      <c r="O494" s="25" t="s">
        <v>31</v>
      </c>
      <c r="P494" s="45"/>
      <c r="Q494" s="44"/>
    </row>
    <row r="495" s="95" customFormat="true" ht="24" hidden="false" customHeight="true" outlineLevel="0" collapsed="false">
      <c r="A495" s="62" t="s">
        <v>19</v>
      </c>
      <c r="B495" s="63" t="n">
        <v>2</v>
      </c>
      <c r="C495" s="20" t="s">
        <v>157</v>
      </c>
      <c r="D495" s="21" t="s">
        <v>878</v>
      </c>
      <c r="E495" s="21" t="s">
        <v>1001</v>
      </c>
      <c r="F495" s="100" t="s">
        <v>1002</v>
      </c>
      <c r="G495" s="19" t="s">
        <v>24</v>
      </c>
      <c r="H495" s="20" t="s">
        <v>25</v>
      </c>
      <c r="I495" s="20" t="s">
        <v>786</v>
      </c>
      <c r="J495" s="20" t="s">
        <v>39</v>
      </c>
      <c r="K495" s="23" t="s">
        <v>786</v>
      </c>
      <c r="L495" s="20" t="s">
        <v>39</v>
      </c>
      <c r="M495" s="48" t="s">
        <v>62</v>
      </c>
      <c r="N495" s="44"/>
      <c r="O495" s="25" t="s">
        <v>63</v>
      </c>
      <c r="P495" s="45"/>
      <c r="Q495" s="44"/>
    </row>
    <row r="496" customFormat="false" ht="24" hidden="false" customHeight="true" outlineLevel="0" collapsed="false">
      <c r="A496" s="62" t="s">
        <v>19</v>
      </c>
      <c r="B496" s="63" t="n">
        <v>2</v>
      </c>
      <c r="C496" s="20" t="s">
        <v>35</v>
      </c>
      <c r="D496" s="97" t="s">
        <v>239</v>
      </c>
      <c r="E496" s="21" t="n">
        <v>1136210106</v>
      </c>
      <c r="F496" s="20" t="s">
        <v>1003</v>
      </c>
      <c r="G496" s="19" t="s">
        <v>24</v>
      </c>
      <c r="H496" s="20" t="s">
        <v>25</v>
      </c>
      <c r="I496" s="100" t="s">
        <v>806</v>
      </c>
      <c r="J496" s="44"/>
      <c r="K496" s="44"/>
      <c r="L496" s="23" t="s">
        <v>28</v>
      </c>
      <c r="M496" s="20" t="s">
        <v>68</v>
      </c>
      <c r="N496" s="24" t="s">
        <v>289</v>
      </c>
      <c r="O496" s="25" t="s">
        <v>70</v>
      </c>
      <c r="P496" s="45"/>
      <c r="Q496" s="40"/>
    </row>
    <row r="497" customFormat="false" ht="24" hidden="false" customHeight="true" outlineLevel="0" collapsed="false">
      <c r="A497" s="56" t="s">
        <v>19</v>
      </c>
      <c r="B497" s="56" t="n">
        <v>2</v>
      </c>
      <c r="C497" s="35" t="s">
        <v>35</v>
      </c>
      <c r="D497" s="42" t="s">
        <v>1004</v>
      </c>
      <c r="E497" s="29" t="n">
        <v>1136210106</v>
      </c>
      <c r="F497" s="40" t="s">
        <v>1003</v>
      </c>
      <c r="G497" s="34" t="s">
        <v>24</v>
      </c>
      <c r="H497" s="35" t="s">
        <v>25</v>
      </c>
      <c r="I497" s="35" t="s">
        <v>808</v>
      </c>
      <c r="J497" s="36"/>
      <c r="K497" s="36"/>
      <c r="L497" s="35" t="s">
        <v>39</v>
      </c>
      <c r="M497" s="40" t="s">
        <v>51</v>
      </c>
      <c r="N497" s="36"/>
      <c r="O497" s="39" t="s">
        <v>31</v>
      </c>
      <c r="P497" s="34"/>
      <c r="Q497" s="40" t="s">
        <v>52</v>
      </c>
    </row>
    <row r="498" customFormat="false" ht="24" hidden="false" customHeight="true" outlineLevel="0" collapsed="false">
      <c r="A498" s="62" t="s">
        <v>19</v>
      </c>
      <c r="B498" s="63" t="n">
        <v>2</v>
      </c>
      <c r="C498" s="20" t="s">
        <v>157</v>
      </c>
      <c r="D498" s="97" t="s">
        <v>1005</v>
      </c>
      <c r="E498" s="97" t="n">
        <v>1235030052</v>
      </c>
      <c r="F498" s="47" t="s">
        <v>1006</v>
      </c>
      <c r="G498" s="19" t="s">
        <v>24</v>
      </c>
      <c r="H498" s="20" t="s">
        <v>25</v>
      </c>
      <c r="I498" s="20" t="s">
        <v>775</v>
      </c>
      <c r="J498" s="20" t="s">
        <v>39</v>
      </c>
      <c r="K498" s="44"/>
      <c r="L498" s="20" t="s">
        <v>39</v>
      </c>
      <c r="M498" s="109" t="s">
        <v>62</v>
      </c>
      <c r="N498" s="44"/>
      <c r="O498" s="25" t="s">
        <v>63</v>
      </c>
      <c r="P498" s="45"/>
      <c r="Q498" s="44"/>
    </row>
    <row r="499" customFormat="false" ht="24" hidden="false" customHeight="true" outlineLevel="0" collapsed="false">
      <c r="A499" s="62" t="s">
        <v>19</v>
      </c>
      <c r="B499" s="63" t="n">
        <v>2</v>
      </c>
      <c r="C499" s="20" t="s">
        <v>157</v>
      </c>
      <c r="D499" s="21" t="s">
        <v>1005</v>
      </c>
      <c r="E499" s="21" t="s">
        <v>1007</v>
      </c>
      <c r="F499" s="100" t="s">
        <v>1006</v>
      </c>
      <c r="G499" s="19" t="s">
        <v>24</v>
      </c>
      <c r="H499" s="20" t="s">
        <v>25</v>
      </c>
      <c r="I499" s="20" t="s">
        <v>786</v>
      </c>
      <c r="J499" s="20" t="s">
        <v>39</v>
      </c>
      <c r="K499" s="23" t="s">
        <v>786</v>
      </c>
      <c r="L499" s="20" t="s">
        <v>39</v>
      </c>
      <c r="M499" s="48" t="s">
        <v>85</v>
      </c>
      <c r="N499" s="44"/>
      <c r="O499" s="25" t="s">
        <v>63</v>
      </c>
      <c r="P499" s="45"/>
      <c r="Q499" s="44"/>
    </row>
    <row r="500" customFormat="false" ht="24" hidden="false" customHeight="true" outlineLevel="0" collapsed="false">
      <c r="A500" s="62" t="s">
        <v>19</v>
      </c>
      <c r="B500" s="63" t="n">
        <v>2</v>
      </c>
      <c r="C500" s="20" t="s">
        <v>157</v>
      </c>
      <c r="D500" s="21" t="s">
        <v>1005</v>
      </c>
      <c r="E500" s="21" t="s">
        <v>1007</v>
      </c>
      <c r="F500" s="100" t="s">
        <v>1006</v>
      </c>
      <c r="G500" s="19" t="s">
        <v>24</v>
      </c>
      <c r="H500" s="20" t="s">
        <v>25</v>
      </c>
      <c r="I500" s="20" t="s">
        <v>786</v>
      </c>
      <c r="J500" s="20" t="s">
        <v>39</v>
      </c>
      <c r="K500" s="23" t="s">
        <v>786</v>
      </c>
      <c r="L500" s="20" t="s">
        <v>39</v>
      </c>
      <c r="M500" s="48" t="s">
        <v>85</v>
      </c>
      <c r="N500" s="44"/>
      <c r="O500" s="25" t="s">
        <v>63</v>
      </c>
      <c r="P500" s="45"/>
      <c r="Q500" s="44"/>
    </row>
    <row r="501" customFormat="false" ht="24" hidden="false" customHeight="true" outlineLevel="0" collapsed="false">
      <c r="A501" s="56" t="s">
        <v>19</v>
      </c>
      <c r="B501" s="56" t="n">
        <v>2</v>
      </c>
      <c r="C501" s="35" t="s">
        <v>35</v>
      </c>
      <c r="D501" s="42" t="s">
        <v>1008</v>
      </c>
      <c r="E501" s="29" t="n">
        <v>1136230056</v>
      </c>
      <c r="F501" s="40" t="s">
        <v>1009</v>
      </c>
      <c r="G501" s="34" t="s">
        <v>24</v>
      </c>
      <c r="H501" s="35" t="s">
        <v>25</v>
      </c>
      <c r="I501" s="35" t="s">
        <v>808</v>
      </c>
      <c r="J501" s="36"/>
      <c r="K501" s="36"/>
      <c r="L501" s="35" t="s">
        <v>39</v>
      </c>
      <c r="M501" s="40" t="s">
        <v>62</v>
      </c>
      <c r="N501" s="36"/>
      <c r="O501" s="39" t="s">
        <v>63</v>
      </c>
      <c r="P501" s="34"/>
      <c r="Q501" s="40" t="s">
        <v>52</v>
      </c>
    </row>
    <row r="502" s="95" customFormat="true" ht="24" hidden="false" customHeight="true" outlineLevel="0" collapsed="false">
      <c r="A502" s="62" t="s">
        <v>19</v>
      </c>
      <c r="B502" s="63" t="n">
        <v>2</v>
      </c>
      <c r="C502" s="20" t="s">
        <v>35</v>
      </c>
      <c r="D502" s="97" t="s">
        <v>616</v>
      </c>
      <c r="E502" s="21" t="n">
        <v>1136230056</v>
      </c>
      <c r="F502" s="20" t="s">
        <v>1009</v>
      </c>
      <c r="G502" s="19" t="s">
        <v>24</v>
      </c>
      <c r="H502" s="20" t="s">
        <v>25</v>
      </c>
      <c r="I502" s="100" t="s">
        <v>806</v>
      </c>
      <c r="J502" s="44"/>
      <c r="K502" s="44"/>
      <c r="L502" s="23" t="s">
        <v>28</v>
      </c>
      <c r="M502" s="20" t="s">
        <v>29</v>
      </c>
      <c r="N502" s="24" t="s">
        <v>214</v>
      </c>
      <c r="O502" s="25" t="s">
        <v>31</v>
      </c>
      <c r="P502" s="45"/>
      <c r="Q502" s="44"/>
    </row>
    <row r="503" customFormat="false" ht="24" hidden="false" customHeight="true" outlineLevel="0" collapsed="false">
      <c r="A503" s="62" t="s">
        <v>19</v>
      </c>
      <c r="B503" s="63" t="n">
        <v>2</v>
      </c>
      <c r="C503" s="20" t="s">
        <v>157</v>
      </c>
      <c r="D503" s="21" t="s">
        <v>837</v>
      </c>
      <c r="E503" s="21" t="s">
        <v>1010</v>
      </c>
      <c r="F503" s="100" t="s">
        <v>1011</v>
      </c>
      <c r="G503" s="19" t="s">
        <v>24</v>
      </c>
      <c r="H503" s="20" t="s">
        <v>25</v>
      </c>
      <c r="I503" s="20" t="s">
        <v>786</v>
      </c>
      <c r="J503" s="20" t="s">
        <v>39</v>
      </c>
      <c r="K503" s="23" t="s">
        <v>786</v>
      </c>
      <c r="L503" s="20" t="s">
        <v>39</v>
      </c>
      <c r="M503" s="48" t="s">
        <v>85</v>
      </c>
      <c r="N503" s="44"/>
      <c r="O503" s="25" t="s">
        <v>63</v>
      </c>
      <c r="P503" s="45"/>
      <c r="Q503" s="44"/>
    </row>
    <row r="504" customFormat="false" ht="24" hidden="false" customHeight="true" outlineLevel="0" collapsed="false">
      <c r="A504" s="62" t="s">
        <v>19</v>
      </c>
      <c r="B504" s="63" t="n">
        <v>2</v>
      </c>
      <c r="C504" s="47" t="s">
        <v>76</v>
      </c>
      <c r="D504" s="97" t="s">
        <v>609</v>
      </c>
      <c r="E504" s="97" t="n">
        <v>1232010022</v>
      </c>
      <c r="F504" s="47" t="s">
        <v>1012</v>
      </c>
      <c r="G504" s="19" t="s">
        <v>24</v>
      </c>
      <c r="H504" s="20" t="s">
        <v>25</v>
      </c>
      <c r="I504" s="20" t="s">
        <v>775</v>
      </c>
      <c r="J504" s="20" t="s">
        <v>39</v>
      </c>
      <c r="K504" s="44"/>
      <c r="L504" s="20" t="s">
        <v>39</v>
      </c>
      <c r="M504" s="47" t="s">
        <v>85</v>
      </c>
      <c r="N504" s="44"/>
      <c r="O504" s="25" t="s">
        <v>63</v>
      </c>
      <c r="P504" s="45"/>
      <c r="Q504" s="44"/>
    </row>
    <row r="505" customFormat="false" ht="24" hidden="false" customHeight="true" outlineLevel="0" collapsed="false">
      <c r="A505" s="62" t="s">
        <v>19</v>
      </c>
      <c r="B505" s="63" t="n">
        <v>2</v>
      </c>
      <c r="C505" s="20" t="s">
        <v>97</v>
      </c>
      <c r="D505" s="21" t="s">
        <v>1013</v>
      </c>
      <c r="E505" s="21" t="n">
        <v>1226010072</v>
      </c>
      <c r="F505" s="100" t="s">
        <v>1014</v>
      </c>
      <c r="G505" s="19" t="s">
        <v>24</v>
      </c>
      <c r="H505" s="20" t="s">
        <v>25</v>
      </c>
      <c r="I505" s="20" t="s">
        <v>786</v>
      </c>
      <c r="J505" s="20" t="s">
        <v>39</v>
      </c>
      <c r="K505" s="23" t="s">
        <v>786</v>
      </c>
      <c r="L505" s="20" t="s">
        <v>39</v>
      </c>
      <c r="M505" s="48" t="s">
        <v>51</v>
      </c>
      <c r="N505" s="44"/>
      <c r="O505" s="25" t="s">
        <v>31</v>
      </c>
      <c r="P505" s="45"/>
      <c r="Q505" s="44"/>
    </row>
    <row r="506" customFormat="false" ht="24" hidden="false" customHeight="true" outlineLevel="0" collapsed="false">
      <c r="A506" s="62" t="s">
        <v>19</v>
      </c>
      <c r="B506" s="63" t="n">
        <v>2</v>
      </c>
      <c r="C506" s="20" t="s">
        <v>157</v>
      </c>
      <c r="D506" s="21" t="s">
        <v>885</v>
      </c>
      <c r="E506" s="21" t="s">
        <v>1015</v>
      </c>
      <c r="F506" s="100" t="s">
        <v>1016</v>
      </c>
      <c r="G506" s="19" t="s">
        <v>24</v>
      </c>
      <c r="H506" s="20" t="s">
        <v>25</v>
      </c>
      <c r="I506" s="20" t="s">
        <v>786</v>
      </c>
      <c r="J506" s="20" t="s">
        <v>39</v>
      </c>
      <c r="K506" s="23" t="s">
        <v>786</v>
      </c>
      <c r="L506" s="20" t="s">
        <v>39</v>
      </c>
      <c r="M506" s="48" t="s">
        <v>62</v>
      </c>
      <c r="N506" s="44"/>
      <c r="O506" s="25" t="s">
        <v>63</v>
      </c>
      <c r="P506" s="45"/>
      <c r="Q506" s="44"/>
    </row>
    <row r="507" customFormat="false" ht="24" hidden="false" customHeight="true" outlineLevel="0" collapsed="false">
      <c r="A507" s="62" t="s">
        <v>19</v>
      </c>
      <c r="B507" s="63" t="n">
        <v>2</v>
      </c>
      <c r="C507" s="20" t="s">
        <v>157</v>
      </c>
      <c r="D507" s="21" t="s">
        <v>885</v>
      </c>
      <c r="E507" s="21" t="s">
        <v>1015</v>
      </c>
      <c r="F507" s="100" t="s">
        <v>1016</v>
      </c>
      <c r="G507" s="19" t="s">
        <v>24</v>
      </c>
      <c r="H507" s="20" t="s">
        <v>25</v>
      </c>
      <c r="I507" s="20" t="s">
        <v>786</v>
      </c>
      <c r="J507" s="20" t="s">
        <v>39</v>
      </c>
      <c r="K507" s="23" t="s">
        <v>786</v>
      </c>
      <c r="L507" s="20" t="s">
        <v>39</v>
      </c>
      <c r="M507" s="48" t="s">
        <v>85</v>
      </c>
      <c r="N507" s="44"/>
      <c r="O507" s="25" t="s">
        <v>63</v>
      </c>
      <c r="P507" s="45"/>
      <c r="Q507" s="44"/>
    </row>
    <row r="508" customFormat="false" ht="24" hidden="false" customHeight="true" outlineLevel="0" collapsed="false">
      <c r="A508" s="62" t="s">
        <v>19</v>
      </c>
      <c r="B508" s="63" t="n">
        <v>2</v>
      </c>
      <c r="C508" s="20" t="s">
        <v>35</v>
      </c>
      <c r="D508" s="21" t="s">
        <v>239</v>
      </c>
      <c r="E508" s="14" t="n">
        <v>1136210110</v>
      </c>
      <c r="F508" s="107" t="s">
        <v>1017</v>
      </c>
      <c r="G508" s="19" t="s">
        <v>24</v>
      </c>
      <c r="H508" s="20" t="s">
        <v>25</v>
      </c>
      <c r="I508" s="20" t="s">
        <v>788</v>
      </c>
      <c r="J508" s="44"/>
      <c r="K508" s="44"/>
      <c r="L508" s="20" t="s">
        <v>39</v>
      </c>
      <c r="M508" s="107" t="s">
        <v>85</v>
      </c>
      <c r="N508" s="44"/>
      <c r="O508" s="25" t="s">
        <v>63</v>
      </c>
      <c r="P508" s="45"/>
      <c r="Q508" s="44"/>
    </row>
    <row r="509" customFormat="false" ht="24" hidden="false" customHeight="true" outlineLevel="0" collapsed="false">
      <c r="A509" s="62" t="s">
        <v>19</v>
      </c>
      <c r="B509" s="63" t="n">
        <v>2</v>
      </c>
      <c r="C509" s="20" t="s">
        <v>157</v>
      </c>
      <c r="D509" s="21" t="s">
        <v>783</v>
      </c>
      <c r="E509" s="21" t="s">
        <v>1018</v>
      </c>
      <c r="F509" s="100" t="s">
        <v>1019</v>
      </c>
      <c r="G509" s="19" t="s">
        <v>24</v>
      </c>
      <c r="H509" s="20" t="s">
        <v>25</v>
      </c>
      <c r="I509" s="20" t="s">
        <v>786</v>
      </c>
      <c r="J509" s="20" t="s">
        <v>39</v>
      </c>
      <c r="K509" s="23" t="s">
        <v>786</v>
      </c>
      <c r="L509" s="20" t="s">
        <v>39</v>
      </c>
      <c r="M509" s="48" t="s">
        <v>62</v>
      </c>
      <c r="N509" s="44"/>
      <c r="O509" s="25" t="s">
        <v>63</v>
      </c>
      <c r="P509" s="45"/>
      <c r="Q509" s="44"/>
    </row>
    <row r="510" customFormat="false" ht="24" hidden="false" customHeight="true" outlineLevel="0" collapsed="false">
      <c r="A510" s="62" t="s">
        <v>19</v>
      </c>
      <c r="B510" s="63" t="n">
        <v>2</v>
      </c>
      <c r="C510" s="20" t="s">
        <v>35</v>
      </c>
      <c r="D510" s="97" t="s">
        <v>332</v>
      </c>
      <c r="E510" s="21" t="n">
        <v>1236230009</v>
      </c>
      <c r="F510" s="20" t="s">
        <v>1020</v>
      </c>
      <c r="G510" s="19" t="s">
        <v>24</v>
      </c>
      <c r="H510" s="20" t="s">
        <v>25</v>
      </c>
      <c r="I510" s="100" t="s">
        <v>806</v>
      </c>
      <c r="J510" s="44"/>
      <c r="K510" s="44"/>
      <c r="L510" s="23" t="s">
        <v>28</v>
      </c>
      <c r="M510" s="20" t="s">
        <v>68</v>
      </c>
      <c r="N510" s="24" t="s">
        <v>755</v>
      </c>
      <c r="O510" s="25" t="s">
        <v>70</v>
      </c>
      <c r="P510" s="45"/>
      <c r="Q510" s="44"/>
    </row>
    <row r="511" customFormat="false" ht="24" hidden="false" customHeight="true" outlineLevel="0" collapsed="false">
      <c r="A511" s="56" t="s">
        <v>19</v>
      </c>
      <c r="B511" s="56" t="n">
        <v>2</v>
      </c>
      <c r="C511" s="35" t="s">
        <v>35</v>
      </c>
      <c r="D511" s="42" t="s">
        <v>937</v>
      </c>
      <c r="E511" s="29" t="n">
        <v>1236230009</v>
      </c>
      <c r="F511" s="40" t="s">
        <v>1020</v>
      </c>
      <c r="G511" s="34" t="s">
        <v>24</v>
      </c>
      <c r="H511" s="35" t="s">
        <v>25</v>
      </c>
      <c r="I511" s="35" t="s">
        <v>808</v>
      </c>
      <c r="J511" s="36"/>
      <c r="K511" s="36"/>
      <c r="L511" s="35" t="s">
        <v>39</v>
      </c>
      <c r="M511" s="40" t="s">
        <v>51</v>
      </c>
      <c r="N511" s="36"/>
      <c r="O511" s="39" t="s">
        <v>31</v>
      </c>
      <c r="P511" s="34"/>
      <c r="Q511" s="40" t="s">
        <v>52</v>
      </c>
    </row>
    <row r="512" customFormat="false" ht="24" hidden="false" customHeight="true" outlineLevel="0" collapsed="false">
      <c r="A512" s="62" t="s">
        <v>19</v>
      </c>
      <c r="B512" s="63" t="n">
        <v>2</v>
      </c>
      <c r="C512" s="20" t="s">
        <v>20</v>
      </c>
      <c r="D512" s="97" t="s">
        <v>205</v>
      </c>
      <c r="E512" s="17" t="s">
        <v>451</v>
      </c>
      <c r="F512" s="104" t="s">
        <v>452</v>
      </c>
      <c r="G512" s="19" t="s">
        <v>24</v>
      </c>
      <c r="H512" s="20" t="s">
        <v>25</v>
      </c>
      <c r="I512" s="20" t="s">
        <v>793</v>
      </c>
      <c r="J512" s="44"/>
      <c r="K512" s="44"/>
      <c r="L512" s="23" t="s">
        <v>28</v>
      </c>
      <c r="M512" s="20" t="s">
        <v>29</v>
      </c>
      <c r="N512" s="24" t="s">
        <v>30</v>
      </c>
      <c r="O512" s="25" t="s">
        <v>31</v>
      </c>
      <c r="P512" s="45"/>
      <c r="Q512" s="44"/>
    </row>
    <row r="513" customFormat="false" ht="24" hidden="false" customHeight="true" outlineLevel="0" collapsed="false">
      <c r="A513" s="62" t="s">
        <v>19</v>
      </c>
      <c r="B513" s="63" t="n">
        <v>2</v>
      </c>
      <c r="C513" s="20" t="s">
        <v>35</v>
      </c>
      <c r="D513" s="21" t="s">
        <v>742</v>
      </c>
      <c r="E513" s="14" t="n">
        <v>1136210074</v>
      </c>
      <c r="F513" s="107" t="s">
        <v>1021</v>
      </c>
      <c r="G513" s="19" t="s">
        <v>24</v>
      </c>
      <c r="H513" s="20" t="s">
        <v>25</v>
      </c>
      <c r="I513" s="20" t="s">
        <v>788</v>
      </c>
      <c r="J513" s="44"/>
      <c r="K513" s="44"/>
      <c r="L513" s="20" t="s">
        <v>39</v>
      </c>
      <c r="M513" s="107" t="s">
        <v>85</v>
      </c>
      <c r="N513" s="44"/>
      <c r="O513" s="25" t="s">
        <v>63</v>
      </c>
      <c r="P513" s="45"/>
      <c r="Q513" s="44"/>
    </row>
    <row r="514" customFormat="false" ht="24" hidden="false" customHeight="true" outlineLevel="0" collapsed="false">
      <c r="A514" s="62" t="s">
        <v>19</v>
      </c>
      <c r="B514" s="63" t="n">
        <v>2</v>
      </c>
      <c r="C514" s="20" t="s">
        <v>157</v>
      </c>
      <c r="D514" s="21" t="s">
        <v>834</v>
      </c>
      <c r="E514" s="21" t="s">
        <v>1022</v>
      </c>
      <c r="F514" s="100" t="s">
        <v>1023</v>
      </c>
      <c r="G514" s="19" t="s">
        <v>24</v>
      </c>
      <c r="H514" s="20" t="s">
        <v>25</v>
      </c>
      <c r="I514" s="20" t="s">
        <v>786</v>
      </c>
      <c r="J514" s="20" t="s">
        <v>39</v>
      </c>
      <c r="K514" s="23" t="s">
        <v>786</v>
      </c>
      <c r="L514" s="20" t="s">
        <v>39</v>
      </c>
      <c r="M514" s="48" t="s">
        <v>85</v>
      </c>
      <c r="N514" s="44"/>
      <c r="O514" s="25" t="s">
        <v>63</v>
      </c>
      <c r="P514" s="45"/>
      <c r="Q514" s="44"/>
    </row>
    <row r="515" customFormat="false" ht="24" hidden="false" customHeight="true" outlineLevel="0" collapsed="false">
      <c r="A515" s="62" t="s">
        <v>19</v>
      </c>
      <c r="B515" s="63" t="n">
        <v>2</v>
      </c>
      <c r="C515" s="20" t="s">
        <v>267</v>
      </c>
      <c r="D515" s="21" t="s">
        <v>1024</v>
      </c>
      <c r="E515" s="21" t="s">
        <v>1025</v>
      </c>
      <c r="F515" s="100" t="s">
        <v>1026</v>
      </c>
      <c r="G515" s="19" t="s">
        <v>24</v>
      </c>
      <c r="H515" s="20" t="s">
        <v>25</v>
      </c>
      <c r="I515" s="20" t="s">
        <v>786</v>
      </c>
      <c r="J515" s="20" t="s">
        <v>39</v>
      </c>
      <c r="K515" s="23" t="s">
        <v>786</v>
      </c>
      <c r="L515" s="20" t="s">
        <v>39</v>
      </c>
      <c r="M515" s="48" t="s">
        <v>51</v>
      </c>
      <c r="N515" s="44"/>
      <c r="O515" s="25" t="s">
        <v>31</v>
      </c>
      <c r="P515" s="45"/>
      <c r="Q515" s="44"/>
    </row>
    <row r="516" customFormat="false" ht="24" hidden="false" customHeight="true" outlineLevel="0" collapsed="false">
      <c r="A516" s="62" t="s">
        <v>19</v>
      </c>
      <c r="B516" s="63" t="n">
        <v>2</v>
      </c>
      <c r="C516" s="20" t="s">
        <v>35</v>
      </c>
      <c r="D516" s="97" t="s">
        <v>239</v>
      </c>
      <c r="E516" s="21" t="n">
        <v>1136210107</v>
      </c>
      <c r="F516" s="20" t="s">
        <v>1027</v>
      </c>
      <c r="G516" s="19" t="s">
        <v>24</v>
      </c>
      <c r="H516" s="20" t="s">
        <v>25</v>
      </c>
      <c r="I516" s="100" t="s">
        <v>806</v>
      </c>
      <c r="J516" s="44"/>
      <c r="K516" s="44"/>
      <c r="L516" s="23" t="s">
        <v>28</v>
      </c>
      <c r="M516" s="20" t="s">
        <v>68</v>
      </c>
      <c r="N516" s="24" t="s">
        <v>254</v>
      </c>
      <c r="O516" s="25" t="s">
        <v>70</v>
      </c>
      <c r="P516" s="45"/>
      <c r="Q516" s="44"/>
    </row>
    <row r="517" customFormat="false" ht="24" hidden="false" customHeight="true" outlineLevel="0" collapsed="false">
      <c r="A517" s="62" t="s">
        <v>19</v>
      </c>
      <c r="B517" s="63" t="n">
        <v>2</v>
      </c>
      <c r="C517" s="20" t="s">
        <v>35</v>
      </c>
      <c r="D517" s="21" t="s">
        <v>239</v>
      </c>
      <c r="E517" s="14" t="n">
        <v>1136210107</v>
      </c>
      <c r="F517" s="107" t="s">
        <v>1027</v>
      </c>
      <c r="G517" s="19" t="s">
        <v>24</v>
      </c>
      <c r="H517" s="20" t="s">
        <v>25</v>
      </c>
      <c r="I517" s="20" t="s">
        <v>788</v>
      </c>
      <c r="J517" s="44"/>
      <c r="K517" s="44"/>
      <c r="L517" s="20" t="s">
        <v>39</v>
      </c>
      <c r="M517" s="107" t="s">
        <v>51</v>
      </c>
      <c r="N517" s="44"/>
      <c r="O517" s="25" t="s">
        <v>31</v>
      </c>
      <c r="P517" s="45"/>
      <c r="Q517" s="40"/>
    </row>
    <row r="518" customFormat="false" ht="24" hidden="false" customHeight="true" outlineLevel="0" collapsed="false">
      <c r="A518" s="62" t="s">
        <v>19</v>
      </c>
      <c r="B518" s="63" t="n">
        <v>2</v>
      </c>
      <c r="C518" s="20" t="s">
        <v>35</v>
      </c>
      <c r="D518" s="21" t="s">
        <v>742</v>
      </c>
      <c r="E518" s="14" t="n">
        <v>1136210084</v>
      </c>
      <c r="F518" s="107" t="s">
        <v>1028</v>
      </c>
      <c r="G518" s="19" t="s">
        <v>24</v>
      </c>
      <c r="H518" s="20" t="s">
        <v>25</v>
      </c>
      <c r="I518" s="20" t="s">
        <v>788</v>
      </c>
      <c r="J518" s="44"/>
      <c r="K518" s="44"/>
      <c r="L518" s="20" t="s">
        <v>39</v>
      </c>
      <c r="M518" s="107" t="s">
        <v>62</v>
      </c>
      <c r="N518" s="44"/>
      <c r="O518" s="25" t="s">
        <v>63</v>
      </c>
      <c r="P518" s="45"/>
      <c r="Q518" s="44"/>
    </row>
    <row r="519" customFormat="false" ht="24" hidden="false" customHeight="true" outlineLevel="0" collapsed="false">
      <c r="A519" s="56" t="s">
        <v>19</v>
      </c>
      <c r="B519" s="56" t="n">
        <v>2</v>
      </c>
      <c r="C519" s="35" t="s">
        <v>35</v>
      </c>
      <c r="D519" s="42" t="s">
        <v>940</v>
      </c>
      <c r="E519" s="29" t="n">
        <v>1136210043</v>
      </c>
      <c r="F519" s="40" t="s">
        <v>459</v>
      </c>
      <c r="G519" s="34" t="s">
        <v>24</v>
      </c>
      <c r="H519" s="35" t="s">
        <v>25</v>
      </c>
      <c r="I519" s="35" t="s">
        <v>808</v>
      </c>
      <c r="J519" s="36"/>
      <c r="K519" s="36"/>
      <c r="L519" s="35" t="s">
        <v>39</v>
      </c>
      <c r="M519" s="40" t="s">
        <v>62</v>
      </c>
      <c r="N519" s="36"/>
      <c r="O519" s="39" t="s">
        <v>63</v>
      </c>
      <c r="P519" s="34"/>
      <c r="Q519" s="40" t="s">
        <v>52</v>
      </c>
    </row>
    <row r="520" customFormat="false" ht="24" hidden="false" customHeight="true" outlineLevel="0" collapsed="false">
      <c r="A520" s="62" t="s">
        <v>19</v>
      </c>
      <c r="B520" s="63" t="n">
        <v>2</v>
      </c>
      <c r="C520" s="20" t="s">
        <v>35</v>
      </c>
      <c r="D520" s="97" t="s">
        <v>457</v>
      </c>
      <c r="E520" s="21" t="n">
        <v>1136210043</v>
      </c>
      <c r="F520" s="20" t="s">
        <v>459</v>
      </c>
      <c r="G520" s="19" t="s">
        <v>24</v>
      </c>
      <c r="H520" s="20" t="s">
        <v>25</v>
      </c>
      <c r="I520" s="100" t="s">
        <v>806</v>
      </c>
      <c r="J520" s="44"/>
      <c r="K520" s="44"/>
      <c r="L520" s="23" t="s">
        <v>28</v>
      </c>
      <c r="M520" s="20" t="s">
        <v>29</v>
      </c>
      <c r="N520" s="24" t="s">
        <v>755</v>
      </c>
      <c r="O520" s="25" t="s">
        <v>31</v>
      </c>
      <c r="P520" s="45"/>
      <c r="Q520" s="44"/>
    </row>
    <row r="521" customFormat="false" ht="24" hidden="false" customHeight="true" outlineLevel="0" collapsed="false">
      <c r="A521" s="62" t="s">
        <v>19</v>
      </c>
      <c r="B521" s="63" t="n">
        <v>2</v>
      </c>
      <c r="C521" s="48" t="s">
        <v>798</v>
      </c>
      <c r="D521" s="97" t="s">
        <v>1029</v>
      </c>
      <c r="E521" s="130" t="s">
        <v>1030</v>
      </c>
      <c r="F521" s="47" t="s">
        <v>1031</v>
      </c>
      <c r="G521" s="19" t="s">
        <v>24</v>
      </c>
      <c r="H521" s="20" t="s">
        <v>25</v>
      </c>
      <c r="I521" s="20" t="s">
        <v>775</v>
      </c>
      <c r="J521" s="20" t="s">
        <v>39</v>
      </c>
      <c r="K521" s="44"/>
      <c r="L521" s="20" t="s">
        <v>39</v>
      </c>
      <c r="M521" s="47" t="s">
        <v>51</v>
      </c>
      <c r="N521" s="44"/>
      <c r="O521" s="25" t="s">
        <v>31</v>
      </c>
      <c r="P521" s="45"/>
      <c r="Q521" s="44"/>
    </row>
    <row r="522" customFormat="false" ht="24" hidden="false" customHeight="true" outlineLevel="0" collapsed="false">
      <c r="A522" s="62" t="s">
        <v>19</v>
      </c>
      <c r="B522" s="63" t="n">
        <v>2</v>
      </c>
      <c r="C522" s="47" t="s">
        <v>97</v>
      </c>
      <c r="D522" s="97" t="s">
        <v>439</v>
      </c>
      <c r="E522" s="13" t="n">
        <v>1226010001</v>
      </c>
      <c r="F522" s="47" t="s">
        <v>1032</v>
      </c>
      <c r="G522" s="19" t="s">
        <v>24</v>
      </c>
      <c r="H522" s="20" t="s">
        <v>25</v>
      </c>
      <c r="I522" s="20" t="s">
        <v>775</v>
      </c>
      <c r="J522" s="20" t="s">
        <v>39</v>
      </c>
      <c r="K522" s="44"/>
      <c r="L522" s="20" t="s">
        <v>39</v>
      </c>
      <c r="M522" s="47" t="s">
        <v>62</v>
      </c>
      <c r="N522" s="44"/>
      <c r="O522" s="25" t="s">
        <v>63</v>
      </c>
      <c r="P522" s="45"/>
      <c r="Q522" s="44"/>
    </row>
    <row r="523" customFormat="false" ht="24" hidden="false" customHeight="true" outlineLevel="0" collapsed="false">
      <c r="A523" s="56" t="s">
        <v>19</v>
      </c>
      <c r="B523" s="56" t="n">
        <v>2</v>
      </c>
      <c r="C523" s="35" t="s">
        <v>35</v>
      </c>
      <c r="D523" s="42" t="s">
        <v>1008</v>
      </c>
      <c r="E523" s="29" t="n">
        <v>1136230040</v>
      </c>
      <c r="F523" s="40" t="s">
        <v>1033</v>
      </c>
      <c r="G523" s="34" t="s">
        <v>24</v>
      </c>
      <c r="H523" s="35" t="s">
        <v>25</v>
      </c>
      <c r="I523" s="35" t="s">
        <v>808</v>
      </c>
      <c r="J523" s="36"/>
      <c r="K523" s="36"/>
      <c r="L523" s="35" t="s">
        <v>39</v>
      </c>
      <c r="M523" s="40" t="s">
        <v>62</v>
      </c>
      <c r="N523" s="36"/>
      <c r="O523" s="39" t="s">
        <v>63</v>
      </c>
      <c r="P523" s="34"/>
      <c r="Q523" s="40" t="s">
        <v>52</v>
      </c>
    </row>
    <row r="524" s="95" customFormat="true" ht="24" hidden="false" customHeight="true" outlineLevel="0" collapsed="false">
      <c r="A524" s="62" t="s">
        <v>19</v>
      </c>
      <c r="B524" s="63" t="n">
        <v>2</v>
      </c>
      <c r="C524" s="20" t="s">
        <v>35</v>
      </c>
      <c r="D524" s="97" t="s">
        <v>616</v>
      </c>
      <c r="E524" s="21" t="n">
        <v>1136230040</v>
      </c>
      <c r="F524" s="20" t="s">
        <v>1033</v>
      </c>
      <c r="G524" s="19" t="s">
        <v>24</v>
      </c>
      <c r="H524" s="20" t="s">
        <v>25</v>
      </c>
      <c r="I524" s="100" t="s">
        <v>806</v>
      </c>
      <c r="J524" s="44"/>
      <c r="K524" s="44"/>
      <c r="L524" s="23" t="s">
        <v>28</v>
      </c>
      <c r="M524" s="20" t="s">
        <v>29</v>
      </c>
      <c r="N524" s="24" t="s">
        <v>289</v>
      </c>
      <c r="O524" s="25" t="s">
        <v>31</v>
      </c>
      <c r="P524" s="45"/>
      <c r="Q524" s="44"/>
    </row>
    <row r="525" customFormat="false" ht="24" hidden="false" customHeight="true" outlineLevel="0" collapsed="false">
      <c r="A525" s="62" t="s">
        <v>19</v>
      </c>
      <c r="B525" s="63" t="n">
        <v>2</v>
      </c>
      <c r="C525" s="20" t="s">
        <v>157</v>
      </c>
      <c r="D525" s="21" t="s">
        <v>1034</v>
      </c>
      <c r="E525" s="21" t="s">
        <v>1035</v>
      </c>
      <c r="F525" s="100" t="s">
        <v>1036</v>
      </c>
      <c r="G525" s="19" t="s">
        <v>24</v>
      </c>
      <c r="H525" s="20" t="s">
        <v>25</v>
      </c>
      <c r="I525" s="20" t="s">
        <v>786</v>
      </c>
      <c r="J525" s="20" t="s">
        <v>39</v>
      </c>
      <c r="K525" s="23" t="s">
        <v>786</v>
      </c>
      <c r="L525" s="20" t="s">
        <v>39</v>
      </c>
      <c r="M525" s="48" t="s">
        <v>62</v>
      </c>
      <c r="N525" s="44"/>
      <c r="O525" s="25" t="s">
        <v>63</v>
      </c>
      <c r="P525" s="45"/>
      <c r="Q525" s="44"/>
    </row>
    <row r="526" customFormat="false" ht="24" hidden="false" customHeight="true" outlineLevel="0" collapsed="false">
      <c r="A526" s="62" t="s">
        <v>19</v>
      </c>
      <c r="B526" s="63" t="n">
        <v>2</v>
      </c>
      <c r="C526" s="20" t="s">
        <v>53</v>
      </c>
      <c r="D526" s="97" t="s">
        <v>832</v>
      </c>
      <c r="E526" s="97" t="n">
        <v>1231030033</v>
      </c>
      <c r="F526" s="110" t="s">
        <v>1037</v>
      </c>
      <c r="G526" s="19" t="s">
        <v>24</v>
      </c>
      <c r="H526" s="20" t="s">
        <v>25</v>
      </c>
      <c r="I526" s="20" t="s">
        <v>775</v>
      </c>
      <c r="J526" s="20" t="s">
        <v>39</v>
      </c>
      <c r="K526" s="44"/>
      <c r="L526" s="20" t="s">
        <v>39</v>
      </c>
      <c r="M526" s="47" t="s">
        <v>85</v>
      </c>
      <c r="N526" s="44"/>
      <c r="O526" s="25" t="s">
        <v>63</v>
      </c>
      <c r="P526" s="45"/>
      <c r="Q526" s="44"/>
    </row>
    <row r="527" customFormat="false" ht="24" hidden="false" customHeight="true" outlineLevel="0" collapsed="false">
      <c r="A527" s="62" t="s">
        <v>19</v>
      </c>
      <c r="B527" s="63" t="n">
        <v>2</v>
      </c>
      <c r="C527" s="20" t="s">
        <v>35</v>
      </c>
      <c r="D527" s="21" t="s">
        <v>332</v>
      </c>
      <c r="E527" s="14" t="n">
        <v>1236230014</v>
      </c>
      <c r="F527" s="107" t="s">
        <v>1038</v>
      </c>
      <c r="G527" s="19" t="s">
        <v>24</v>
      </c>
      <c r="H527" s="20" t="s">
        <v>25</v>
      </c>
      <c r="I527" s="20" t="s">
        <v>788</v>
      </c>
      <c r="J527" s="44"/>
      <c r="K527" s="44"/>
      <c r="L527" s="20" t="s">
        <v>39</v>
      </c>
      <c r="M527" s="107" t="s">
        <v>85</v>
      </c>
      <c r="N527" s="44"/>
      <c r="O527" s="25" t="s">
        <v>63</v>
      </c>
      <c r="P527" s="45"/>
      <c r="Q527" s="44"/>
    </row>
    <row r="528" customFormat="false" ht="24" hidden="false" customHeight="true" outlineLevel="0" collapsed="false">
      <c r="A528" s="62" t="s">
        <v>19</v>
      </c>
      <c r="B528" s="63" t="n">
        <v>2</v>
      </c>
      <c r="C528" s="20" t="s">
        <v>318</v>
      </c>
      <c r="D528" s="21" t="s">
        <v>591</v>
      </c>
      <c r="E528" s="21" t="s">
        <v>1039</v>
      </c>
      <c r="F528" s="48" t="s">
        <v>1040</v>
      </c>
      <c r="G528" s="19" t="s">
        <v>24</v>
      </c>
      <c r="H528" s="20" t="s">
        <v>25</v>
      </c>
      <c r="I528" s="20" t="s">
        <v>782</v>
      </c>
      <c r="J528" s="20" t="s">
        <v>39</v>
      </c>
      <c r="K528" s="23" t="s">
        <v>782</v>
      </c>
      <c r="L528" s="20" t="s">
        <v>39</v>
      </c>
      <c r="M528" s="48" t="s">
        <v>51</v>
      </c>
      <c r="N528" s="44"/>
      <c r="O528" s="25" t="s">
        <v>31</v>
      </c>
      <c r="P528" s="45"/>
      <c r="Q528" s="44"/>
    </row>
    <row r="529" customFormat="false" ht="24" hidden="false" customHeight="true" outlineLevel="0" collapsed="false">
      <c r="A529" s="62" t="s">
        <v>19</v>
      </c>
      <c r="B529" s="63" t="n">
        <v>2</v>
      </c>
      <c r="C529" s="20" t="s">
        <v>97</v>
      </c>
      <c r="D529" s="21" t="s">
        <v>1041</v>
      </c>
      <c r="E529" s="21" t="s">
        <v>1042</v>
      </c>
      <c r="F529" s="100" t="s">
        <v>1043</v>
      </c>
      <c r="G529" s="19" t="s">
        <v>24</v>
      </c>
      <c r="H529" s="20" t="s">
        <v>25</v>
      </c>
      <c r="I529" s="20" t="s">
        <v>786</v>
      </c>
      <c r="J529" s="20" t="s">
        <v>39</v>
      </c>
      <c r="K529" s="23" t="s">
        <v>786</v>
      </c>
      <c r="L529" s="20" t="s">
        <v>39</v>
      </c>
      <c r="M529" s="48" t="s">
        <v>85</v>
      </c>
      <c r="N529" s="44"/>
      <c r="O529" s="25" t="s">
        <v>63</v>
      </c>
      <c r="P529" s="45"/>
      <c r="Q529" s="44"/>
    </row>
    <row r="530" customFormat="false" ht="24" hidden="false" customHeight="true" outlineLevel="0" collapsed="false">
      <c r="A530" s="62" t="s">
        <v>19</v>
      </c>
      <c r="B530" s="63" t="n">
        <v>2</v>
      </c>
      <c r="C530" s="20" t="s">
        <v>76</v>
      </c>
      <c r="D530" s="21" t="s">
        <v>723</v>
      </c>
      <c r="E530" s="21" t="s">
        <v>1044</v>
      </c>
      <c r="F530" s="100" t="s">
        <v>1045</v>
      </c>
      <c r="G530" s="19" t="s">
        <v>24</v>
      </c>
      <c r="H530" s="20" t="s">
        <v>25</v>
      </c>
      <c r="I530" s="20" t="s">
        <v>786</v>
      </c>
      <c r="J530" s="20" t="s">
        <v>39</v>
      </c>
      <c r="K530" s="23" t="s">
        <v>786</v>
      </c>
      <c r="L530" s="20" t="s">
        <v>39</v>
      </c>
      <c r="M530" s="48" t="s">
        <v>51</v>
      </c>
      <c r="N530" s="44"/>
      <c r="O530" s="25" t="s">
        <v>31</v>
      </c>
      <c r="P530" s="45"/>
      <c r="Q530" s="44"/>
    </row>
    <row r="531" customFormat="false" ht="24" hidden="false" customHeight="true" outlineLevel="0" collapsed="false">
      <c r="A531" s="62" t="s">
        <v>19</v>
      </c>
      <c r="B531" s="63" t="n">
        <v>2</v>
      </c>
      <c r="C531" s="20" t="s">
        <v>930</v>
      </c>
      <c r="D531" s="21" t="s">
        <v>1046</v>
      </c>
      <c r="E531" s="21" t="s">
        <v>1047</v>
      </c>
      <c r="F531" s="100" t="s">
        <v>1048</v>
      </c>
      <c r="G531" s="19" t="s">
        <v>24</v>
      </c>
      <c r="H531" s="20" t="s">
        <v>25</v>
      </c>
      <c r="I531" s="20" t="s">
        <v>786</v>
      </c>
      <c r="J531" s="20" t="s">
        <v>39</v>
      </c>
      <c r="K531" s="23" t="s">
        <v>786</v>
      </c>
      <c r="L531" s="20" t="s">
        <v>39</v>
      </c>
      <c r="M531" s="48" t="s">
        <v>51</v>
      </c>
      <c r="N531" s="44"/>
      <c r="O531" s="25" t="s">
        <v>31</v>
      </c>
      <c r="P531" s="45"/>
      <c r="Q531" s="44"/>
    </row>
    <row r="532" s="95" customFormat="true" ht="24" hidden="false" customHeight="true" outlineLevel="0" collapsed="false">
      <c r="A532" s="62" t="s">
        <v>19</v>
      </c>
      <c r="B532" s="63" t="n">
        <v>2</v>
      </c>
      <c r="C532" s="20" t="s">
        <v>318</v>
      </c>
      <c r="D532" s="97" t="s">
        <v>591</v>
      </c>
      <c r="E532" s="97" t="n">
        <v>1132210060</v>
      </c>
      <c r="F532" s="103" t="s">
        <v>1049</v>
      </c>
      <c r="G532" s="19" t="s">
        <v>24</v>
      </c>
      <c r="H532" s="20" t="s">
        <v>25</v>
      </c>
      <c r="I532" s="21" t="s">
        <v>796</v>
      </c>
      <c r="J532" s="21"/>
      <c r="K532" s="44"/>
      <c r="L532" s="20" t="s">
        <v>130</v>
      </c>
      <c r="M532" s="20" t="s">
        <v>29</v>
      </c>
      <c r="N532" s="24"/>
      <c r="O532" s="25" t="s">
        <v>31</v>
      </c>
      <c r="P532" s="45"/>
      <c r="Q532" s="44"/>
    </row>
    <row r="533" customFormat="false" ht="24" hidden="false" customHeight="true" outlineLevel="0" collapsed="false">
      <c r="A533" s="56" t="s">
        <v>19</v>
      </c>
      <c r="B533" s="56" t="n">
        <v>2</v>
      </c>
      <c r="C533" s="35" t="s">
        <v>318</v>
      </c>
      <c r="D533" s="42" t="s">
        <v>882</v>
      </c>
      <c r="E533" s="42" t="s">
        <v>1050</v>
      </c>
      <c r="F533" s="37" t="s">
        <v>1049</v>
      </c>
      <c r="G533" s="34" t="s">
        <v>24</v>
      </c>
      <c r="H533" s="35" t="s">
        <v>25</v>
      </c>
      <c r="I533" s="35" t="s">
        <v>884</v>
      </c>
      <c r="J533" s="35" t="s">
        <v>39</v>
      </c>
      <c r="K533" s="92" t="s">
        <v>884</v>
      </c>
      <c r="L533" s="35" t="s">
        <v>39</v>
      </c>
      <c r="M533" s="37" t="s">
        <v>51</v>
      </c>
      <c r="N533" s="36"/>
      <c r="O533" s="39" t="s">
        <v>31</v>
      </c>
      <c r="P533" s="34"/>
      <c r="Q533" s="40" t="s">
        <v>52</v>
      </c>
    </row>
    <row r="534" customFormat="false" ht="24" hidden="false" customHeight="true" outlineLevel="0" collapsed="false">
      <c r="A534" s="62" t="s">
        <v>19</v>
      </c>
      <c r="B534" s="63" t="n">
        <v>2</v>
      </c>
      <c r="C534" s="47" t="s">
        <v>267</v>
      </c>
      <c r="D534" s="97" t="s">
        <v>1051</v>
      </c>
      <c r="E534" s="97" t="n">
        <v>1234010080</v>
      </c>
      <c r="F534" s="47" t="s">
        <v>1052</v>
      </c>
      <c r="G534" s="19" t="s">
        <v>24</v>
      </c>
      <c r="H534" s="20" t="s">
        <v>25</v>
      </c>
      <c r="I534" s="20" t="s">
        <v>775</v>
      </c>
      <c r="J534" s="20" t="s">
        <v>39</v>
      </c>
      <c r="K534" s="44"/>
      <c r="L534" s="20" t="s">
        <v>39</v>
      </c>
      <c r="M534" s="47" t="s">
        <v>62</v>
      </c>
      <c r="N534" s="44"/>
      <c r="O534" s="25" t="s">
        <v>63</v>
      </c>
      <c r="P534" s="45"/>
      <c r="Q534" s="44"/>
    </row>
    <row r="535" customFormat="false" ht="24" hidden="false" customHeight="true" outlineLevel="0" collapsed="false">
      <c r="A535" s="62" t="s">
        <v>19</v>
      </c>
      <c r="B535" s="63" t="n">
        <v>2</v>
      </c>
      <c r="C535" s="20" t="s">
        <v>35</v>
      </c>
      <c r="D535" s="21" t="s">
        <v>629</v>
      </c>
      <c r="E535" s="14" t="n">
        <v>1236230039</v>
      </c>
      <c r="F535" s="107" t="s">
        <v>1053</v>
      </c>
      <c r="G535" s="19" t="s">
        <v>24</v>
      </c>
      <c r="H535" s="20" t="s">
        <v>25</v>
      </c>
      <c r="I535" s="20" t="s">
        <v>788</v>
      </c>
      <c r="J535" s="44"/>
      <c r="K535" s="44"/>
      <c r="L535" s="20" t="s">
        <v>39</v>
      </c>
      <c r="M535" s="107" t="s">
        <v>85</v>
      </c>
      <c r="N535" s="44"/>
      <c r="O535" s="25" t="s">
        <v>63</v>
      </c>
      <c r="P535" s="45"/>
      <c r="Q535" s="44"/>
    </row>
    <row r="536" customFormat="false" ht="24" hidden="false" customHeight="true" outlineLevel="0" collapsed="false">
      <c r="A536" s="62" t="s">
        <v>19</v>
      </c>
      <c r="B536" s="63" t="n">
        <v>2</v>
      </c>
      <c r="C536" s="20" t="s">
        <v>42</v>
      </c>
      <c r="D536" s="21" t="s">
        <v>981</v>
      </c>
      <c r="E536" s="21" t="n">
        <v>1237210117</v>
      </c>
      <c r="F536" s="109" t="s">
        <v>1054</v>
      </c>
      <c r="G536" s="19" t="s">
        <v>24</v>
      </c>
      <c r="H536" s="20" t="s">
        <v>25</v>
      </c>
      <c r="I536" s="20" t="s">
        <v>823</v>
      </c>
      <c r="J536" s="44"/>
      <c r="K536" s="44"/>
      <c r="L536" s="20" t="s">
        <v>39</v>
      </c>
      <c r="M536" s="48" t="s">
        <v>51</v>
      </c>
      <c r="N536" s="44"/>
      <c r="O536" s="25" t="s">
        <v>31</v>
      </c>
      <c r="P536" s="45"/>
      <c r="Q536" s="44"/>
    </row>
    <row r="537" customFormat="false" ht="24" hidden="false" customHeight="true" outlineLevel="0" collapsed="false">
      <c r="A537" s="62" t="s">
        <v>19</v>
      </c>
      <c r="B537" s="63" t="n">
        <v>2</v>
      </c>
      <c r="C537" s="20" t="s">
        <v>20</v>
      </c>
      <c r="D537" s="97" t="s">
        <v>605</v>
      </c>
      <c r="E537" s="97" t="n">
        <v>1229010070</v>
      </c>
      <c r="F537" s="47" t="s">
        <v>1055</v>
      </c>
      <c r="G537" s="19" t="s">
        <v>24</v>
      </c>
      <c r="H537" s="20" t="s">
        <v>25</v>
      </c>
      <c r="I537" s="20" t="s">
        <v>775</v>
      </c>
      <c r="J537" s="20" t="s">
        <v>39</v>
      </c>
      <c r="K537" s="44"/>
      <c r="L537" s="20" t="s">
        <v>39</v>
      </c>
      <c r="M537" s="47" t="s">
        <v>85</v>
      </c>
      <c r="N537" s="44"/>
      <c r="O537" s="25" t="s">
        <v>63</v>
      </c>
      <c r="P537" s="45"/>
      <c r="Q537" s="44"/>
    </row>
    <row r="538" customFormat="false" ht="24" hidden="false" customHeight="true" outlineLevel="0" collapsed="false">
      <c r="A538" s="62" t="s">
        <v>19</v>
      </c>
      <c r="B538" s="63" t="n">
        <v>2</v>
      </c>
      <c r="C538" s="20" t="s">
        <v>157</v>
      </c>
      <c r="D538" s="21" t="s">
        <v>826</v>
      </c>
      <c r="E538" s="21" t="s">
        <v>1056</v>
      </c>
      <c r="F538" s="100" t="s">
        <v>1057</v>
      </c>
      <c r="G538" s="19" t="s">
        <v>24</v>
      </c>
      <c r="H538" s="20" t="s">
        <v>25</v>
      </c>
      <c r="I538" s="20" t="s">
        <v>786</v>
      </c>
      <c r="J538" s="20" t="s">
        <v>39</v>
      </c>
      <c r="K538" s="23" t="s">
        <v>786</v>
      </c>
      <c r="L538" s="20" t="s">
        <v>39</v>
      </c>
      <c r="M538" s="48" t="s">
        <v>85</v>
      </c>
      <c r="N538" s="44"/>
      <c r="O538" s="25" t="s">
        <v>63</v>
      </c>
      <c r="P538" s="45"/>
      <c r="Q538" s="44"/>
    </row>
    <row r="539" customFormat="false" ht="24" hidden="false" customHeight="true" outlineLevel="0" collapsed="false">
      <c r="A539" s="62" t="s">
        <v>19</v>
      </c>
      <c r="B539" s="63" t="n">
        <v>2</v>
      </c>
      <c r="C539" s="20" t="s">
        <v>42</v>
      </c>
      <c r="D539" s="21" t="s">
        <v>383</v>
      </c>
      <c r="E539" s="21" t="s">
        <v>1058</v>
      </c>
      <c r="F539" s="48" t="s">
        <v>1059</v>
      </c>
      <c r="G539" s="19" t="s">
        <v>24</v>
      </c>
      <c r="H539" s="20" t="s">
        <v>25</v>
      </c>
      <c r="I539" s="20" t="s">
        <v>823</v>
      </c>
      <c r="J539" s="44"/>
      <c r="K539" s="44"/>
      <c r="L539" s="20" t="s">
        <v>39</v>
      </c>
      <c r="M539" s="20" t="s">
        <v>85</v>
      </c>
      <c r="N539" s="44"/>
      <c r="O539" s="25" t="s">
        <v>63</v>
      </c>
      <c r="P539" s="45"/>
      <c r="Q539" s="44"/>
    </row>
    <row r="540" customFormat="false" ht="24" hidden="false" customHeight="true" outlineLevel="0" collapsed="false">
      <c r="A540" s="62" t="s">
        <v>19</v>
      </c>
      <c r="B540" s="63" t="n">
        <v>2</v>
      </c>
      <c r="C540" s="20" t="s">
        <v>97</v>
      </c>
      <c r="D540" s="21" t="s">
        <v>1060</v>
      </c>
      <c r="E540" s="21" t="s">
        <v>1061</v>
      </c>
      <c r="F540" s="100" t="s">
        <v>1062</v>
      </c>
      <c r="G540" s="19" t="s">
        <v>24</v>
      </c>
      <c r="H540" s="20" t="s">
        <v>25</v>
      </c>
      <c r="I540" s="20" t="s">
        <v>786</v>
      </c>
      <c r="J540" s="20" t="s">
        <v>39</v>
      </c>
      <c r="K540" s="23" t="s">
        <v>786</v>
      </c>
      <c r="L540" s="20" t="s">
        <v>39</v>
      </c>
      <c r="M540" s="48" t="s">
        <v>62</v>
      </c>
      <c r="N540" s="44"/>
      <c r="O540" s="25" t="s">
        <v>63</v>
      </c>
      <c r="P540" s="45"/>
      <c r="Q540" s="44"/>
    </row>
    <row r="541" s="95" customFormat="true" ht="24" hidden="false" customHeight="true" outlineLevel="0" collapsed="false">
      <c r="A541" s="56" t="s">
        <v>19</v>
      </c>
      <c r="B541" s="56" t="n">
        <v>2</v>
      </c>
      <c r="C541" s="35" t="s">
        <v>35</v>
      </c>
      <c r="D541" s="42" t="s">
        <v>954</v>
      </c>
      <c r="E541" s="29" t="n">
        <v>1236240022</v>
      </c>
      <c r="F541" s="40" t="s">
        <v>1063</v>
      </c>
      <c r="G541" s="34" t="s">
        <v>24</v>
      </c>
      <c r="H541" s="35" t="s">
        <v>25</v>
      </c>
      <c r="I541" s="35" t="s">
        <v>808</v>
      </c>
      <c r="J541" s="36"/>
      <c r="K541" s="36"/>
      <c r="L541" s="35" t="s">
        <v>39</v>
      </c>
      <c r="M541" s="40" t="s">
        <v>62</v>
      </c>
      <c r="N541" s="36"/>
      <c r="O541" s="39" t="s">
        <v>63</v>
      </c>
      <c r="P541" s="34"/>
      <c r="Q541" s="40" t="s">
        <v>52</v>
      </c>
    </row>
    <row r="542" customFormat="false" ht="24" hidden="false" customHeight="true" outlineLevel="0" collapsed="false">
      <c r="A542" s="62" t="s">
        <v>19</v>
      </c>
      <c r="B542" s="63" t="n">
        <v>2</v>
      </c>
      <c r="C542" s="20" t="s">
        <v>35</v>
      </c>
      <c r="D542" s="97" t="s">
        <v>397</v>
      </c>
      <c r="E542" s="21" t="n">
        <v>1236240022</v>
      </c>
      <c r="F542" s="20" t="s">
        <v>1063</v>
      </c>
      <c r="G542" s="19" t="s">
        <v>24</v>
      </c>
      <c r="H542" s="20" t="s">
        <v>25</v>
      </c>
      <c r="I542" s="100" t="s">
        <v>806</v>
      </c>
      <c r="J542" s="44"/>
      <c r="K542" s="44"/>
      <c r="L542" s="23" t="s">
        <v>28</v>
      </c>
      <c r="M542" s="20" t="s">
        <v>29</v>
      </c>
      <c r="N542" s="24" t="s">
        <v>214</v>
      </c>
      <c r="O542" s="25" t="s">
        <v>31</v>
      </c>
      <c r="P542" s="45"/>
      <c r="Q542" s="44"/>
    </row>
    <row r="543" customFormat="false" ht="24" hidden="false" customHeight="true" outlineLevel="0" collapsed="false">
      <c r="A543" s="62" t="s">
        <v>19</v>
      </c>
      <c r="B543" s="63" t="n">
        <v>2</v>
      </c>
      <c r="C543" s="20" t="s">
        <v>42</v>
      </c>
      <c r="D543" s="21" t="s">
        <v>1064</v>
      </c>
      <c r="E543" s="21" t="s">
        <v>1065</v>
      </c>
      <c r="F543" s="48" t="s">
        <v>1066</v>
      </c>
      <c r="G543" s="19" t="s">
        <v>24</v>
      </c>
      <c r="H543" s="20" t="s">
        <v>25</v>
      </c>
      <c r="I543" s="20" t="s">
        <v>823</v>
      </c>
      <c r="J543" s="44"/>
      <c r="K543" s="44"/>
      <c r="L543" s="20" t="s">
        <v>39</v>
      </c>
      <c r="M543" s="20" t="s">
        <v>85</v>
      </c>
      <c r="N543" s="44"/>
      <c r="O543" s="25" t="s">
        <v>63</v>
      </c>
      <c r="P543" s="45"/>
      <c r="Q543" s="44"/>
    </row>
    <row r="544" customFormat="false" ht="24" hidden="false" customHeight="true" outlineLevel="0" collapsed="false">
      <c r="A544" s="62" t="s">
        <v>19</v>
      </c>
      <c r="B544" s="63" t="n">
        <v>2</v>
      </c>
      <c r="C544" s="20" t="s">
        <v>35</v>
      </c>
      <c r="D544" s="21" t="s">
        <v>239</v>
      </c>
      <c r="E544" s="14" t="n">
        <v>1136230071</v>
      </c>
      <c r="F544" s="107" t="s">
        <v>1067</v>
      </c>
      <c r="G544" s="19" t="s">
        <v>24</v>
      </c>
      <c r="H544" s="20" t="s">
        <v>25</v>
      </c>
      <c r="I544" s="20" t="s">
        <v>788</v>
      </c>
      <c r="J544" s="44"/>
      <c r="K544" s="44"/>
      <c r="L544" s="20" t="s">
        <v>39</v>
      </c>
      <c r="M544" s="107" t="s">
        <v>85</v>
      </c>
      <c r="N544" s="44"/>
      <c r="O544" s="25" t="s">
        <v>63</v>
      </c>
      <c r="P544" s="45"/>
      <c r="Q544" s="44"/>
    </row>
    <row r="545" customFormat="false" ht="24" hidden="false" customHeight="true" outlineLevel="0" collapsed="false">
      <c r="A545" s="62" t="s">
        <v>19</v>
      </c>
      <c r="B545" s="63" t="n">
        <v>2</v>
      </c>
      <c r="C545" s="20" t="s">
        <v>157</v>
      </c>
      <c r="D545" s="21" t="s">
        <v>987</v>
      </c>
      <c r="E545" s="21" t="s">
        <v>1068</v>
      </c>
      <c r="F545" s="100" t="s">
        <v>1069</v>
      </c>
      <c r="G545" s="19" t="s">
        <v>24</v>
      </c>
      <c r="H545" s="20" t="s">
        <v>25</v>
      </c>
      <c r="I545" s="20" t="s">
        <v>786</v>
      </c>
      <c r="J545" s="20" t="s">
        <v>39</v>
      </c>
      <c r="K545" s="23" t="s">
        <v>786</v>
      </c>
      <c r="L545" s="20" t="s">
        <v>39</v>
      </c>
      <c r="M545" s="48" t="s">
        <v>51</v>
      </c>
      <c r="N545" s="44"/>
      <c r="O545" s="25" t="s">
        <v>31</v>
      </c>
      <c r="P545" s="45"/>
      <c r="Q545" s="44"/>
    </row>
    <row r="546" s="95" customFormat="true" ht="24" hidden="false" customHeight="true" outlineLevel="0" collapsed="false">
      <c r="A546" s="62" t="s">
        <v>19</v>
      </c>
      <c r="B546" s="63" t="n">
        <v>2</v>
      </c>
      <c r="C546" s="20" t="s">
        <v>42</v>
      </c>
      <c r="D546" s="21" t="s">
        <v>673</v>
      </c>
      <c r="E546" s="21" t="s">
        <v>1070</v>
      </c>
      <c r="F546" s="48" t="s">
        <v>1071</v>
      </c>
      <c r="G546" s="19" t="s">
        <v>24</v>
      </c>
      <c r="H546" s="20" t="s">
        <v>25</v>
      </c>
      <c r="I546" s="20" t="s">
        <v>823</v>
      </c>
      <c r="J546" s="44"/>
      <c r="K546" s="44"/>
      <c r="L546" s="20" t="s">
        <v>39</v>
      </c>
      <c r="M546" s="20" t="s">
        <v>62</v>
      </c>
      <c r="N546" s="44"/>
      <c r="O546" s="25" t="s">
        <v>63</v>
      </c>
      <c r="P546" s="45"/>
      <c r="Q546" s="44"/>
    </row>
    <row r="547" s="95" customFormat="true" ht="24" hidden="false" customHeight="true" outlineLevel="0" collapsed="false">
      <c r="A547" s="62" t="s">
        <v>19</v>
      </c>
      <c r="B547" s="63" t="n">
        <v>2</v>
      </c>
      <c r="C547" s="20" t="s">
        <v>35</v>
      </c>
      <c r="D547" s="97" t="s">
        <v>1072</v>
      </c>
      <c r="E547" s="21" t="n">
        <v>1136230027</v>
      </c>
      <c r="F547" s="20" t="s">
        <v>503</v>
      </c>
      <c r="G547" s="19" t="s">
        <v>24</v>
      </c>
      <c r="H547" s="20" t="s">
        <v>25</v>
      </c>
      <c r="I547" s="100" t="s">
        <v>806</v>
      </c>
      <c r="J547" s="44"/>
      <c r="K547" s="44"/>
      <c r="L547" s="23" t="s">
        <v>28</v>
      </c>
      <c r="M547" s="20" t="s">
        <v>68</v>
      </c>
      <c r="N547" s="24" t="s">
        <v>254</v>
      </c>
      <c r="O547" s="25" t="s">
        <v>70</v>
      </c>
      <c r="P547" s="45"/>
      <c r="Q547" s="44"/>
    </row>
    <row r="548" customFormat="false" ht="24" hidden="false" customHeight="true" outlineLevel="0" collapsed="false">
      <c r="A548" s="56" t="s">
        <v>19</v>
      </c>
      <c r="B548" s="56" t="n">
        <v>2</v>
      </c>
      <c r="C548" s="35" t="s">
        <v>35</v>
      </c>
      <c r="D548" s="42" t="s">
        <v>1073</v>
      </c>
      <c r="E548" s="29" t="n">
        <v>1136230027</v>
      </c>
      <c r="F548" s="40" t="s">
        <v>503</v>
      </c>
      <c r="G548" s="34" t="s">
        <v>24</v>
      </c>
      <c r="H548" s="35" t="s">
        <v>25</v>
      </c>
      <c r="I548" s="35" t="s">
        <v>808</v>
      </c>
      <c r="J548" s="36"/>
      <c r="K548" s="36"/>
      <c r="L548" s="35" t="s">
        <v>39</v>
      </c>
      <c r="M548" s="40" t="s">
        <v>51</v>
      </c>
      <c r="N548" s="36"/>
      <c r="O548" s="39" t="s">
        <v>31</v>
      </c>
      <c r="P548" s="34"/>
      <c r="Q548" s="40" t="s">
        <v>52</v>
      </c>
    </row>
    <row r="549" s="95" customFormat="true" ht="24" hidden="false" customHeight="true" outlineLevel="0" collapsed="false">
      <c r="A549" s="62" t="s">
        <v>19</v>
      </c>
      <c r="B549" s="63" t="n">
        <v>2</v>
      </c>
      <c r="C549" s="20" t="s">
        <v>157</v>
      </c>
      <c r="D549" s="21" t="s">
        <v>927</v>
      </c>
      <c r="E549" s="21" t="s">
        <v>1074</v>
      </c>
      <c r="F549" s="100" t="s">
        <v>1075</v>
      </c>
      <c r="G549" s="19" t="s">
        <v>24</v>
      </c>
      <c r="H549" s="20" t="s">
        <v>25</v>
      </c>
      <c r="I549" s="20" t="s">
        <v>786</v>
      </c>
      <c r="J549" s="20" t="s">
        <v>39</v>
      </c>
      <c r="K549" s="23" t="s">
        <v>786</v>
      </c>
      <c r="L549" s="20" t="s">
        <v>39</v>
      </c>
      <c r="M549" s="48" t="s">
        <v>62</v>
      </c>
      <c r="N549" s="44"/>
      <c r="O549" s="25" t="s">
        <v>63</v>
      </c>
      <c r="P549" s="45"/>
      <c r="Q549" s="44"/>
    </row>
    <row r="550" customFormat="false" ht="24" hidden="false" customHeight="true" outlineLevel="0" collapsed="false">
      <c r="A550" s="62" t="s">
        <v>19</v>
      </c>
      <c r="B550" s="63" t="n">
        <v>2</v>
      </c>
      <c r="C550" s="20" t="s">
        <v>35</v>
      </c>
      <c r="D550" s="21" t="s">
        <v>894</v>
      </c>
      <c r="E550" s="14" t="n">
        <v>1236210103</v>
      </c>
      <c r="F550" s="107" t="s">
        <v>1076</v>
      </c>
      <c r="G550" s="19" t="s">
        <v>24</v>
      </c>
      <c r="H550" s="20" t="s">
        <v>25</v>
      </c>
      <c r="I550" s="20" t="s">
        <v>788</v>
      </c>
      <c r="J550" s="44"/>
      <c r="K550" s="44"/>
      <c r="L550" s="20" t="s">
        <v>39</v>
      </c>
      <c r="M550" s="107" t="s">
        <v>85</v>
      </c>
      <c r="N550" s="44"/>
      <c r="O550" s="25" t="s">
        <v>63</v>
      </c>
      <c r="P550" s="45"/>
      <c r="Q550" s="44"/>
    </row>
    <row r="551" customFormat="false" ht="24" hidden="false" customHeight="true" outlineLevel="0" collapsed="false">
      <c r="A551" s="56" t="s">
        <v>19</v>
      </c>
      <c r="B551" s="56" t="n">
        <v>2</v>
      </c>
      <c r="C551" s="35" t="s">
        <v>35</v>
      </c>
      <c r="D551" s="105" t="s">
        <v>830</v>
      </c>
      <c r="E551" s="42" t="n">
        <v>1136210005</v>
      </c>
      <c r="F551" s="35" t="s">
        <v>507</v>
      </c>
      <c r="G551" s="34" t="s">
        <v>24</v>
      </c>
      <c r="H551" s="35" t="s">
        <v>25</v>
      </c>
      <c r="I551" s="106" t="s">
        <v>806</v>
      </c>
      <c r="J551" s="36"/>
      <c r="K551" s="36"/>
      <c r="L551" s="92" t="s">
        <v>640</v>
      </c>
      <c r="M551" s="35" t="s">
        <v>68</v>
      </c>
      <c r="N551" s="38" t="s">
        <v>289</v>
      </c>
      <c r="O551" s="39" t="s">
        <v>70</v>
      </c>
      <c r="P551" s="34"/>
      <c r="Q551" s="40" t="s">
        <v>807</v>
      </c>
    </row>
    <row r="552" customFormat="false" ht="24" hidden="false" customHeight="true" outlineLevel="0" collapsed="false">
      <c r="A552" s="56" t="s">
        <v>19</v>
      </c>
      <c r="B552" s="56" t="n">
        <v>2</v>
      </c>
      <c r="C552" s="35" t="s">
        <v>35</v>
      </c>
      <c r="D552" s="42" t="s">
        <v>830</v>
      </c>
      <c r="E552" s="29" t="n">
        <v>1136210005</v>
      </c>
      <c r="F552" s="40" t="s">
        <v>507</v>
      </c>
      <c r="G552" s="34" t="s">
        <v>24</v>
      </c>
      <c r="H552" s="35" t="s">
        <v>25</v>
      </c>
      <c r="I552" s="35" t="s">
        <v>808</v>
      </c>
      <c r="J552" s="36"/>
      <c r="K552" s="36"/>
      <c r="L552" s="35" t="s">
        <v>39</v>
      </c>
      <c r="M552" s="40" t="s">
        <v>51</v>
      </c>
      <c r="N552" s="36"/>
      <c r="O552" s="39" t="s">
        <v>31</v>
      </c>
      <c r="P552" s="34"/>
      <c r="Q552" s="40" t="s">
        <v>52</v>
      </c>
    </row>
    <row r="553" customFormat="false" ht="24" hidden="false" customHeight="true" outlineLevel="0" collapsed="false">
      <c r="A553" s="62" t="s">
        <v>19</v>
      </c>
      <c r="B553" s="63" t="n">
        <v>2</v>
      </c>
      <c r="C553" s="20" t="s">
        <v>20</v>
      </c>
      <c r="D553" s="97" t="s">
        <v>1077</v>
      </c>
      <c r="E553" s="17" t="s">
        <v>1078</v>
      </c>
      <c r="F553" s="47" t="s">
        <v>1079</v>
      </c>
      <c r="G553" s="19" t="s">
        <v>24</v>
      </c>
      <c r="H553" s="20" t="s">
        <v>25</v>
      </c>
      <c r="I553" s="20" t="s">
        <v>770</v>
      </c>
      <c r="J553" s="44"/>
      <c r="K553" s="44"/>
      <c r="L553" s="23" t="s">
        <v>28</v>
      </c>
      <c r="M553" s="20" t="s">
        <v>68</v>
      </c>
      <c r="N553" s="24" t="s">
        <v>34</v>
      </c>
      <c r="O553" s="25" t="s">
        <v>70</v>
      </c>
      <c r="P553" s="45"/>
      <c r="Q553" s="44"/>
    </row>
    <row r="554" customFormat="false" ht="24" hidden="false" customHeight="true" outlineLevel="0" collapsed="false">
      <c r="A554" s="62" t="s">
        <v>19</v>
      </c>
      <c r="B554" s="63" t="n">
        <v>2</v>
      </c>
      <c r="C554" s="20" t="s">
        <v>53</v>
      </c>
      <c r="D554" s="21" t="s">
        <v>1080</v>
      </c>
      <c r="E554" s="21" t="s">
        <v>1081</v>
      </c>
      <c r="F554" s="100" t="s">
        <v>1082</v>
      </c>
      <c r="G554" s="19" t="s">
        <v>24</v>
      </c>
      <c r="H554" s="20" t="s">
        <v>25</v>
      </c>
      <c r="I554" s="20" t="s">
        <v>786</v>
      </c>
      <c r="J554" s="20" t="s">
        <v>39</v>
      </c>
      <c r="K554" s="23" t="s">
        <v>786</v>
      </c>
      <c r="L554" s="20" t="s">
        <v>39</v>
      </c>
      <c r="M554" s="48" t="s">
        <v>62</v>
      </c>
      <c r="N554" s="44"/>
      <c r="O554" s="25" t="s">
        <v>63</v>
      </c>
      <c r="P554" s="45"/>
      <c r="Q554" s="44"/>
    </row>
    <row r="555" customFormat="false" ht="24" hidden="false" customHeight="true" outlineLevel="0" collapsed="false">
      <c r="A555" s="62" t="s">
        <v>19</v>
      </c>
      <c r="B555" s="63" t="n">
        <v>2</v>
      </c>
      <c r="C555" s="20" t="s">
        <v>157</v>
      </c>
      <c r="D555" s="21" t="s">
        <v>878</v>
      </c>
      <c r="E555" s="21" t="s">
        <v>1083</v>
      </c>
      <c r="F555" s="100" t="s">
        <v>1084</v>
      </c>
      <c r="G555" s="19" t="s">
        <v>24</v>
      </c>
      <c r="H555" s="20" t="s">
        <v>25</v>
      </c>
      <c r="I555" s="20" t="s">
        <v>786</v>
      </c>
      <c r="J555" s="20" t="s">
        <v>39</v>
      </c>
      <c r="K555" s="23" t="s">
        <v>786</v>
      </c>
      <c r="L555" s="20" t="s">
        <v>39</v>
      </c>
      <c r="M555" s="48" t="s">
        <v>51</v>
      </c>
      <c r="N555" s="44"/>
      <c r="O555" s="25" t="s">
        <v>31</v>
      </c>
      <c r="P555" s="45"/>
      <c r="Q555" s="44"/>
    </row>
    <row r="556" customFormat="false" ht="24" hidden="false" customHeight="true" outlineLevel="0" collapsed="false">
      <c r="A556" s="62" t="s">
        <v>19</v>
      </c>
      <c r="B556" s="63" t="n">
        <v>2</v>
      </c>
      <c r="C556" s="20" t="s">
        <v>157</v>
      </c>
      <c r="D556" s="21" t="s">
        <v>878</v>
      </c>
      <c r="E556" s="21" t="s">
        <v>1083</v>
      </c>
      <c r="F556" s="100" t="s">
        <v>1084</v>
      </c>
      <c r="G556" s="19" t="s">
        <v>24</v>
      </c>
      <c r="H556" s="20" t="s">
        <v>25</v>
      </c>
      <c r="I556" s="20" t="s">
        <v>786</v>
      </c>
      <c r="J556" s="20" t="s">
        <v>39</v>
      </c>
      <c r="K556" s="23" t="s">
        <v>786</v>
      </c>
      <c r="L556" s="20" t="s">
        <v>39</v>
      </c>
      <c r="M556" s="48" t="s">
        <v>51</v>
      </c>
      <c r="N556" s="44"/>
      <c r="O556" s="25" t="s">
        <v>31</v>
      </c>
      <c r="P556" s="45"/>
      <c r="Q556" s="44"/>
    </row>
    <row r="557" customFormat="false" ht="24" hidden="false" customHeight="true" outlineLevel="0" collapsed="false">
      <c r="A557" s="62" t="s">
        <v>19</v>
      </c>
      <c r="B557" s="63" t="n">
        <v>2</v>
      </c>
      <c r="C557" s="20" t="s">
        <v>157</v>
      </c>
      <c r="D557" s="21" t="s">
        <v>878</v>
      </c>
      <c r="E557" s="21" t="s">
        <v>1085</v>
      </c>
      <c r="F557" s="100" t="s">
        <v>1086</v>
      </c>
      <c r="G557" s="19" t="s">
        <v>24</v>
      </c>
      <c r="H557" s="20" t="s">
        <v>25</v>
      </c>
      <c r="I557" s="20" t="s">
        <v>786</v>
      </c>
      <c r="J557" s="20" t="s">
        <v>39</v>
      </c>
      <c r="K557" s="23" t="s">
        <v>786</v>
      </c>
      <c r="L557" s="20" t="s">
        <v>39</v>
      </c>
      <c r="M557" s="48" t="s">
        <v>62</v>
      </c>
      <c r="N557" s="44"/>
      <c r="O557" s="25" t="s">
        <v>63</v>
      </c>
      <c r="P557" s="45"/>
      <c r="Q557" s="44"/>
    </row>
    <row r="558" customFormat="false" ht="24" hidden="false" customHeight="true" outlineLevel="0" collapsed="false">
      <c r="A558" s="62" t="s">
        <v>19</v>
      </c>
      <c r="B558" s="63" t="n">
        <v>2</v>
      </c>
      <c r="C558" s="20" t="s">
        <v>157</v>
      </c>
      <c r="D558" s="21" t="s">
        <v>878</v>
      </c>
      <c r="E558" s="21" t="s">
        <v>1085</v>
      </c>
      <c r="F558" s="100" t="s">
        <v>1086</v>
      </c>
      <c r="G558" s="19" t="s">
        <v>24</v>
      </c>
      <c r="H558" s="20" t="s">
        <v>25</v>
      </c>
      <c r="I558" s="20" t="s">
        <v>786</v>
      </c>
      <c r="J558" s="20" t="s">
        <v>39</v>
      </c>
      <c r="K558" s="23" t="s">
        <v>786</v>
      </c>
      <c r="L558" s="20" t="s">
        <v>39</v>
      </c>
      <c r="M558" s="48" t="s">
        <v>62</v>
      </c>
      <c r="N558" s="44"/>
      <c r="O558" s="25" t="s">
        <v>63</v>
      </c>
      <c r="P558" s="45"/>
      <c r="Q558" s="44"/>
    </row>
    <row r="559" customFormat="false" ht="24" hidden="false" customHeight="true" outlineLevel="0" collapsed="false">
      <c r="A559" s="62" t="s">
        <v>19</v>
      </c>
      <c r="B559" s="63" t="n">
        <v>2</v>
      </c>
      <c r="C559" s="20" t="s">
        <v>157</v>
      </c>
      <c r="D559" s="21" t="s">
        <v>1034</v>
      </c>
      <c r="E559" s="21" t="s">
        <v>1087</v>
      </c>
      <c r="F559" s="100" t="s">
        <v>1088</v>
      </c>
      <c r="G559" s="19" t="s">
        <v>24</v>
      </c>
      <c r="H559" s="20" t="s">
        <v>25</v>
      </c>
      <c r="I559" s="20" t="s">
        <v>786</v>
      </c>
      <c r="J559" s="20" t="s">
        <v>39</v>
      </c>
      <c r="K559" s="23" t="s">
        <v>786</v>
      </c>
      <c r="L559" s="20" t="s">
        <v>39</v>
      </c>
      <c r="M559" s="48" t="s">
        <v>85</v>
      </c>
      <c r="N559" s="44"/>
      <c r="O559" s="25" t="s">
        <v>63</v>
      </c>
      <c r="P559" s="45"/>
      <c r="Q559" s="44"/>
    </row>
    <row r="560" customFormat="false" ht="24" hidden="false" customHeight="true" outlineLevel="0" collapsed="false">
      <c r="A560" s="62" t="s">
        <v>19</v>
      </c>
      <c r="B560" s="63" t="n">
        <v>2</v>
      </c>
      <c r="C560" s="20" t="s">
        <v>157</v>
      </c>
      <c r="D560" s="21" t="s">
        <v>1034</v>
      </c>
      <c r="E560" s="21" t="s">
        <v>1087</v>
      </c>
      <c r="F560" s="100" t="s">
        <v>1088</v>
      </c>
      <c r="G560" s="19" t="s">
        <v>24</v>
      </c>
      <c r="H560" s="20" t="s">
        <v>25</v>
      </c>
      <c r="I560" s="20" t="s">
        <v>786</v>
      </c>
      <c r="J560" s="20" t="s">
        <v>39</v>
      </c>
      <c r="K560" s="23" t="s">
        <v>786</v>
      </c>
      <c r="L560" s="20" t="s">
        <v>39</v>
      </c>
      <c r="M560" s="48" t="s">
        <v>85</v>
      </c>
      <c r="N560" s="44"/>
      <c r="O560" s="25" t="s">
        <v>63</v>
      </c>
      <c r="P560" s="45"/>
      <c r="Q560" s="44"/>
    </row>
    <row r="561" customFormat="false" ht="24" hidden="false" customHeight="true" outlineLevel="0" collapsed="false">
      <c r="A561" s="62" t="s">
        <v>19</v>
      </c>
      <c r="B561" s="63" t="n">
        <v>2</v>
      </c>
      <c r="C561" s="20" t="s">
        <v>157</v>
      </c>
      <c r="D561" s="21" t="s">
        <v>1089</v>
      </c>
      <c r="E561" s="21" t="s">
        <v>1090</v>
      </c>
      <c r="F561" s="100" t="s">
        <v>1091</v>
      </c>
      <c r="G561" s="19" t="s">
        <v>24</v>
      </c>
      <c r="H561" s="20" t="s">
        <v>25</v>
      </c>
      <c r="I561" s="20" t="s">
        <v>786</v>
      </c>
      <c r="J561" s="20" t="s">
        <v>39</v>
      </c>
      <c r="K561" s="23" t="s">
        <v>786</v>
      </c>
      <c r="L561" s="20" t="s">
        <v>39</v>
      </c>
      <c r="M561" s="48" t="s">
        <v>62</v>
      </c>
      <c r="N561" s="44"/>
      <c r="O561" s="25" t="s">
        <v>63</v>
      </c>
      <c r="P561" s="45"/>
      <c r="Q561" s="44"/>
    </row>
    <row r="562" customFormat="false" ht="24" hidden="false" customHeight="true" outlineLevel="0" collapsed="false">
      <c r="A562" s="62" t="s">
        <v>19</v>
      </c>
      <c r="B562" s="63" t="n">
        <v>2</v>
      </c>
      <c r="C562" s="20" t="s">
        <v>35</v>
      </c>
      <c r="D562" s="21" t="s">
        <v>742</v>
      </c>
      <c r="E562" s="14" t="n">
        <v>1136210068</v>
      </c>
      <c r="F562" s="107" t="s">
        <v>1092</v>
      </c>
      <c r="G562" s="19" t="s">
        <v>24</v>
      </c>
      <c r="H562" s="20" t="s">
        <v>25</v>
      </c>
      <c r="I562" s="20" t="s">
        <v>788</v>
      </c>
      <c r="J562" s="44"/>
      <c r="K562" s="44"/>
      <c r="L562" s="20" t="s">
        <v>39</v>
      </c>
      <c r="M562" s="107" t="s">
        <v>85</v>
      </c>
      <c r="N562" s="44"/>
      <c r="O562" s="25" t="s">
        <v>63</v>
      </c>
      <c r="P562" s="45"/>
      <c r="Q562" s="44"/>
    </row>
    <row r="563" customFormat="false" ht="24" hidden="false" customHeight="true" outlineLevel="0" collapsed="false">
      <c r="A563" s="62" t="s">
        <v>19</v>
      </c>
      <c r="B563" s="63" t="n">
        <v>2</v>
      </c>
      <c r="C563" s="48" t="s">
        <v>42</v>
      </c>
      <c r="D563" s="97" t="s">
        <v>673</v>
      </c>
      <c r="E563" s="17" t="s">
        <v>1093</v>
      </c>
      <c r="F563" s="96" t="s">
        <v>1094</v>
      </c>
      <c r="G563" s="19" t="s">
        <v>24</v>
      </c>
      <c r="H563" s="20" t="s">
        <v>25</v>
      </c>
      <c r="I563" s="20" t="s">
        <v>803</v>
      </c>
      <c r="J563" s="44"/>
      <c r="K563" s="44"/>
      <c r="L563" s="23" t="s">
        <v>28</v>
      </c>
      <c r="M563" s="20" t="s">
        <v>29</v>
      </c>
      <c r="N563" s="24" t="s">
        <v>30</v>
      </c>
      <c r="O563" s="25" t="s">
        <v>31</v>
      </c>
      <c r="P563" s="45"/>
      <c r="Q563" s="44"/>
    </row>
    <row r="564" customFormat="false" ht="24" hidden="false" customHeight="true" outlineLevel="0" collapsed="false">
      <c r="A564" s="62" t="s">
        <v>19</v>
      </c>
      <c r="B564" s="63" t="n">
        <v>2</v>
      </c>
      <c r="C564" s="20" t="s">
        <v>20</v>
      </c>
      <c r="D564" s="97" t="s">
        <v>205</v>
      </c>
      <c r="E564" s="17" t="s">
        <v>554</v>
      </c>
      <c r="F564" s="104" t="s">
        <v>555</v>
      </c>
      <c r="G564" s="19" t="s">
        <v>24</v>
      </c>
      <c r="H564" s="20" t="s">
        <v>25</v>
      </c>
      <c r="I564" s="20" t="s">
        <v>793</v>
      </c>
      <c r="J564" s="44"/>
      <c r="K564" s="44"/>
      <c r="L564" s="23" t="s">
        <v>28</v>
      </c>
      <c r="M564" s="20" t="s">
        <v>29</v>
      </c>
      <c r="N564" s="24" t="s">
        <v>222</v>
      </c>
      <c r="O564" s="25" t="s">
        <v>31</v>
      </c>
      <c r="P564" s="45"/>
      <c r="Q564" s="44"/>
    </row>
    <row r="565" customFormat="false" ht="24" hidden="false" customHeight="true" outlineLevel="0" collapsed="false">
      <c r="A565" s="62" t="s">
        <v>19</v>
      </c>
      <c r="B565" s="63" t="n">
        <v>2</v>
      </c>
      <c r="C565" s="20" t="s">
        <v>35</v>
      </c>
      <c r="D565" s="21" t="s">
        <v>742</v>
      </c>
      <c r="E565" s="14" t="n">
        <v>1136210066</v>
      </c>
      <c r="F565" s="107" t="s">
        <v>1095</v>
      </c>
      <c r="G565" s="19" t="s">
        <v>24</v>
      </c>
      <c r="H565" s="20" t="s">
        <v>25</v>
      </c>
      <c r="I565" s="20" t="s">
        <v>788</v>
      </c>
      <c r="J565" s="44"/>
      <c r="K565" s="44"/>
      <c r="L565" s="20" t="s">
        <v>39</v>
      </c>
      <c r="M565" s="107" t="s">
        <v>85</v>
      </c>
      <c r="N565" s="44"/>
      <c r="O565" s="25" t="s">
        <v>63</v>
      </c>
      <c r="P565" s="45"/>
      <c r="Q565" s="44"/>
    </row>
    <row r="566" customFormat="false" ht="24" hidden="false" customHeight="true" outlineLevel="0" collapsed="false">
      <c r="A566" s="62" t="s">
        <v>19</v>
      </c>
      <c r="B566" s="63" t="n">
        <v>2</v>
      </c>
      <c r="C566" s="47" t="s">
        <v>97</v>
      </c>
      <c r="D566" s="97" t="s">
        <v>859</v>
      </c>
      <c r="E566" s="97" t="s">
        <v>561</v>
      </c>
      <c r="F566" s="47" t="s">
        <v>562</v>
      </c>
      <c r="G566" s="19" t="s">
        <v>24</v>
      </c>
      <c r="H566" s="20" t="s">
        <v>25</v>
      </c>
      <c r="I566" s="20" t="s">
        <v>775</v>
      </c>
      <c r="J566" s="20" t="s">
        <v>39</v>
      </c>
      <c r="K566" s="44"/>
      <c r="L566" s="20" t="s">
        <v>39</v>
      </c>
      <c r="M566" s="47" t="s">
        <v>85</v>
      </c>
      <c r="N566" s="44"/>
      <c r="O566" s="25" t="s">
        <v>63</v>
      </c>
      <c r="P566" s="45"/>
      <c r="Q566" s="44"/>
    </row>
    <row r="567" customFormat="false" ht="24" hidden="false" customHeight="true" outlineLevel="0" collapsed="false">
      <c r="A567" s="62" t="s">
        <v>19</v>
      </c>
      <c r="B567" s="63" t="n">
        <v>2</v>
      </c>
      <c r="C567" s="20" t="s">
        <v>157</v>
      </c>
      <c r="D567" s="21" t="s">
        <v>783</v>
      </c>
      <c r="E567" s="21" t="s">
        <v>1096</v>
      </c>
      <c r="F567" s="100" t="s">
        <v>1097</v>
      </c>
      <c r="G567" s="19" t="s">
        <v>24</v>
      </c>
      <c r="H567" s="20" t="s">
        <v>25</v>
      </c>
      <c r="I567" s="20" t="s">
        <v>786</v>
      </c>
      <c r="J567" s="20" t="s">
        <v>39</v>
      </c>
      <c r="K567" s="23" t="s">
        <v>786</v>
      </c>
      <c r="L567" s="20" t="s">
        <v>39</v>
      </c>
      <c r="M567" s="48" t="s">
        <v>85</v>
      </c>
      <c r="N567" s="44"/>
      <c r="O567" s="25" t="s">
        <v>63</v>
      </c>
      <c r="P567" s="45"/>
      <c r="Q567" s="44"/>
    </row>
    <row r="568" customFormat="false" ht="24" hidden="false" customHeight="true" outlineLevel="0" collapsed="false">
      <c r="A568" s="62" t="s">
        <v>19</v>
      </c>
      <c r="B568" s="63" t="n">
        <v>2</v>
      </c>
      <c r="C568" s="48" t="s">
        <v>125</v>
      </c>
      <c r="D568" s="97" t="s">
        <v>1098</v>
      </c>
      <c r="E568" s="13" t="n">
        <v>1228010027</v>
      </c>
      <c r="F568" s="47" t="s">
        <v>1099</v>
      </c>
      <c r="G568" s="19" t="s">
        <v>24</v>
      </c>
      <c r="H568" s="20" t="s">
        <v>25</v>
      </c>
      <c r="I568" s="20" t="s">
        <v>775</v>
      </c>
      <c r="J568" s="20" t="s">
        <v>39</v>
      </c>
      <c r="K568" s="44"/>
      <c r="L568" s="20" t="s">
        <v>39</v>
      </c>
      <c r="M568" s="47" t="s">
        <v>62</v>
      </c>
      <c r="N568" s="44"/>
      <c r="O568" s="25" t="s">
        <v>63</v>
      </c>
      <c r="P568" s="45"/>
      <c r="Q568" s="44"/>
    </row>
    <row r="569" customFormat="false" ht="24" hidden="false" customHeight="true" outlineLevel="0" collapsed="false">
      <c r="A569" s="62" t="s">
        <v>19</v>
      </c>
      <c r="B569" s="63" t="n">
        <v>2</v>
      </c>
      <c r="C569" s="47" t="s">
        <v>267</v>
      </c>
      <c r="D569" s="97" t="s">
        <v>776</v>
      </c>
      <c r="E569" s="97" t="s">
        <v>1100</v>
      </c>
      <c r="F569" s="47" t="s">
        <v>1101</v>
      </c>
      <c r="G569" s="19" t="s">
        <v>24</v>
      </c>
      <c r="H569" s="20" t="s">
        <v>25</v>
      </c>
      <c r="I569" s="20" t="s">
        <v>775</v>
      </c>
      <c r="J569" s="20" t="s">
        <v>39</v>
      </c>
      <c r="K569" s="44"/>
      <c r="L569" s="20" t="s">
        <v>39</v>
      </c>
      <c r="M569" s="47" t="s">
        <v>62</v>
      </c>
      <c r="N569" s="44"/>
      <c r="O569" s="25" t="s">
        <v>63</v>
      </c>
      <c r="P569" s="45"/>
      <c r="Q569" s="44"/>
    </row>
    <row r="570" s="95" customFormat="true" ht="24" hidden="false" customHeight="true" outlineLevel="0" collapsed="false">
      <c r="A570" s="62" t="s">
        <v>19</v>
      </c>
      <c r="B570" s="63" t="n">
        <v>2</v>
      </c>
      <c r="C570" s="20" t="s">
        <v>157</v>
      </c>
      <c r="D570" s="97" t="s">
        <v>885</v>
      </c>
      <c r="E570" s="13" t="n">
        <v>1235040070</v>
      </c>
      <c r="F570" s="47" t="s">
        <v>1102</v>
      </c>
      <c r="G570" s="19" t="s">
        <v>24</v>
      </c>
      <c r="H570" s="20" t="s">
        <v>25</v>
      </c>
      <c r="I570" s="20" t="s">
        <v>775</v>
      </c>
      <c r="J570" s="20" t="s">
        <v>39</v>
      </c>
      <c r="K570" s="44"/>
      <c r="L570" s="20" t="s">
        <v>39</v>
      </c>
      <c r="M570" s="47" t="s">
        <v>62</v>
      </c>
      <c r="N570" s="44"/>
      <c r="O570" s="25" t="s">
        <v>63</v>
      </c>
      <c r="P570" s="45"/>
      <c r="Q570" s="44"/>
    </row>
    <row r="571" customFormat="false" ht="24" hidden="false" customHeight="true" outlineLevel="0" collapsed="false">
      <c r="A571" s="62" t="s">
        <v>19</v>
      </c>
      <c r="B571" s="63" t="n">
        <v>2</v>
      </c>
      <c r="C571" s="20" t="s">
        <v>157</v>
      </c>
      <c r="D571" s="21" t="s">
        <v>885</v>
      </c>
      <c r="E571" s="21" t="s">
        <v>1103</v>
      </c>
      <c r="F571" s="100" t="s">
        <v>1102</v>
      </c>
      <c r="G571" s="19" t="s">
        <v>24</v>
      </c>
      <c r="H571" s="20" t="s">
        <v>25</v>
      </c>
      <c r="I571" s="20" t="s">
        <v>786</v>
      </c>
      <c r="J571" s="20" t="s">
        <v>39</v>
      </c>
      <c r="K571" s="23" t="s">
        <v>786</v>
      </c>
      <c r="L571" s="20" t="s">
        <v>39</v>
      </c>
      <c r="M571" s="48" t="s">
        <v>62</v>
      </c>
      <c r="N571" s="44"/>
      <c r="O571" s="25" t="s">
        <v>63</v>
      </c>
      <c r="P571" s="45"/>
      <c r="Q571" s="44"/>
    </row>
    <row r="572" customFormat="false" ht="24" hidden="false" customHeight="true" outlineLevel="0" collapsed="false">
      <c r="A572" s="62" t="s">
        <v>19</v>
      </c>
      <c r="B572" s="63" t="n">
        <v>2</v>
      </c>
      <c r="C572" s="20" t="s">
        <v>157</v>
      </c>
      <c r="D572" s="21" t="s">
        <v>885</v>
      </c>
      <c r="E572" s="21" t="s">
        <v>1103</v>
      </c>
      <c r="F572" s="100" t="s">
        <v>1102</v>
      </c>
      <c r="G572" s="19" t="s">
        <v>24</v>
      </c>
      <c r="H572" s="20" t="s">
        <v>25</v>
      </c>
      <c r="I572" s="20" t="s">
        <v>786</v>
      </c>
      <c r="J572" s="20" t="s">
        <v>39</v>
      </c>
      <c r="K572" s="23" t="s">
        <v>786</v>
      </c>
      <c r="L572" s="20" t="s">
        <v>39</v>
      </c>
      <c r="M572" s="48" t="s">
        <v>62</v>
      </c>
      <c r="N572" s="44"/>
      <c r="O572" s="25" t="s">
        <v>63</v>
      </c>
      <c r="P572" s="45"/>
      <c r="Q572" s="44"/>
    </row>
    <row r="573" customFormat="false" ht="24" hidden="false" customHeight="true" outlineLevel="0" collapsed="false">
      <c r="A573" s="62" t="s">
        <v>19</v>
      </c>
      <c r="B573" s="63" t="n">
        <v>2</v>
      </c>
      <c r="C573" s="48" t="s">
        <v>42</v>
      </c>
      <c r="D573" s="97" t="s">
        <v>1104</v>
      </c>
      <c r="E573" s="97" t="s">
        <v>1105</v>
      </c>
      <c r="F573" s="103" t="s">
        <v>1106</v>
      </c>
      <c r="G573" s="19" t="s">
        <v>24</v>
      </c>
      <c r="H573" s="20" t="s">
        <v>25</v>
      </c>
      <c r="I573" s="20" t="s">
        <v>875</v>
      </c>
      <c r="J573" s="20" t="s">
        <v>130</v>
      </c>
      <c r="K573" s="44"/>
      <c r="L573" s="20" t="s">
        <v>130</v>
      </c>
      <c r="M573" s="20" t="s">
        <v>47</v>
      </c>
      <c r="N573" s="24" t="s">
        <v>289</v>
      </c>
      <c r="O573" s="25" t="s">
        <v>48</v>
      </c>
      <c r="P573" s="45"/>
      <c r="Q573" s="44"/>
    </row>
    <row r="574" s="95" customFormat="true" ht="24" hidden="false" customHeight="true" outlineLevel="0" collapsed="false">
      <c r="A574" s="56" t="s">
        <v>19</v>
      </c>
      <c r="B574" s="56" t="n">
        <v>2</v>
      </c>
      <c r="C574" s="37" t="s">
        <v>42</v>
      </c>
      <c r="D574" s="105" t="s">
        <v>1107</v>
      </c>
      <c r="E574" s="105" t="s">
        <v>1105</v>
      </c>
      <c r="F574" s="114" t="s">
        <v>1106</v>
      </c>
      <c r="G574" s="34" t="s">
        <v>24</v>
      </c>
      <c r="H574" s="35" t="s">
        <v>25</v>
      </c>
      <c r="I574" s="35" t="s">
        <v>1108</v>
      </c>
      <c r="J574" s="35" t="s">
        <v>351</v>
      </c>
      <c r="K574" s="36"/>
      <c r="L574" s="35" t="s">
        <v>351</v>
      </c>
      <c r="M574" s="35" t="s">
        <v>29</v>
      </c>
      <c r="N574" s="38" t="s">
        <v>289</v>
      </c>
      <c r="O574" s="39" t="s">
        <v>31</v>
      </c>
      <c r="P574" s="34"/>
      <c r="Q574" s="40" t="s">
        <v>52</v>
      </c>
    </row>
    <row r="575" customFormat="false" ht="24" hidden="false" customHeight="true" outlineLevel="0" collapsed="false">
      <c r="A575" s="62" t="s">
        <v>19</v>
      </c>
      <c r="B575" s="63" t="n">
        <v>2</v>
      </c>
      <c r="C575" s="20" t="s">
        <v>20</v>
      </c>
      <c r="D575" s="97" t="s">
        <v>605</v>
      </c>
      <c r="E575" s="13" t="n">
        <v>1229010081</v>
      </c>
      <c r="F575" s="47" t="s">
        <v>1109</v>
      </c>
      <c r="G575" s="19" t="s">
        <v>24</v>
      </c>
      <c r="H575" s="20" t="s">
        <v>25</v>
      </c>
      <c r="I575" s="20" t="s">
        <v>775</v>
      </c>
      <c r="J575" s="20" t="s">
        <v>39</v>
      </c>
      <c r="K575" s="44"/>
      <c r="L575" s="20" t="s">
        <v>39</v>
      </c>
      <c r="M575" s="47" t="s">
        <v>51</v>
      </c>
      <c r="N575" s="44"/>
      <c r="O575" s="25" t="s">
        <v>31</v>
      </c>
      <c r="P575" s="45"/>
      <c r="Q575" s="44"/>
    </row>
    <row r="576" customFormat="false" ht="24" hidden="false" customHeight="true" outlineLevel="0" collapsed="false">
      <c r="A576" s="62" t="s">
        <v>19</v>
      </c>
      <c r="B576" s="63" t="n">
        <v>2</v>
      </c>
      <c r="C576" s="48" t="s">
        <v>42</v>
      </c>
      <c r="D576" s="97" t="s">
        <v>1110</v>
      </c>
      <c r="E576" s="97" t="s">
        <v>1111</v>
      </c>
      <c r="F576" s="103" t="s">
        <v>1112</v>
      </c>
      <c r="G576" s="19" t="s">
        <v>24</v>
      </c>
      <c r="H576" s="20" t="s">
        <v>25</v>
      </c>
      <c r="I576" s="20" t="s">
        <v>875</v>
      </c>
      <c r="J576" s="20" t="s">
        <v>130</v>
      </c>
      <c r="K576" s="44"/>
      <c r="L576" s="20" t="s">
        <v>130</v>
      </c>
      <c r="M576" s="20" t="s">
        <v>47</v>
      </c>
      <c r="N576" s="24" t="s">
        <v>214</v>
      </c>
      <c r="O576" s="25" t="s">
        <v>48</v>
      </c>
      <c r="P576" s="45"/>
      <c r="Q576" s="44"/>
    </row>
    <row r="577" customFormat="false" ht="24" hidden="false" customHeight="true" outlineLevel="0" collapsed="false">
      <c r="A577" s="56" t="s">
        <v>19</v>
      </c>
      <c r="B577" s="56" t="n">
        <v>2</v>
      </c>
      <c r="C577" s="37" t="s">
        <v>42</v>
      </c>
      <c r="D577" s="105" t="s">
        <v>1113</v>
      </c>
      <c r="E577" s="105" t="s">
        <v>1111</v>
      </c>
      <c r="F577" s="114" t="s">
        <v>1112</v>
      </c>
      <c r="G577" s="34" t="s">
        <v>24</v>
      </c>
      <c r="H577" s="35" t="s">
        <v>25</v>
      </c>
      <c r="I577" s="35" t="s">
        <v>1108</v>
      </c>
      <c r="J577" s="35" t="s">
        <v>351</v>
      </c>
      <c r="K577" s="36"/>
      <c r="L577" s="35" t="s">
        <v>351</v>
      </c>
      <c r="M577" s="35" t="s">
        <v>29</v>
      </c>
      <c r="N577" s="38" t="s">
        <v>214</v>
      </c>
      <c r="O577" s="39" t="s">
        <v>31</v>
      </c>
      <c r="P577" s="34"/>
      <c r="Q577" s="40" t="s">
        <v>52</v>
      </c>
    </row>
    <row r="578" customFormat="false" ht="24" hidden="false" customHeight="true" outlineLevel="0" collapsed="false">
      <c r="A578" s="62" t="s">
        <v>19</v>
      </c>
      <c r="B578" s="63" t="n">
        <v>2</v>
      </c>
      <c r="C578" s="20" t="s">
        <v>267</v>
      </c>
      <c r="D578" s="21" t="s">
        <v>1114</v>
      </c>
      <c r="E578" s="21" t="s">
        <v>1115</v>
      </c>
      <c r="F578" s="100" t="s">
        <v>1116</v>
      </c>
      <c r="G578" s="19" t="s">
        <v>24</v>
      </c>
      <c r="H578" s="20" t="s">
        <v>25</v>
      </c>
      <c r="I578" s="20" t="s">
        <v>786</v>
      </c>
      <c r="J578" s="20" t="s">
        <v>39</v>
      </c>
      <c r="K578" s="23" t="s">
        <v>786</v>
      </c>
      <c r="L578" s="20" t="s">
        <v>39</v>
      </c>
      <c r="M578" s="48" t="s">
        <v>62</v>
      </c>
      <c r="N578" s="44"/>
      <c r="O578" s="25" t="s">
        <v>63</v>
      </c>
      <c r="P578" s="45"/>
      <c r="Q578" s="44"/>
    </row>
    <row r="579" s="95" customFormat="true" ht="24" hidden="false" customHeight="true" outlineLevel="0" collapsed="false">
      <c r="A579" s="62" t="s">
        <v>19</v>
      </c>
      <c r="B579" s="63" t="n">
        <v>2</v>
      </c>
      <c r="C579" s="20" t="s">
        <v>42</v>
      </c>
      <c r="D579" s="21" t="s">
        <v>383</v>
      </c>
      <c r="E579" s="21" t="s">
        <v>1117</v>
      </c>
      <c r="F579" s="48" t="s">
        <v>1118</v>
      </c>
      <c r="G579" s="19" t="s">
        <v>24</v>
      </c>
      <c r="H579" s="20" t="s">
        <v>25</v>
      </c>
      <c r="I579" s="20" t="s">
        <v>823</v>
      </c>
      <c r="J579" s="44"/>
      <c r="K579" s="44"/>
      <c r="L579" s="20" t="s">
        <v>39</v>
      </c>
      <c r="M579" s="20" t="s">
        <v>85</v>
      </c>
      <c r="N579" s="44"/>
      <c r="O579" s="25" t="s">
        <v>63</v>
      </c>
      <c r="P579" s="45"/>
      <c r="Q579" s="44"/>
    </row>
    <row r="580" customFormat="false" ht="24" hidden="false" customHeight="true" outlineLevel="0" collapsed="false">
      <c r="A580" s="62" t="s">
        <v>19</v>
      </c>
      <c r="B580" s="63" t="n">
        <v>2</v>
      </c>
      <c r="C580" s="20" t="s">
        <v>35</v>
      </c>
      <c r="D580" s="97" t="s">
        <v>114</v>
      </c>
      <c r="E580" s="21" t="n">
        <v>1236240045</v>
      </c>
      <c r="F580" s="20" t="s">
        <v>582</v>
      </c>
      <c r="G580" s="19" t="s">
        <v>24</v>
      </c>
      <c r="H580" s="20" t="s">
        <v>25</v>
      </c>
      <c r="I580" s="100" t="s">
        <v>806</v>
      </c>
      <c r="J580" s="44"/>
      <c r="K580" s="44"/>
      <c r="L580" s="23" t="s">
        <v>28</v>
      </c>
      <c r="M580" s="20" t="s">
        <v>68</v>
      </c>
      <c r="N580" s="24" t="s">
        <v>254</v>
      </c>
      <c r="O580" s="25" t="s">
        <v>70</v>
      </c>
      <c r="P580" s="45"/>
      <c r="Q580" s="44"/>
    </row>
    <row r="581" customFormat="false" ht="24" hidden="false" customHeight="true" outlineLevel="0" collapsed="false">
      <c r="A581" s="56" t="s">
        <v>19</v>
      </c>
      <c r="B581" s="56" t="n">
        <v>2</v>
      </c>
      <c r="C581" s="35" t="s">
        <v>35</v>
      </c>
      <c r="D581" s="42" t="s">
        <v>868</v>
      </c>
      <c r="E581" s="29" t="n">
        <v>1236240045</v>
      </c>
      <c r="F581" s="40" t="s">
        <v>582</v>
      </c>
      <c r="G581" s="34" t="s">
        <v>24</v>
      </c>
      <c r="H581" s="35" t="s">
        <v>25</v>
      </c>
      <c r="I581" s="35" t="s">
        <v>808</v>
      </c>
      <c r="J581" s="36"/>
      <c r="K581" s="36"/>
      <c r="L581" s="35" t="s">
        <v>39</v>
      </c>
      <c r="M581" s="40" t="s">
        <v>51</v>
      </c>
      <c r="N581" s="36"/>
      <c r="O581" s="39" t="s">
        <v>31</v>
      </c>
      <c r="P581" s="34"/>
      <c r="Q581" s="40" t="s">
        <v>52</v>
      </c>
    </row>
    <row r="582" customFormat="false" ht="24" hidden="false" customHeight="true" outlineLevel="0" collapsed="false">
      <c r="A582" s="62" t="s">
        <v>19</v>
      </c>
      <c r="B582" s="63" t="n">
        <v>2</v>
      </c>
      <c r="C582" s="48" t="s">
        <v>125</v>
      </c>
      <c r="D582" s="97" t="s">
        <v>1098</v>
      </c>
      <c r="E582" s="97" t="n">
        <v>1228010009</v>
      </c>
      <c r="F582" s="47" t="s">
        <v>1119</v>
      </c>
      <c r="G582" s="19" t="s">
        <v>24</v>
      </c>
      <c r="H582" s="20" t="s">
        <v>25</v>
      </c>
      <c r="I582" s="20" t="s">
        <v>775</v>
      </c>
      <c r="J582" s="20" t="s">
        <v>39</v>
      </c>
      <c r="K582" s="44"/>
      <c r="L582" s="20" t="s">
        <v>39</v>
      </c>
      <c r="M582" s="47" t="s">
        <v>85</v>
      </c>
      <c r="N582" s="44"/>
      <c r="O582" s="25" t="s">
        <v>63</v>
      </c>
      <c r="P582" s="45"/>
      <c r="Q582" s="44"/>
    </row>
    <row r="583" customFormat="false" ht="24" hidden="false" customHeight="true" outlineLevel="0" collapsed="false">
      <c r="A583" s="62" t="s">
        <v>19</v>
      </c>
      <c r="B583" s="63" t="n">
        <v>2</v>
      </c>
      <c r="C583" s="20" t="s">
        <v>35</v>
      </c>
      <c r="D583" s="21" t="s">
        <v>374</v>
      </c>
      <c r="E583" s="14" t="n">
        <v>1236210043</v>
      </c>
      <c r="F583" s="107" t="s">
        <v>586</v>
      </c>
      <c r="G583" s="19" t="s">
        <v>24</v>
      </c>
      <c r="H583" s="20" t="s">
        <v>25</v>
      </c>
      <c r="I583" s="20" t="s">
        <v>788</v>
      </c>
      <c r="J583" s="44"/>
      <c r="K583" s="44"/>
      <c r="L583" s="20" t="s">
        <v>39</v>
      </c>
      <c r="M583" s="107" t="s">
        <v>85</v>
      </c>
      <c r="N583" s="44"/>
      <c r="O583" s="25" t="s">
        <v>63</v>
      </c>
      <c r="P583" s="45"/>
      <c r="Q583" s="44"/>
    </row>
    <row r="584" customFormat="false" ht="24" hidden="false" customHeight="true" outlineLevel="0" collapsed="false">
      <c r="A584" s="62" t="s">
        <v>19</v>
      </c>
      <c r="B584" s="63" t="n">
        <v>2</v>
      </c>
      <c r="C584" s="20" t="s">
        <v>318</v>
      </c>
      <c r="D584" s="21" t="s">
        <v>1120</v>
      </c>
      <c r="E584" s="21" t="s">
        <v>1121</v>
      </c>
      <c r="F584" s="48" t="s">
        <v>1122</v>
      </c>
      <c r="G584" s="19" t="s">
        <v>24</v>
      </c>
      <c r="H584" s="20" t="s">
        <v>25</v>
      </c>
      <c r="I584" s="20" t="s">
        <v>782</v>
      </c>
      <c r="J584" s="20" t="s">
        <v>39</v>
      </c>
      <c r="K584" s="23" t="s">
        <v>782</v>
      </c>
      <c r="L584" s="20" t="s">
        <v>39</v>
      </c>
      <c r="M584" s="48" t="s">
        <v>62</v>
      </c>
      <c r="N584" s="44"/>
      <c r="O584" s="25" t="s">
        <v>63</v>
      </c>
      <c r="P584" s="45"/>
      <c r="Q584" s="44"/>
    </row>
    <row r="585" customFormat="false" ht="24" hidden="false" customHeight="true" outlineLevel="0" collapsed="false">
      <c r="A585" s="56" t="s">
        <v>19</v>
      </c>
      <c r="B585" s="56" t="n">
        <v>2</v>
      </c>
      <c r="C585" s="35" t="s">
        <v>35</v>
      </c>
      <c r="D585" s="42" t="s">
        <v>830</v>
      </c>
      <c r="E585" s="29" t="n">
        <v>1136210009</v>
      </c>
      <c r="F585" s="40" t="s">
        <v>1123</v>
      </c>
      <c r="G585" s="34" t="s">
        <v>24</v>
      </c>
      <c r="H585" s="35" t="s">
        <v>25</v>
      </c>
      <c r="I585" s="35" t="s">
        <v>808</v>
      </c>
      <c r="J585" s="36"/>
      <c r="K585" s="36"/>
      <c r="L585" s="35" t="s">
        <v>39</v>
      </c>
      <c r="M585" s="40" t="s">
        <v>62</v>
      </c>
      <c r="N585" s="36"/>
      <c r="O585" s="39" t="s">
        <v>63</v>
      </c>
      <c r="P585" s="34"/>
      <c r="Q585" s="40" t="s">
        <v>52</v>
      </c>
    </row>
    <row r="586" customFormat="false" ht="24" hidden="false" customHeight="true" outlineLevel="0" collapsed="false">
      <c r="A586" s="62" t="s">
        <v>19</v>
      </c>
      <c r="B586" s="63" t="n">
        <v>2</v>
      </c>
      <c r="C586" s="20" t="s">
        <v>35</v>
      </c>
      <c r="D586" s="97" t="s">
        <v>36</v>
      </c>
      <c r="E586" s="21" t="n">
        <v>1136210009</v>
      </c>
      <c r="F586" s="20" t="s">
        <v>1123</v>
      </c>
      <c r="G586" s="19" t="s">
        <v>24</v>
      </c>
      <c r="H586" s="20" t="s">
        <v>25</v>
      </c>
      <c r="I586" s="100" t="s">
        <v>806</v>
      </c>
      <c r="J586" s="44"/>
      <c r="K586" s="44"/>
      <c r="L586" s="23" t="s">
        <v>28</v>
      </c>
      <c r="M586" s="20" t="s">
        <v>29</v>
      </c>
      <c r="N586" s="24" t="s">
        <v>254</v>
      </c>
      <c r="O586" s="25" t="s">
        <v>31</v>
      </c>
      <c r="P586" s="45"/>
      <c r="Q586" s="44"/>
    </row>
    <row r="587" customFormat="false" ht="24" hidden="false" customHeight="true" outlineLevel="0" collapsed="false">
      <c r="A587" s="62" t="s">
        <v>19</v>
      </c>
      <c r="B587" s="63" t="n">
        <v>2</v>
      </c>
      <c r="C587" s="20" t="s">
        <v>157</v>
      </c>
      <c r="D587" s="21" t="s">
        <v>1005</v>
      </c>
      <c r="E587" s="21" t="s">
        <v>1124</v>
      </c>
      <c r="F587" s="100" t="s">
        <v>1125</v>
      </c>
      <c r="G587" s="19" t="s">
        <v>24</v>
      </c>
      <c r="H587" s="20" t="s">
        <v>25</v>
      </c>
      <c r="I587" s="20" t="s">
        <v>786</v>
      </c>
      <c r="J587" s="20" t="s">
        <v>39</v>
      </c>
      <c r="K587" s="23" t="s">
        <v>786</v>
      </c>
      <c r="L587" s="20" t="s">
        <v>39</v>
      </c>
      <c r="M587" s="48" t="s">
        <v>85</v>
      </c>
      <c r="N587" s="44"/>
      <c r="O587" s="25" t="s">
        <v>63</v>
      </c>
      <c r="P587" s="45"/>
      <c r="Q587" s="44"/>
    </row>
    <row r="588" customFormat="false" ht="24" hidden="false" customHeight="true" outlineLevel="0" collapsed="false">
      <c r="A588" s="62" t="s">
        <v>19</v>
      </c>
      <c r="B588" s="63" t="n">
        <v>2</v>
      </c>
      <c r="C588" s="47" t="s">
        <v>97</v>
      </c>
      <c r="D588" s="97" t="s">
        <v>439</v>
      </c>
      <c r="E588" s="97" t="n">
        <v>1226010002</v>
      </c>
      <c r="F588" s="47" t="s">
        <v>1126</v>
      </c>
      <c r="G588" s="19" t="s">
        <v>24</v>
      </c>
      <c r="H588" s="20" t="s">
        <v>25</v>
      </c>
      <c r="I588" s="20" t="s">
        <v>775</v>
      </c>
      <c r="J588" s="20" t="s">
        <v>39</v>
      </c>
      <c r="K588" s="44"/>
      <c r="L588" s="20" t="s">
        <v>39</v>
      </c>
      <c r="M588" s="47" t="s">
        <v>85</v>
      </c>
      <c r="N588" s="44"/>
      <c r="O588" s="25" t="s">
        <v>63</v>
      </c>
      <c r="P588" s="45"/>
      <c r="Q588" s="44"/>
    </row>
    <row r="589" s="95" customFormat="true" ht="24" hidden="false" customHeight="true" outlineLevel="0" collapsed="false">
      <c r="A589" s="62" t="s">
        <v>19</v>
      </c>
      <c r="B589" s="63" t="n">
        <v>2</v>
      </c>
      <c r="C589" s="20" t="s">
        <v>35</v>
      </c>
      <c r="D589" s="97" t="s">
        <v>1127</v>
      </c>
      <c r="E589" s="21" t="n">
        <v>1137220006</v>
      </c>
      <c r="F589" s="20" t="s">
        <v>1128</v>
      </c>
      <c r="G589" s="19" t="s">
        <v>24</v>
      </c>
      <c r="H589" s="20" t="s">
        <v>25</v>
      </c>
      <c r="I589" s="100" t="s">
        <v>806</v>
      </c>
      <c r="J589" s="44"/>
      <c r="K589" s="44"/>
      <c r="L589" s="23" t="s">
        <v>28</v>
      </c>
      <c r="M589" s="109" t="s">
        <v>825</v>
      </c>
      <c r="N589" s="24" t="s">
        <v>755</v>
      </c>
      <c r="O589" s="25" t="s">
        <v>354</v>
      </c>
      <c r="P589" s="45"/>
      <c r="Q589" s="44"/>
    </row>
    <row r="590" customFormat="false" ht="24" hidden="false" customHeight="true" outlineLevel="0" collapsed="false">
      <c r="A590" s="56" t="s">
        <v>19</v>
      </c>
      <c r="B590" s="56" t="n">
        <v>2</v>
      </c>
      <c r="C590" s="35" t="s">
        <v>35</v>
      </c>
      <c r="D590" s="42" t="s">
        <v>1004</v>
      </c>
      <c r="E590" s="29" t="n">
        <v>1137220006</v>
      </c>
      <c r="F590" s="40" t="s">
        <v>1128</v>
      </c>
      <c r="G590" s="34" t="s">
        <v>24</v>
      </c>
      <c r="H590" s="35" t="s">
        <v>25</v>
      </c>
      <c r="I590" s="35" t="s">
        <v>808</v>
      </c>
      <c r="J590" s="36"/>
      <c r="K590" s="36"/>
      <c r="L590" s="35" t="s">
        <v>39</v>
      </c>
      <c r="M590" s="37" t="s">
        <v>266</v>
      </c>
      <c r="N590" s="36"/>
      <c r="O590" s="39" t="s">
        <v>31</v>
      </c>
      <c r="P590" s="34"/>
      <c r="Q590" s="40" t="s">
        <v>52</v>
      </c>
    </row>
    <row r="591" customFormat="false" ht="24" hidden="false" customHeight="true" outlineLevel="0" collapsed="false">
      <c r="A591" s="62" t="s">
        <v>19</v>
      </c>
      <c r="B591" s="63" t="n">
        <v>2</v>
      </c>
      <c r="C591" s="20" t="s">
        <v>157</v>
      </c>
      <c r="D591" s="21" t="s">
        <v>542</v>
      </c>
      <c r="E591" s="21" t="s">
        <v>1129</v>
      </c>
      <c r="F591" s="100" t="s">
        <v>1130</v>
      </c>
      <c r="G591" s="19" t="s">
        <v>24</v>
      </c>
      <c r="H591" s="20" t="s">
        <v>25</v>
      </c>
      <c r="I591" s="20" t="s">
        <v>786</v>
      </c>
      <c r="J591" s="20" t="s">
        <v>39</v>
      </c>
      <c r="K591" s="23" t="s">
        <v>786</v>
      </c>
      <c r="L591" s="20" t="s">
        <v>39</v>
      </c>
      <c r="M591" s="48" t="s">
        <v>85</v>
      </c>
      <c r="N591" s="44"/>
      <c r="O591" s="25" t="s">
        <v>63</v>
      </c>
      <c r="P591" s="45"/>
      <c r="Q591" s="44"/>
    </row>
    <row r="592" customFormat="false" ht="24" hidden="false" customHeight="true" outlineLevel="0" collapsed="false">
      <c r="A592" s="62" t="s">
        <v>19</v>
      </c>
      <c r="B592" s="63" t="n">
        <v>2</v>
      </c>
      <c r="C592" s="20" t="s">
        <v>157</v>
      </c>
      <c r="D592" s="21" t="s">
        <v>885</v>
      </c>
      <c r="E592" s="21" t="s">
        <v>1131</v>
      </c>
      <c r="F592" s="100" t="s">
        <v>1132</v>
      </c>
      <c r="G592" s="19" t="s">
        <v>24</v>
      </c>
      <c r="H592" s="20" t="s">
        <v>25</v>
      </c>
      <c r="I592" s="20" t="s">
        <v>786</v>
      </c>
      <c r="J592" s="20" t="s">
        <v>39</v>
      </c>
      <c r="K592" s="23" t="s">
        <v>786</v>
      </c>
      <c r="L592" s="20" t="s">
        <v>39</v>
      </c>
      <c r="M592" s="48" t="s">
        <v>62</v>
      </c>
      <c r="N592" s="44"/>
      <c r="O592" s="25" t="s">
        <v>63</v>
      </c>
      <c r="P592" s="45"/>
      <c r="Q592" s="44"/>
    </row>
    <row r="593" s="95" customFormat="true" ht="24" hidden="false" customHeight="true" outlineLevel="0" collapsed="false">
      <c r="A593" s="62" t="s">
        <v>19</v>
      </c>
      <c r="B593" s="63" t="n">
        <v>2</v>
      </c>
      <c r="C593" s="20" t="s">
        <v>157</v>
      </c>
      <c r="D593" s="21" t="s">
        <v>1133</v>
      </c>
      <c r="E593" s="21" t="s">
        <v>1134</v>
      </c>
      <c r="F593" s="100" t="s">
        <v>1135</v>
      </c>
      <c r="G593" s="19" t="s">
        <v>24</v>
      </c>
      <c r="H593" s="20" t="s">
        <v>25</v>
      </c>
      <c r="I593" s="20" t="s">
        <v>786</v>
      </c>
      <c r="J593" s="20" t="s">
        <v>39</v>
      </c>
      <c r="K593" s="23" t="s">
        <v>786</v>
      </c>
      <c r="L593" s="20" t="s">
        <v>39</v>
      </c>
      <c r="M593" s="48" t="s">
        <v>85</v>
      </c>
      <c r="N593" s="44"/>
      <c r="O593" s="25" t="s">
        <v>63</v>
      </c>
      <c r="P593" s="45"/>
      <c r="Q593" s="44"/>
    </row>
    <row r="594" customFormat="false" ht="24" hidden="false" customHeight="true" outlineLevel="0" collapsed="false">
      <c r="A594" s="62" t="s">
        <v>19</v>
      </c>
      <c r="B594" s="63" t="n">
        <v>2</v>
      </c>
      <c r="C594" s="47" t="s">
        <v>97</v>
      </c>
      <c r="D594" s="97" t="s">
        <v>1013</v>
      </c>
      <c r="E594" s="13" t="n">
        <v>1226010073</v>
      </c>
      <c r="F594" s="47" t="s">
        <v>1136</v>
      </c>
      <c r="G594" s="19" t="s">
        <v>24</v>
      </c>
      <c r="H594" s="20" t="s">
        <v>25</v>
      </c>
      <c r="I594" s="20" t="s">
        <v>775</v>
      </c>
      <c r="J594" s="20" t="s">
        <v>39</v>
      </c>
      <c r="K594" s="44"/>
      <c r="L594" s="20" t="s">
        <v>39</v>
      </c>
      <c r="M594" s="47" t="s">
        <v>62</v>
      </c>
      <c r="N594" s="44"/>
      <c r="O594" s="25" t="s">
        <v>63</v>
      </c>
      <c r="P594" s="45"/>
      <c r="Q594" s="44"/>
    </row>
    <row r="595" customFormat="false" ht="24" hidden="false" customHeight="true" outlineLevel="0" collapsed="false">
      <c r="A595" s="13" t="s">
        <v>19</v>
      </c>
      <c r="B595" s="14" t="n">
        <v>2</v>
      </c>
      <c r="C595" s="20" t="s">
        <v>97</v>
      </c>
      <c r="D595" s="21" t="s">
        <v>1013</v>
      </c>
      <c r="E595" s="21" t="s">
        <v>1137</v>
      </c>
      <c r="F595" s="100" t="s">
        <v>1136</v>
      </c>
      <c r="G595" s="19" t="s">
        <v>24</v>
      </c>
      <c r="H595" s="20" t="s">
        <v>25</v>
      </c>
      <c r="I595" s="20" t="s">
        <v>786</v>
      </c>
      <c r="J595" s="20" t="s">
        <v>39</v>
      </c>
      <c r="K595" s="23" t="s">
        <v>786</v>
      </c>
      <c r="L595" s="20" t="s">
        <v>39</v>
      </c>
      <c r="M595" s="48" t="s">
        <v>62</v>
      </c>
      <c r="N595" s="44"/>
      <c r="O595" s="25" t="s">
        <v>63</v>
      </c>
      <c r="P595" s="45"/>
      <c r="Q595" s="44"/>
    </row>
    <row r="596" customFormat="false" ht="24" hidden="false" customHeight="true" outlineLevel="0" collapsed="false">
      <c r="A596" s="13" t="s">
        <v>19</v>
      </c>
      <c r="B596" s="14" t="n">
        <v>2</v>
      </c>
      <c r="C596" s="20" t="s">
        <v>157</v>
      </c>
      <c r="D596" s="97" t="s">
        <v>1034</v>
      </c>
      <c r="E596" s="97" t="n">
        <v>1235050038</v>
      </c>
      <c r="F596" s="47" t="s">
        <v>1138</v>
      </c>
      <c r="G596" s="19" t="s">
        <v>24</v>
      </c>
      <c r="H596" s="20" t="s">
        <v>25</v>
      </c>
      <c r="I596" s="20" t="s">
        <v>775</v>
      </c>
      <c r="J596" s="20" t="s">
        <v>39</v>
      </c>
      <c r="K596" s="44"/>
      <c r="L596" s="20" t="s">
        <v>39</v>
      </c>
      <c r="M596" s="47" t="s">
        <v>85</v>
      </c>
      <c r="N596" s="44"/>
      <c r="O596" s="25" t="s">
        <v>63</v>
      </c>
      <c r="P596" s="45"/>
      <c r="Q596" s="44"/>
    </row>
    <row r="597" customFormat="false" ht="24" hidden="false" customHeight="true" outlineLevel="0" collapsed="false">
      <c r="A597" s="13" t="s">
        <v>19</v>
      </c>
      <c r="B597" s="14" t="n">
        <v>2</v>
      </c>
      <c r="C597" s="20" t="s">
        <v>157</v>
      </c>
      <c r="D597" s="21" t="s">
        <v>1034</v>
      </c>
      <c r="E597" s="21" t="s">
        <v>1139</v>
      </c>
      <c r="F597" s="100" t="s">
        <v>1138</v>
      </c>
      <c r="G597" s="19" t="s">
        <v>24</v>
      </c>
      <c r="H597" s="20" t="s">
        <v>25</v>
      </c>
      <c r="I597" s="20" t="s">
        <v>786</v>
      </c>
      <c r="J597" s="20" t="s">
        <v>39</v>
      </c>
      <c r="K597" s="23" t="s">
        <v>786</v>
      </c>
      <c r="L597" s="20" t="s">
        <v>39</v>
      </c>
      <c r="M597" s="48" t="s">
        <v>85</v>
      </c>
      <c r="N597" s="44"/>
      <c r="O597" s="25" t="s">
        <v>63</v>
      </c>
      <c r="P597" s="45"/>
      <c r="Q597" s="44"/>
    </row>
    <row r="598" customFormat="false" ht="24" hidden="false" customHeight="true" outlineLevel="0" collapsed="false">
      <c r="A598" s="13" t="s">
        <v>19</v>
      </c>
      <c r="B598" s="14" t="n">
        <v>2</v>
      </c>
      <c r="C598" s="20" t="s">
        <v>157</v>
      </c>
      <c r="D598" s="21" t="s">
        <v>1034</v>
      </c>
      <c r="E598" s="21" t="s">
        <v>1139</v>
      </c>
      <c r="F598" s="100" t="s">
        <v>1138</v>
      </c>
      <c r="G598" s="19" t="s">
        <v>24</v>
      </c>
      <c r="H598" s="20" t="s">
        <v>25</v>
      </c>
      <c r="I598" s="20" t="s">
        <v>786</v>
      </c>
      <c r="J598" s="20" t="s">
        <v>39</v>
      </c>
      <c r="K598" s="23" t="s">
        <v>786</v>
      </c>
      <c r="L598" s="20" t="s">
        <v>39</v>
      </c>
      <c r="M598" s="48" t="s">
        <v>85</v>
      </c>
      <c r="N598" s="44"/>
      <c r="O598" s="25" t="s">
        <v>63</v>
      </c>
      <c r="P598" s="45"/>
      <c r="Q598" s="44"/>
    </row>
    <row r="599" customFormat="false" ht="24" hidden="false" customHeight="true" outlineLevel="0" collapsed="false">
      <c r="A599" s="13" t="s">
        <v>19</v>
      </c>
      <c r="B599" s="14" t="n">
        <v>2</v>
      </c>
      <c r="C599" s="20" t="s">
        <v>157</v>
      </c>
      <c r="D599" s="21" t="s">
        <v>826</v>
      </c>
      <c r="E599" s="21" t="s">
        <v>1140</v>
      </c>
      <c r="F599" s="100" t="s">
        <v>1141</v>
      </c>
      <c r="G599" s="19" t="s">
        <v>24</v>
      </c>
      <c r="H599" s="20" t="s">
        <v>25</v>
      </c>
      <c r="I599" s="20" t="s">
        <v>786</v>
      </c>
      <c r="J599" s="20" t="s">
        <v>39</v>
      </c>
      <c r="K599" s="23" t="s">
        <v>786</v>
      </c>
      <c r="L599" s="20" t="s">
        <v>39</v>
      </c>
      <c r="M599" s="48" t="s">
        <v>85</v>
      </c>
      <c r="N599" s="44"/>
      <c r="O599" s="25" t="s">
        <v>63</v>
      </c>
      <c r="P599" s="45"/>
      <c r="Q599" s="44"/>
    </row>
    <row r="600" customFormat="false" ht="24" hidden="false" customHeight="true" outlineLevel="0" collapsed="false">
      <c r="A600" s="13" t="s">
        <v>19</v>
      </c>
      <c r="B600" s="14" t="n">
        <v>2</v>
      </c>
      <c r="C600" s="20" t="s">
        <v>157</v>
      </c>
      <c r="D600" s="21" t="s">
        <v>1089</v>
      </c>
      <c r="E600" s="21" t="s">
        <v>1142</v>
      </c>
      <c r="F600" s="100" t="s">
        <v>1143</v>
      </c>
      <c r="G600" s="19" t="s">
        <v>24</v>
      </c>
      <c r="H600" s="20" t="s">
        <v>25</v>
      </c>
      <c r="I600" s="20" t="s">
        <v>786</v>
      </c>
      <c r="J600" s="20" t="s">
        <v>39</v>
      </c>
      <c r="K600" s="23" t="s">
        <v>786</v>
      </c>
      <c r="L600" s="20" t="s">
        <v>39</v>
      </c>
      <c r="M600" s="48" t="s">
        <v>62</v>
      </c>
      <c r="N600" s="44"/>
      <c r="O600" s="25" t="s">
        <v>63</v>
      </c>
      <c r="P600" s="45"/>
      <c r="Q600" s="44"/>
    </row>
    <row r="601" customFormat="false" ht="24" hidden="false" customHeight="true" outlineLevel="0" collapsed="false">
      <c r="A601" s="13" t="s">
        <v>19</v>
      </c>
      <c r="B601" s="14" t="n">
        <v>2</v>
      </c>
      <c r="C601" s="20" t="s">
        <v>20</v>
      </c>
      <c r="D601" s="97" t="s">
        <v>771</v>
      </c>
      <c r="E601" s="17" t="s">
        <v>1144</v>
      </c>
      <c r="F601" s="48" t="s">
        <v>1145</v>
      </c>
      <c r="G601" s="19" t="s">
        <v>24</v>
      </c>
      <c r="H601" s="20" t="s">
        <v>25</v>
      </c>
      <c r="I601" s="20" t="s">
        <v>770</v>
      </c>
      <c r="J601" s="44"/>
      <c r="K601" s="44"/>
      <c r="L601" s="23" t="s">
        <v>28</v>
      </c>
      <c r="M601" s="20" t="s">
        <v>29</v>
      </c>
      <c r="N601" s="24" t="s">
        <v>222</v>
      </c>
      <c r="O601" s="25" t="s">
        <v>31</v>
      </c>
      <c r="P601" s="45"/>
      <c r="Q601" s="44"/>
    </row>
    <row r="602" customFormat="false" ht="24" hidden="false" customHeight="true" outlineLevel="0" collapsed="false">
      <c r="A602" s="13" t="s">
        <v>19</v>
      </c>
      <c r="B602" s="14" t="n">
        <v>2</v>
      </c>
      <c r="C602" s="20" t="s">
        <v>20</v>
      </c>
      <c r="D602" s="97" t="s">
        <v>605</v>
      </c>
      <c r="E602" s="97" t="n">
        <v>1229010067</v>
      </c>
      <c r="F602" s="47" t="s">
        <v>606</v>
      </c>
      <c r="G602" s="19" t="s">
        <v>24</v>
      </c>
      <c r="H602" s="20" t="s">
        <v>25</v>
      </c>
      <c r="I602" s="20" t="s">
        <v>775</v>
      </c>
      <c r="J602" s="20" t="s">
        <v>39</v>
      </c>
      <c r="K602" s="44"/>
      <c r="L602" s="20" t="s">
        <v>39</v>
      </c>
      <c r="M602" s="47" t="s">
        <v>85</v>
      </c>
      <c r="N602" s="44"/>
      <c r="O602" s="25" t="s">
        <v>63</v>
      </c>
      <c r="P602" s="45"/>
      <c r="Q602" s="44"/>
    </row>
    <row r="603" customFormat="false" ht="24" hidden="false" customHeight="true" outlineLevel="0" collapsed="false">
      <c r="A603" s="13" t="s">
        <v>19</v>
      </c>
      <c r="B603" s="14" t="n">
        <v>2</v>
      </c>
      <c r="C603" s="20" t="s">
        <v>35</v>
      </c>
      <c r="D603" s="97" t="s">
        <v>1146</v>
      </c>
      <c r="E603" s="97" t="n">
        <v>1136230068</v>
      </c>
      <c r="F603" s="103" t="s">
        <v>1147</v>
      </c>
      <c r="G603" s="19" t="s">
        <v>24</v>
      </c>
      <c r="H603" s="20" t="s">
        <v>25</v>
      </c>
      <c r="I603" s="21" t="s">
        <v>796</v>
      </c>
      <c r="J603" s="21"/>
      <c r="K603" s="44"/>
      <c r="L603" s="20" t="s">
        <v>130</v>
      </c>
      <c r="M603" s="20" t="s">
        <v>29</v>
      </c>
      <c r="N603" s="24"/>
      <c r="O603" s="25" t="s">
        <v>31</v>
      </c>
      <c r="P603" s="45"/>
      <c r="Q603" s="44"/>
    </row>
    <row r="604" customFormat="false" ht="24" hidden="false" customHeight="true" outlineLevel="0" collapsed="false">
      <c r="A604" s="13" t="s">
        <v>19</v>
      </c>
      <c r="B604" s="14" t="n">
        <v>2</v>
      </c>
      <c r="C604" s="20" t="s">
        <v>42</v>
      </c>
      <c r="D604" s="21" t="s">
        <v>1064</v>
      </c>
      <c r="E604" s="21" t="s">
        <v>1148</v>
      </c>
      <c r="F604" s="48" t="s">
        <v>1149</v>
      </c>
      <c r="G604" s="19" t="s">
        <v>24</v>
      </c>
      <c r="H604" s="20" t="s">
        <v>25</v>
      </c>
      <c r="I604" s="20" t="s">
        <v>823</v>
      </c>
      <c r="J604" s="44"/>
      <c r="K604" s="44"/>
      <c r="L604" s="20" t="s">
        <v>39</v>
      </c>
      <c r="M604" s="20" t="s">
        <v>85</v>
      </c>
      <c r="N604" s="44"/>
      <c r="O604" s="25" t="s">
        <v>63</v>
      </c>
      <c r="P604" s="45"/>
      <c r="Q604" s="44"/>
    </row>
    <row r="605" customFormat="false" ht="24" hidden="false" customHeight="true" outlineLevel="0" collapsed="false">
      <c r="A605" s="29" t="s">
        <v>19</v>
      </c>
      <c r="B605" s="29" t="n">
        <v>2</v>
      </c>
      <c r="C605" s="35" t="s">
        <v>35</v>
      </c>
      <c r="D605" s="42" t="s">
        <v>1073</v>
      </c>
      <c r="E605" s="29" t="n">
        <v>1136230015</v>
      </c>
      <c r="F605" s="40" t="s">
        <v>1150</v>
      </c>
      <c r="G605" s="34" t="s">
        <v>24</v>
      </c>
      <c r="H605" s="35" t="s">
        <v>25</v>
      </c>
      <c r="I605" s="35" t="s">
        <v>808</v>
      </c>
      <c r="J605" s="36"/>
      <c r="K605" s="36"/>
      <c r="L605" s="35" t="s">
        <v>39</v>
      </c>
      <c r="M605" s="40" t="s">
        <v>62</v>
      </c>
      <c r="N605" s="36"/>
      <c r="O605" s="39" t="s">
        <v>63</v>
      </c>
      <c r="P605" s="34"/>
      <c r="Q605" s="40" t="s">
        <v>52</v>
      </c>
    </row>
    <row r="606" customFormat="false" ht="24" hidden="false" customHeight="true" outlineLevel="0" collapsed="false">
      <c r="A606" s="13" t="s">
        <v>19</v>
      </c>
      <c r="B606" s="14" t="n">
        <v>2</v>
      </c>
      <c r="C606" s="20" t="s">
        <v>35</v>
      </c>
      <c r="D606" s="97" t="s">
        <v>1072</v>
      </c>
      <c r="E606" s="21" t="n">
        <v>1136230015</v>
      </c>
      <c r="F606" s="20" t="s">
        <v>1150</v>
      </c>
      <c r="G606" s="19" t="s">
        <v>24</v>
      </c>
      <c r="H606" s="20" t="s">
        <v>25</v>
      </c>
      <c r="I606" s="100" t="s">
        <v>806</v>
      </c>
      <c r="J606" s="44"/>
      <c r="K606" s="44"/>
      <c r="L606" s="23" t="s">
        <v>28</v>
      </c>
      <c r="M606" s="20" t="s">
        <v>29</v>
      </c>
      <c r="N606" s="24" t="s">
        <v>254</v>
      </c>
      <c r="O606" s="25" t="s">
        <v>31</v>
      </c>
      <c r="P606" s="45"/>
      <c r="Q606" s="44"/>
    </row>
    <row r="607" customFormat="false" ht="24" hidden="false" customHeight="true" outlineLevel="0" collapsed="false">
      <c r="A607" s="13" t="s">
        <v>19</v>
      </c>
      <c r="B607" s="14" t="n">
        <v>2</v>
      </c>
      <c r="C607" s="20" t="s">
        <v>35</v>
      </c>
      <c r="D607" s="21" t="s">
        <v>616</v>
      </c>
      <c r="E607" s="14" t="n">
        <v>1136230034</v>
      </c>
      <c r="F607" s="107" t="s">
        <v>617</v>
      </c>
      <c r="G607" s="19" t="s">
        <v>24</v>
      </c>
      <c r="H607" s="20" t="s">
        <v>25</v>
      </c>
      <c r="I607" s="20" t="s">
        <v>788</v>
      </c>
      <c r="J607" s="44"/>
      <c r="K607" s="44"/>
      <c r="L607" s="20" t="s">
        <v>39</v>
      </c>
      <c r="M607" s="107" t="s">
        <v>85</v>
      </c>
      <c r="N607" s="44"/>
      <c r="O607" s="25" t="s">
        <v>63</v>
      </c>
      <c r="P607" s="45"/>
      <c r="Q607" s="44"/>
    </row>
    <row r="608" customFormat="false" ht="24" hidden="false" customHeight="true" outlineLevel="0" collapsed="false">
      <c r="A608" s="29" t="s">
        <v>19</v>
      </c>
      <c r="B608" s="29" t="n">
        <v>2</v>
      </c>
      <c r="C608" s="35" t="s">
        <v>35</v>
      </c>
      <c r="D608" s="42" t="s">
        <v>940</v>
      </c>
      <c r="E608" s="29" t="n">
        <v>1136210035</v>
      </c>
      <c r="F608" s="40" t="s">
        <v>1151</v>
      </c>
      <c r="G608" s="34" t="s">
        <v>24</v>
      </c>
      <c r="H608" s="35" t="s">
        <v>25</v>
      </c>
      <c r="I608" s="35" t="s">
        <v>808</v>
      </c>
      <c r="J608" s="36"/>
      <c r="K608" s="36"/>
      <c r="L608" s="35" t="s">
        <v>39</v>
      </c>
      <c r="M608" s="40" t="s">
        <v>62</v>
      </c>
      <c r="N608" s="36"/>
      <c r="O608" s="39" t="s">
        <v>63</v>
      </c>
      <c r="P608" s="34"/>
      <c r="Q608" s="40" t="s">
        <v>52</v>
      </c>
    </row>
    <row r="609" customFormat="false" ht="24" hidden="false" customHeight="true" outlineLevel="0" collapsed="false">
      <c r="A609" s="13" t="s">
        <v>19</v>
      </c>
      <c r="B609" s="14" t="n">
        <v>2</v>
      </c>
      <c r="C609" s="20" t="s">
        <v>35</v>
      </c>
      <c r="D609" s="97" t="s">
        <v>457</v>
      </c>
      <c r="E609" s="21" t="n">
        <v>1136210035</v>
      </c>
      <c r="F609" s="20" t="s">
        <v>1151</v>
      </c>
      <c r="G609" s="19" t="s">
        <v>24</v>
      </c>
      <c r="H609" s="20" t="s">
        <v>25</v>
      </c>
      <c r="I609" s="100" t="s">
        <v>806</v>
      </c>
      <c r="J609" s="44"/>
      <c r="K609" s="44"/>
      <c r="L609" s="23" t="s">
        <v>28</v>
      </c>
      <c r="M609" s="20" t="s">
        <v>29</v>
      </c>
      <c r="N609" s="24" t="s">
        <v>30</v>
      </c>
      <c r="O609" s="25" t="s">
        <v>31</v>
      </c>
      <c r="P609" s="45"/>
      <c r="Q609" s="44"/>
    </row>
    <row r="610" customFormat="false" ht="24" hidden="false" customHeight="true" outlineLevel="0" collapsed="false">
      <c r="A610" s="13" t="s">
        <v>19</v>
      </c>
      <c r="B610" s="14" t="n">
        <v>2</v>
      </c>
      <c r="C610" s="20" t="s">
        <v>318</v>
      </c>
      <c r="D610" s="21" t="s">
        <v>591</v>
      </c>
      <c r="E610" s="21" t="s">
        <v>1152</v>
      </c>
      <c r="F610" s="48" t="s">
        <v>1153</v>
      </c>
      <c r="G610" s="19" t="s">
        <v>24</v>
      </c>
      <c r="H610" s="20" t="s">
        <v>25</v>
      </c>
      <c r="I610" s="20" t="s">
        <v>782</v>
      </c>
      <c r="J610" s="20" t="s">
        <v>39</v>
      </c>
      <c r="K610" s="23" t="s">
        <v>782</v>
      </c>
      <c r="L610" s="20" t="s">
        <v>39</v>
      </c>
      <c r="M610" s="48" t="s">
        <v>62</v>
      </c>
      <c r="N610" s="44"/>
      <c r="O610" s="25" t="s">
        <v>63</v>
      </c>
      <c r="P610" s="45"/>
      <c r="Q610" s="44"/>
    </row>
    <row r="611" customFormat="false" ht="24" hidden="false" customHeight="true" outlineLevel="0" collapsed="false">
      <c r="A611" s="13" t="s">
        <v>19</v>
      </c>
      <c r="B611" s="14" t="n">
        <v>2</v>
      </c>
      <c r="C611" s="20" t="s">
        <v>20</v>
      </c>
      <c r="D611" s="97" t="s">
        <v>371</v>
      </c>
      <c r="E611" s="17" t="s">
        <v>632</v>
      </c>
      <c r="F611" s="104" t="s">
        <v>633</v>
      </c>
      <c r="G611" s="19" t="s">
        <v>24</v>
      </c>
      <c r="H611" s="20" t="s">
        <v>25</v>
      </c>
      <c r="I611" s="20" t="s">
        <v>793</v>
      </c>
      <c r="J611" s="44"/>
      <c r="K611" s="44"/>
      <c r="L611" s="23" t="s">
        <v>28</v>
      </c>
      <c r="M611" s="20" t="s">
        <v>29</v>
      </c>
      <c r="N611" s="24" t="s">
        <v>222</v>
      </c>
      <c r="O611" s="25" t="s">
        <v>31</v>
      </c>
      <c r="P611" s="45"/>
      <c r="Q611" s="44"/>
    </row>
    <row r="612" customFormat="false" ht="24" hidden="false" customHeight="true" outlineLevel="0" collapsed="false">
      <c r="A612" s="13" t="s">
        <v>19</v>
      </c>
      <c r="B612" s="14" t="n">
        <v>2</v>
      </c>
      <c r="C612" s="20" t="s">
        <v>79</v>
      </c>
      <c r="D612" s="97" t="s">
        <v>392</v>
      </c>
      <c r="E612" s="97" t="s">
        <v>1154</v>
      </c>
      <c r="F612" s="103" t="s">
        <v>1155</v>
      </c>
      <c r="G612" s="19" t="s">
        <v>24</v>
      </c>
      <c r="H612" s="20" t="s">
        <v>25</v>
      </c>
      <c r="I612" s="20" t="s">
        <v>843</v>
      </c>
      <c r="J612" s="20" t="s">
        <v>130</v>
      </c>
      <c r="K612" s="44"/>
      <c r="L612" s="20" t="s">
        <v>130</v>
      </c>
      <c r="M612" s="20" t="s">
        <v>40</v>
      </c>
      <c r="N612" s="24" t="s">
        <v>34</v>
      </c>
      <c r="O612" s="25" t="s">
        <v>41</v>
      </c>
      <c r="P612" s="45"/>
      <c r="Q612" s="44"/>
    </row>
    <row r="613" customFormat="false" ht="24" hidden="false" customHeight="true" outlineLevel="0" collapsed="false">
      <c r="A613" s="62" t="s">
        <v>19</v>
      </c>
      <c r="B613" s="63" t="n">
        <v>2</v>
      </c>
      <c r="C613" s="20" t="s">
        <v>79</v>
      </c>
      <c r="D613" s="21" t="s">
        <v>120</v>
      </c>
      <c r="E613" s="21" t="s">
        <v>1156</v>
      </c>
      <c r="F613" s="100" t="s">
        <v>1157</v>
      </c>
      <c r="G613" s="19" t="s">
        <v>24</v>
      </c>
      <c r="H613" s="20" t="s">
        <v>25</v>
      </c>
      <c r="I613" s="20" t="s">
        <v>786</v>
      </c>
      <c r="J613" s="20" t="s">
        <v>39</v>
      </c>
      <c r="K613" s="23" t="s">
        <v>786</v>
      </c>
      <c r="L613" s="20" t="s">
        <v>39</v>
      </c>
      <c r="M613" s="48" t="s">
        <v>51</v>
      </c>
      <c r="N613" s="44"/>
      <c r="O613" s="25" t="s">
        <v>31</v>
      </c>
      <c r="P613" s="45"/>
      <c r="Q613" s="44"/>
    </row>
    <row r="614" customFormat="false" ht="24" hidden="false" customHeight="true" outlineLevel="0" collapsed="false">
      <c r="A614" s="62" t="s">
        <v>19</v>
      </c>
      <c r="B614" s="63" t="n">
        <v>2</v>
      </c>
      <c r="C614" s="20" t="s">
        <v>42</v>
      </c>
      <c r="D614" s="21" t="s">
        <v>201</v>
      </c>
      <c r="E614" s="21" t="s">
        <v>1158</v>
      </c>
      <c r="F614" s="48" t="s">
        <v>1159</v>
      </c>
      <c r="G614" s="19" t="s">
        <v>24</v>
      </c>
      <c r="H614" s="20" t="s">
        <v>25</v>
      </c>
      <c r="I614" s="20" t="s">
        <v>823</v>
      </c>
      <c r="J614" s="44"/>
      <c r="K614" s="44"/>
      <c r="L614" s="20" t="s">
        <v>39</v>
      </c>
      <c r="M614" s="20" t="s">
        <v>85</v>
      </c>
      <c r="N614" s="44"/>
      <c r="O614" s="25" t="s">
        <v>63</v>
      </c>
      <c r="P614" s="45"/>
      <c r="Q614" s="44"/>
    </row>
    <row r="615" customFormat="false" ht="24" hidden="false" customHeight="true" outlineLevel="0" collapsed="false">
      <c r="A615" s="62" t="s">
        <v>19</v>
      </c>
      <c r="B615" s="63" t="n">
        <v>2</v>
      </c>
      <c r="C615" s="48" t="s">
        <v>798</v>
      </c>
      <c r="D615" s="97" t="s">
        <v>799</v>
      </c>
      <c r="E615" s="13" t="n">
        <v>1239020022</v>
      </c>
      <c r="F615" s="47" t="s">
        <v>1160</v>
      </c>
      <c r="G615" s="19" t="s">
        <v>24</v>
      </c>
      <c r="H615" s="20" t="s">
        <v>25</v>
      </c>
      <c r="I615" s="20" t="s">
        <v>775</v>
      </c>
      <c r="J615" s="20" t="s">
        <v>39</v>
      </c>
      <c r="K615" s="44"/>
      <c r="L615" s="20" t="s">
        <v>39</v>
      </c>
      <c r="M615" s="47" t="s">
        <v>62</v>
      </c>
      <c r="N615" s="44"/>
      <c r="O615" s="25" t="s">
        <v>63</v>
      </c>
      <c r="P615" s="45"/>
      <c r="Q615" s="44"/>
    </row>
    <row r="616" customFormat="false" ht="24" hidden="false" customHeight="true" outlineLevel="0" collapsed="false">
      <c r="A616" s="56" t="s">
        <v>19</v>
      </c>
      <c r="B616" s="56" t="n">
        <v>2</v>
      </c>
      <c r="C616" s="35" t="s">
        <v>35</v>
      </c>
      <c r="D616" s="42" t="s">
        <v>996</v>
      </c>
      <c r="E616" s="29" t="n">
        <v>1236210006</v>
      </c>
      <c r="F616" s="40" t="s">
        <v>1161</v>
      </c>
      <c r="G616" s="34" t="s">
        <v>24</v>
      </c>
      <c r="H616" s="35" t="s">
        <v>25</v>
      </c>
      <c r="I616" s="35" t="s">
        <v>808</v>
      </c>
      <c r="J616" s="36"/>
      <c r="K616" s="36"/>
      <c r="L616" s="35" t="s">
        <v>39</v>
      </c>
      <c r="M616" s="40" t="s">
        <v>62</v>
      </c>
      <c r="N616" s="36"/>
      <c r="O616" s="39" t="s">
        <v>63</v>
      </c>
      <c r="P616" s="34"/>
      <c r="Q616" s="40" t="s">
        <v>52</v>
      </c>
    </row>
    <row r="617" customFormat="false" ht="24" hidden="false" customHeight="true" outlineLevel="0" collapsed="false">
      <c r="A617" s="13" t="s">
        <v>19</v>
      </c>
      <c r="B617" s="14" t="n">
        <v>2</v>
      </c>
      <c r="C617" s="20" t="s">
        <v>35</v>
      </c>
      <c r="D617" s="97" t="s">
        <v>93</v>
      </c>
      <c r="E617" s="21" t="n">
        <v>1236210006</v>
      </c>
      <c r="F617" s="20" t="s">
        <v>1161</v>
      </c>
      <c r="G617" s="19" t="s">
        <v>24</v>
      </c>
      <c r="H617" s="20" t="s">
        <v>25</v>
      </c>
      <c r="I617" s="100" t="s">
        <v>806</v>
      </c>
      <c r="J617" s="44"/>
      <c r="K617" s="44"/>
      <c r="L617" s="23" t="s">
        <v>28</v>
      </c>
      <c r="M617" s="20" t="s">
        <v>29</v>
      </c>
      <c r="N617" s="24" t="s">
        <v>691</v>
      </c>
      <c r="O617" s="25" t="s">
        <v>31</v>
      </c>
      <c r="P617" s="45"/>
      <c r="Q617" s="44"/>
    </row>
    <row r="618" customFormat="false" ht="24" hidden="false" customHeight="true" outlineLevel="0" collapsed="false">
      <c r="A618" s="62" t="s">
        <v>19</v>
      </c>
      <c r="B618" s="63" t="n">
        <v>2</v>
      </c>
      <c r="C618" s="100" t="s">
        <v>930</v>
      </c>
      <c r="D618" s="97" t="s">
        <v>931</v>
      </c>
      <c r="E618" s="97" t="n">
        <v>1233010108</v>
      </c>
      <c r="F618" s="47" t="s">
        <v>1162</v>
      </c>
      <c r="G618" s="19" t="s">
        <v>24</v>
      </c>
      <c r="H618" s="20" t="s">
        <v>25</v>
      </c>
      <c r="I618" s="20" t="s">
        <v>775</v>
      </c>
      <c r="J618" s="20" t="s">
        <v>39</v>
      </c>
      <c r="K618" s="44"/>
      <c r="L618" s="20" t="s">
        <v>39</v>
      </c>
      <c r="M618" s="47" t="s">
        <v>85</v>
      </c>
      <c r="N618" s="44"/>
      <c r="O618" s="25" t="s">
        <v>63</v>
      </c>
      <c r="P618" s="45"/>
      <c r="Q618" s="44"/>
    </row>
    <row r="619" customFormat="false" ht="24" hidden="false" customHeight="true" outlineLevel="0" collapsed="false">
      <c r="A619" s="62" t="s">
        <v>19</v>
      </c>
      <c r="B619" s="63" t="n">
        <v>2</v>
      </c>
      <c r="C619" s="20" t="s">
        <v>318</v>
      </c>
      <c r="D619" s="97" t="s">
        <v>779</v>
      </c>
      <c r="E619" s="97" t="s">
        <v>1163</v>
      </c>
      <c r="F619" s="103" t="s">
        <v>1164</v>
      </c>
      <c r="G619" s="19" t="s">
        <v>24</v>
      </c>
      <c r="H619" s="20" t="s">
        <v>25</v>
      </c>
      <c r="I619" s="21" t="s">
        <v>796</v>
      </c>
      <c r="J619" s="21"/>
      <c r="K619" s="44"/>
      <c r="L619" s="20" t="s">
        <v>130</v>
      </c>
      <c r="M619" s="20" t="s">
        <v>29</v>
      </c>
      <c r="N619" s="24"/>
      <c r="O619" s="25" t="s">
        <v>31</v>
      </c>
      <c r="P619" s="45"/>
      <c r="Q619" s="44"/>
    </row>
    <row r="620" customFormat="false" ht="24" hidden="false" customHeight="true" outlineLevel="0" collapsed="false">
      <c r="A620" s="62" t="s">
        <v>19</v>
      </c>
      <c r="B620" s="63" t="n">
        <v>2</v>
      </c>
      <c r="C620" s="20" t="s">
        <v>157</v>
      </c>
      <c r="D620" s="97" t="s">
        <v>826</v>
      </c>
      <c r="E620" s="97" t="n">
        <v>1235040102</v>
      </c>
      <c r="F620" s="47" t="s">
        <v>1165</v>
      </c>
      <c r="G620" s="19" t="s">
        <v>24</v>
      </c>
      <c r="H620" s="20" t="s">
        <v>25</v>
      </c>
      <c r="I620" s="20" t="s">
        <v>775</v>
      </c>
      <c r="J620" s="20" t="s">
        <v>39</v>
      </c>
      <c r="K620" s="44"/>
      <c r="L620" s="20" t="s">
        <v>39</v>
      </c>
      <c r="M620" s="47" t="s">
        <v>85</v>
      </c>
      <c r="N620" s="44"/>
      <c r="O620" s="25" t="s">
        <v>63</v>
      </c>
      <c r="P620" s="45"/>
      <c r="Q620" s="44"/>
    </row>
    <row r="621" customFormat="false" ht="24" hidden="false" customHeight="true" outlineLevel="0" collapsed="false">
      <c r="A621" s="62" t="s">
        <v>19</v>
      </c>
      <c r="B621" s="63" t="n">
        <v>2</v>
      </c>
      <c r="C621" s="20" t="s">
        <v>157</v>
      </c>
      <c r="D621" s="21" t="s">
        <v>826</v>
      </c>
      <c r="E621" s="21" t="s">
        <v>1166</v>
      </c>
      <c r="F621" s="100" t="s">
        <v>1165</v>
      </c>
      <c r="G621" s="19" t="s">
        <v>24</v>
      </c>
      <c r="H621" s="20" t="s">
        <v>25</v>
      </c>
      <c r="I621" s="20" t="s">
        <v>786</v>
      </c>
      <c r="J621" s="20" t="s">
        <v>39</v>
      </c>
      <c r="K621" s="23" t="s">
        <v>786</v>
      </c>
      <c r="L621" s="20" t="s">
        <v>39</v>
      </c>
      <c r="M621" s="48" t="s">
        <v>85</v>
      </c>
      <c r="N621" s="44"/>
      <c r="O621" s="25" t="s">
        <v>63</v>
      </c>
      <c r="P621" s="45"/>
      <c r="Q621" s="44"/>
    </row>
    <row r="622" customFormat="false" ht="24" hidden="false" customHeight="true" outlineLevel="0" collapsed="false">
      <c r="A622" s="62" t="s">
        <v>19</v>
      </c>
      <c r="B622" s="63" t="n">
        <v>2</v>
      </c>
      <c r="C622" s="20" t="s">
        <v>157</v>
      </c>
      <c r="D622" s="21" t="s">
        <v>910</v>
      </c>
      <c r="E622" s="21" t="s">
        <v>1167</v>
      </c>
      <c r="F622" s="47" t="s">
        <v>1168</v>
      </c>
      <c r="G622" s="19" t="s">
        <v>24</v>
      </c>
      <c r="H622" s="20" t="s">
        <v>25</v>
      </c>
      <c r="I622" s="20" t="s">
        <v>775</v>
      </c>
      <c r="J622" s="20" t="s">
        <v>39</v>
      </c>
      <c r="K622" s="44"/>
      <c r="L622" s="20" t="s">
        <v>39</v>
      </c>
      <c r="M622" s="109" t="s">
        <v>85</v>
      </c>
      <c r="N622" s="44"/>
      <c r="O622" s="25" t="s">
        <v>63</v>
      </c>
      <c r="P622" s="45"/>
      <c r="Q622" s="44"/>
    </row>
    <row r="623" customFormat="false" ht="24" hidden="false" customHeight="true" outlineLevel="0" collapsed="false">
      <c r="A623" s="62" t="s">
        <v>19</v>
      </c>
      <c r="B623" s="63" t="n">
        <v>2</v>
      </c>
      <c r="C623" s="20" t="s">
        <v>157</v>
      </c>
      <c r="D623" s="21"/>
      <c r="E623" s="21" t="s">
        <v>1169</v>
      </c>
      <c r="F623" s="100" t="s">
        <v>1170</v>
      </c>
      <c r="G623" s="19" t="s">
        <v>24</v>
      </c>
      <c r="H623" s="20" t="s">
        <v>25</v>
      </c>
      <c r="I623" s="20" t="s">
        <v>786</v>
      </c>
      <c r="J623" s="20" t="s">
        <v>39</v>
      </c>
      <c r="K623" s="23" t="s">
        <v>786</v>
      </c>
      <c r="L623" s="20" t="s">
        <v>39</v>
      </c>
      <c r="M623" s="48" t="s">
        <v>85</v>
      </c>
      <c r="N623" s="44"/>
      <c r="O623" s="25" t="s">
        <v>63</v>
      </c>
      <c r="P623" s="45"/>
      <c r="Q623" s="44"/>
    </row>
    <row r="624" customFormat="false" ht="24" hidden="false" customHeight="true" outlineLevel="0" collapsed="false">
      <c r="A624" s="62" t="s">
        <v>19</v>
      </c>
      <c r="B624" s="63" t="n">
        <v>2</v>
      </c>
      <c r="C624" s="20" t="s">
        <v>79</v>
      </c>
      <c r="D624" s="97" t="s">
        <v>182</v>
      </c>
      <c r="E624" s="97" t="s">
        <v>1171</v>
      </c>
      <c r="F624" s="47" t="s">
        <v>1172</v>
      </c>
      <c r="G624" s="19" t="s">
        <v>24</v>
      </c>
      <c r="H624" s="20" t="s">
        <v>25</v>
      </c>
      <c r="I624" s="20" t="s">
        <v>775</v>
      </c>
      <c r="J624" s="20" t="s">
        <v>39</v>
      </c>
      <c r="K624" s="44"/>
      <c r="L624" s="20" t="s">
        <v>39</v>
      </c>
      <c r="M624" s="47" t="s">
        <v>85</v>
      </c>
      <c r="N624" s="44"/>
      <c r="O624" s="25" t="s">
        <v>63</v>
      </c>
      <c r="P624" s="45"/>
      <c r="Q624" s="44"/>
    </row>
    <row r="625" s="95" customFormat="true" ht="24" hidden="false" customHeight="true" outlineLevel="0" collapsed="false">
      <c r="A625" s="62" t="s">
        <v>19</v>
      </c>
      <c r="B625" s="63" t="n">
        <v>2</v>
      </c>
      <c r="C625" s="20" t="s">
        <v>157</v>
      </c>
      <c r="D625" s="21" t="s">
        <v>826</v>
      </c>
      <c r="E625" s="21" t="s">
        <v>1173</v>
      </c>
      <c r="F625" s="100" t="s">
        <v>1174</v>
      </c>
      <c r="G625" s="19" t="s">
        <v>24</v>
      </c>
      <c r="H625" s="20" t="s">
        <v>25</v>
      </c>
      <c r="I625" s="20" t="s">
        <v>786</v>
      </c>
      <c r="J625" s="20" t="s">
        <v>39</v>
      </c>
      <c r="K625" s="23" t="s">
        <v>786</v>
      </c>
      <c r="L625" s="20" t="s">
        <v>39</v>
      </c>
      <c r="M625" s="48" t="s">
        <v>85</v>
      </c>
      <c r="N625" s="44"/>
      <c r="O625" s="25" t="s">
        <v>63</v>
      </c>
      <c r="P625" s="45"/>
      <c r="Q625" s="44"/>
    </row>
    <row r="626" customFormat="false" ht="24" hidden="false" customHeight="true" outlineLevel="0" collapsed="false">
      <c r="A626" s="62" t="s">
        <v>19</v>
      </c>
      <c r="B626" s="63" t="n">
        <v>2</v>
      </c>
      <c r="C626" s="100" t="s">
        <v>930</v>
      </c>
      <c r="D626" s="97" t="s">
        <v>938</v>
      </c>
      <c r="E626" s="97" t="n">
        <v>1233010072</v>
      </c>
      <c r="F626" s="47" t="s">
        <v>1175</v>
      </c>
      <c r="G626" s="19" t="s">
        <v>24</v>
      </c>
      <c r="H626" s="20" t="s">
        <v>25</v>
      </c>
      <c r="I626" s="20" t="s">
        <v>775</v>
      </c>
      <c r="J626" s="20" t="s">
        <v>39</v>
      </c>
      <c r="K626" s="44"/>
      <c r="L626" s="20" t="s">
        <v>39</v>
      </c>
      <c r="M626" s="47" t="s">
        <v>62</v>
      </c>
      <c r="N626" s="44"/>
      <c r="O626" s="25" t="s">
        <v>63</v>
      </c>
      <c r="P626" s="45"/>
      <c r="Q626" s="44"/>
    </row>
    <row r="627" customFormat="false" ht="24" hidden="false" customHeight="true" outlineLevel="0" collapsed="false">
      <c r="A627" s="62" t="s">
        <v>19</v>
      </c>
      <c r="B627" s="63" t="n">
        <v>2</v>
      </c>
      <c r="C627" s="20" t="s">
        <v>79</v>
      </c>
      <c r="D627" s="97" t="s">
        <v>1176</v>
      </c>
      <c r="E627" s="97" t="s">
        <v>1177</v>
      </c>
      <c r="F627" s="103" t="s">
        <v>1178</v>
      </c>
      <c r="G627" s="19" t="s">
        <v>24</v>
      </c>
      <c r="H627" s="20" t="s">
        <v>25</v>
      </c>
      <c r="I627" s="20" t="s">
        <v>843</v>
      </c>
      <c r="J627" s="20" t="s">
        <v>130</v>
      </c>
      <c r="K627" s="44"/>
      <c r="L627" s="20" t="s">
        <v>130</v>
      </c>
      <c r="M627" s="20" t="s">
        <v>40</v>
      </c>
      <c r="N627" s="44"/>
      <c r="O627" s="25" t="s">
        <v>41</v>
      </c>
      <c r="P627" s="45"/>
      <c r="Q627" s="44"/>
    </row>
    <row r="628" s="95" customFormat="true" ht="24" hidden="false" customHeight="true" outlineLevel="0" collapsed="false">
      <c r="A628" s="62" t="s">
        <v>19</v>
      </c>
      <c r="B628" s="63" t="n">
        <v>2</v>
      </c>
      <c r="C628" s="20" t="s">
        <v>35</v>
      </c>
      <c r="D628" s="97" t="s">
        <v>1146</v>
      </c>
      <c r="E628" s="97" t="n">
        <v>1136230074</v>
      </c>
      <c r="F628" s="103" t="s">
        <v>1179</v>
      </c>
      <c r="G628" s="19" t="s">
        <v>24</v>
      </c>
      <c r="H628" s="20" t="s">
        <v>25</v>
      </c>
      <c r="I628" s="21" t="s">
        <v>796</v>
      </c>
      <c r="J628" s="21"/>
      <c r="K628" s="44"/>
      <c r="L628" s="20" t="s">
        <v>130</v>
      </c>
      <c r="M628" s="20" t="s">
        <v>29</v>
      </c>
      <c r="N628" s="24"/>
      <c r="O628" s="25" t="s">
        <v>31</v>
      </c>
      <c r="P628" s="45"/>
      <c r="Q628" s="44"/>
    </row>
    <row r="629" customFormat="false" ht="24" hidden="false" customHeight="true" outlineLevel="0" collapsed="false">
      <c r="A629" s="62" t="s">
        <v>19</v>
      </c>
      <c r="B629" s="63" t="n">
        <v>2</v>
      </c>
      <c r="C629" s="47" t="s">
        <v>956</v>
      </c>
      <c r="D629" s="97" t="s">
        <v>957</v>
      </c>
      <c r="E629" s="13" t="n">
        <v>1231020036</v>
      </c>
      <c r="F629" s="110" t="s">
        <v>1180</v>
      </c>
      <c r="G629" s="19" t="s">
        <v>24</v>
      </c>
      <c r="H629" s="20" t="s">
        <v>25</v>
      </c>
      <c r="I629" s="20" t="s">
        <v>775</v>
      </c>
      <c r="J629" s="20" t="s">
        <v>39</v>
      </c>
      <c r="K629" s="44"/>
      <c r="L629" s="20" t="s">
        <v>39</v>
      </c>
      <c r="M629" s="47" t="s">
        <v>62</v>
      </c>
      <c r="N629" s="44"/>
      <c r="O629" s="25" t="s">
        <v>63</v>
      </c>
      <c r="P629" s="45"/>
      <c r="Q629" s="44"/>
    </row>
    <row r="630" customFormat="false" ht="24" hidden="false" customHeight="true" outlineLevel="0" collapsed="false">
      <c r="A630" s="56" t="s">
        <v>19</v>
      </c>
      <c r="B630" s="56" t="n">
        <v>2</v>
      </c>
      <c r="C630" s="35" t="s">
        <v>42</v>
      </c>
      <c r="D630" s="42" t="s">
        <v>866</v>
      </c>
      <c r="E630" s="42" t="n">
        <v>1232230002</v>
      </c>
      <c r="F630" s="35" t="s">
        <v>658</v>
      </c>
      <c r="G630" s="34" t="s">
        <v>24</v>
      </c>
      <c r="H630" s="35" t="s">
        <v>25</v>
      </c>
      <c r="I630" s="35" t="s">
        <v>1181</v>
      </c>
      <c r="J630" s="36"/>
      <c r="K630" s="36"/>
      <c r="L630" s="35" t="s">
        <v>39</v>
      </c>
      <c r="M630" s="37" t="s">
        <v>62</v>
      </c>
      <c r="N630" s="36"/>
      <c r="O630" s="39" t="s">
        <v>63</v>
      </c>
      <c r="P630" s="34"/>
      <c r="Q630" s="40" t="s">
        <v>52</v>
      </c>
    </row>
    <row r="631" customFormat="false" ht="24" hidden="false" customHeight="true" outlineLevel="0" collapsed="false">
      <c r="A631" s="62" t="s">
        <v>19</v>
      </c>
      <c r="B631" s="63" t="n">
        <v>2</v>
      </c>
      <c r="C631" s="48" t="s">
        <v>42</v>
      </c>
      <c r="D631" s="97" t="s">
        <v>673</v>
      </c>
      <c r="E631" s="17" t="s">
        <v>1182</v>
      </c>
      <c r="F631" s="96" t="s">
        <v>1183</v>
      </c>
      <c r="G631" s="19" t="s">
        <v>24</v>
      </c>
      <c r="H631" s="20" t="s">
        <v>25</v>
      </c>
      <c r="I631" s="20" t="s">
        <v>803</v>
      </c>
      <c r="J631" s="44"/>
      <c r="K631" s="44"/>
      <c r="L631" s="23" t="s">
        <v>28</v>
      </c>
      <c r="M631" s="20" t="s">
        <v>29</v>
      </c>
      <c r="N631" s="24" t="s">
        <v>34</v>
      </c>
      <c r="O631" s="25" t="s">
        <v>31</v>
      </c>
      <c r="P631" s="45"/>
      <c r="Q631" s="44"/>
    </row>
    <row r="632" customFormat="false" ht="24" hidden="false" customHeight="true" outlineLevel="0" collapsed="false">
      <c r="A632" s="62" t="s">
        <v>19</v>
      </c>
      <c r="B632" s="63" t="n">
        <v>2</v>
      </c>
      <c r="C632" s="48" t="s">
        <v>42</v>
      </c>
      <c r="D632" s="97" t="s">
        <v>220</v>
      </c>
      <c r="E632" s="17" t="s">
        <v>657</v>
      </c>
      <c r="F632" s="96" t="s">
        <v>658</v>
      </c>
      <c r="G632" s="19" t="s">
        <v>24</v>
      </c>
      <c r="H632" s="20" t="s">
        <v>25</v>
      </c>
      <c r="I632" s="20" t="s">
        <v>803</v>
      </c>
      <c r="J632" s="44"/>
      <c r="K632" s="44"/>
      <c r="L632" s="23" t="s">
        <v>28</v>
      </c>
      <c r="M632" s="20" t="s">
        <v>29</v>
      </c>
      <c r="N632" s="24" t="s">
        <v>30</v>
      </c>
      <c r="O632" s="25" t="s">
        <v>31</v>
      </c>
      <c r="P632" s="45"/>
      <c r="Q632" s="44"/>
    </row>
    <row r="633" customFormat="false" ht="24" hidden="false" customHeight="true" outlineLevel="0" collapsed="false">
      <c r="A633" s="62" t="s">
        <v>19</v>
      </c>
      <c r="B633" s="63" t="n">
        <v>2</v>
      </c>
      <c r="C633" s="20" t="s">
        <v>35</v>
      </c>
      <c r="D633" s="21" t="s">
        <v>629</v>
      </c>
      <c r="E633" s="14" t="n">
        <v>1236230058</v>
      </c>
      <c r="F633" s="107" t="s">
        <v>665</v>
      </c>
      <c r="G633" s="19" t="s">
        <v>24</v>
      </c>
      <c r="H633" s="20" t="s">
        <v>25</v>
      </c>
      <c r="I633" s="20" t="s">
        <v>788</v>
      </c>
      <c r="J633" s="44"/>
      <c r="K633" s="44"/>
      <c r="L633" s="20" t="s">
        <v>39</v>
      </c>
      <c r="M633" s="107" t="s">
        <v>85</v>
      </c>
      <c r="N633" s="44"/>
      <c r="O633" s="25" t="s">
        <v>63</v>
      </c>
      <c r="P633" s="45"/>
      <c r="Q633" s="44"/>
    </row>
    <row r="634" customFormat="false" ht="24" hidden="false" customHeight="true" outlineLevel="0" collapsed="false">
      <c r="A634" s="56" t="s">
        <v>19</v>
      </c>
      <c r="B634" s="56" t="n">
        <v>2</v>
      </c>
      <c r="C634" s="35" t="s">
        <v>35</v>
      </c>
      <c r="D634" s="42" t="s">
        <v>830</v>
      </c>
      <c r="E634" s="29" t="n">
        <v>1136210029</v>
      </c>
      <c r="F634" s="40" t="s">
        <v>1184</v>
      </c>
      <c r="G634" s="34" t="s">
        <v>24</v>
      </c>
      <c r="H634" s="35" t="s">
        <v>25</v>
      </c>
      <c r="I634" s="35" t="s">
        <v>808</v>
      </c>
      <c r="J634" s="36"/>
      <c r="K634" s="36"/>
      <c r="L634" s="35" t="s">
        <v>39</v>
      </c>
      <c r="M634" s="40" t="s">
        <v>62</v>
      </c>
      <c r="N634" s="36"/>
      <c r="O634" s="39" t="s">
        <v>63</v>
      </c>
      <c r="P634" s="34"/>
      <c r="Q634" s="40" t="s">
        <v>52</v>
      </c>
    </row>
    <row r="635" customFormat="false" ht="24" hidden="false" customHeight="true" outlineLevel="0" collapsed="false">
      <c r="A635" s="62" t="s">
        <v>19</v>
      </c>
      <c r="B635" s="63" t="n">
        <v>2</v>
      </c>
      <c r="C635" s="20" t="s">
        <v>35</v>
      </c>
      <c r="D635" s="97" t="s">
        <v>36</v>
      </c>
      <c r="E635" s="21" t="n">
        <v>1136210029</v>
      </c>
      <c r="F635" s="20" t="s">
        <v>1184</v>
      </c>
      <c r="G635" s="19" t="s">
        <v>24</v>
      </c>
      <c r="H635" s="20" t="s">
        <v>25</v>
      </c>
      <c r="I635" s="100" t="s">
        <v>806</v>
      </c>
      <c r="J635" s="44"/>
      <c r="K635" s="44"/>
      <c r="L635" s="23" t="s">
        <v>28</v>
      </c>
      <c r="M635" s="20" t="s">
        <v>29</v>
      </c>
      <c r="N635" s="24" t="s">
        <v>289</v>
      </c>
      <c r="O635" s="25" t="s">
        <v>31</v>
      </c>
      <c r="P635" s="45"/>
      <c r="Q635" s="44"/>
    </row>
    <row r="636" customFormat="false" ht="24" hidden="false" customHeight="true" outlineLevel="0" collapsed="false">
      <c r="A636" s="62" t="s">
        <v>19</v>
      </c>
      <c r="B636" s="63" t="n">
        <v>2</v>
      </c>
      <c r="C636" s="47" t="s">
        <v>97</v>
      </c>
      <c r="D636" s="97" t="s">
        <v>859</v>
      </c>
      <c r="E636" s="13" t="n">
        <v>1226210078</v>
      </c>
      <c r="F636" s="47" t="s">
        <v>1185</v>
      </c>
      <c r="G636" s="19" t="s">
        <v>24</v>
      </c>
      <c r="H636" s="20" t="s">
        <v>25</v>
      </c>
      <c r="I636" s="20" t="s">
        <v>775</v>
      </c>
      <c r="J636" s="20" t="s">
        <v>39</v>
      </c>
      <c r="K636" s="44"/>
      <c r="L636" s="20" t="s">
        <v>39</v>
      </c>
      <c r="M636" s="47" t="s">
        <v>51</v>
      </c>
      <c r="N636" s="44"/>
      <c r="O636" s="25" t="s">
        <v>31</v>
      </c>
      <c r="P636" s="45"/>
      <c r="Q636" s="44"/>
    </row>
    <row r="637" customFormat="false" ht="24" hidden="false" customHeight="true" outlineLevel="0" collapsed="false">
      <c r="A637" s="62" t="s">
        <v>19</v>
      </c>
      <c r="B637" s="63" t="n">
        <v>2</v>
      </c>
      <c r="C637" s="20" t="s">
        <v>157</v>
      </c>
      <c r="D637" s="21" t="s">
        <v>834</v>
      </c>
      <c r="E637" s="21" t="s">
        <v>1186</v>
      </c>
      <c r="F637" s="100" t="s">
        <v>1187</v>
      </c>
      <c r="G637" s="19" t="s">
        <v>24</v>
      </c>
      <c r="H637" s="20" t="s">
        <v>25</v>
      </c>
      <c r="I637" s="20" t="s">
        <v>786</v>
      </c>
      <c r="J637" s="20" t="s">
        <v>39</v>
      </c>
      <c r="K637" s="23" t="s">
        <v>786</v>
      </c>
      <c r="L637" s="20" t="s">
        <v>39</v>
      </c>
      <c r="M637" s="48" t="s">
        <v>85</v>
      </c>
      <c r="N637" s="44"/>
      <c r="O637" s="25" t="s">
        <v>63</v>
      </c>
      <c r="P637" s="45"/>
      <c r="Q637" s="44"/>
    </row>
    <row r="638" customFormat="false" ht="24" hidden="false" customHeight="true" outlineLevel="0" collapsed="false">
      <c r="A638" s="62" t="s">
        <v>19</v>
      </c>
      <c r="B638" s="63" t="n">
        <v>2</v>
      </c>
      <c r="C638" s="20" t="s">
        <v>157</v>
      </c>
      <c r="D638" s="21" t="s">
        <v>885</v>
      </c>
      <c r="E638" s="21" t="s">
        <v>1188</v>
      </c>
      <c r="F638" s="100" t="s">
        <v>1189</v>
      </c>
      <c r="G638" s="19" t="s">
        <v>24</v>
      </c>
      <c r="H638" s="20" t="s">
        <v>25</v>
      </c>
      <c r="I638" s="20" t="s">
        <v>786</v>
      </c>
      <c r="J638" s="20" t="s">
        <v>39</v>
      </c>
      <c r="K638" s="23" t="s">
        <v>786</v>
      </c>
      <c r="L638" s="20" t="s">
        <v>39</v>
      </c>
      <c r="M638" s="48" t="s">
        <v>62</v>
      </c>
      <c r="N638" s="44"/>
      <c r="O638" s="25" t="s">
        <v>63</v>
      </c>
      <c r="P638" s="45"/>
      <c r="Q638" s="44"/>
    </row>
    <row r="639" customFormat="false" ht="24" hidden="false" customHeight="true" outlineLevel="0" collapsed="false">
      <c r="A639" s="62" t="s">
        <v>19</v>
      </c>
      <c r="B639" s="63" t="n">
        <v>2</v>
      </c>
      <c r="C639" s="48" t="s">
        <v>125</v>
      </c>
      <c r="D639" s="97" t="s">
        <v>389</v>
      </c>
      <c r="E639" s="13" t="n">
        <v>1228010072</v>
      </c>
      <c r="F639" s="47" t="s">
        <v>1190</v>
      </c>
      <c r="G639" s="19" t="s">
        <v>24</v>
      </c>
      <c r="H639" s="20" t="s">
        <v>25</v>
      </c>
      <c r="I639" s="20" t="s">
        <v>775</v>
      </c>
      <c r="J639" s="20" t="s">
        <v>39</v>
      </c>
      <c r="K639" s="44"/>
      <c r="L639" s="20" t="s">
        <v>39</v>
      </c>
      <c r="M639" s="47" t="s">
        <v>51</v>
      </c>
      <c r="N639" s="44"/>
      <c r="O639" s="25" t="s">
        <v>31</v>
      </c>
      <c r="P639" s="45"/>
      <c r="Q639" s="44"/>
    </row>
    <row r="640" customFormat="false" ht="24" hidden="false" customHeight="true" outlineLevel="0" collapsed="false">
      <c r="A640" s="62" t="s">
        <v>19</v>
      </c>
      <c r="B640" s="63" t="n">
        <v>2</v>
      </c>
      <c r="C640" s="20" t="s">
        <v>35</v>
      </c>
      <c r="D640" s="97" t="s">
        <v>239</v>
      </c>
      <c r="E640" s="21" t="n">
        <v>1138220044</v>
      </c>
      <c r="F640" s="20" t="s">
        <v>1191</v>
      </c>
      <c r="G640" s="19" t="s">
        <v>24</v>
      </c>
      <c r="H640" s="20" t="s">
        <v>25</v>
      </c>
      <c r="I640" s="100" t="s">
        <v>806</v>
      </c>
      <c r="J640" s="44"/>
      <c r="K640" s="44"/>
      <c r="L640" s="23" t="s">
        <v>28</v>
      </c>
      <c r="M640" s="20" t="s">
        <v>68</v>
      </c>
      <c r="N640" s="24" t="s">
        <v>755</v>
      </c>
      <c r="O640" s="25" t="s">
        <v>70</v>
      </c>
      <c r="P640" s="45"/>
      <c r="Q640" s="44"/>
    </row>
    <row r="641" customFormat="false" ht="24" hidden="false" customHeight="true" outlineLevel="0" collapsed="false">
      <c r="A641" s="56" t="s">
        <v>19</v>
      </c>
      <c r="B641" s="56" t="n">
        <v>2</v>
      </c>
      <c r="C641" s="35" t="s">
        <v>35</v>
      </c>
      <c r="D641" s="42" t="s">
        <v>1004</v>
      </c>
      <c r="E641" s="29" t="n">
        <v>1138220044</v>
      </c>
      <c r="F641" s="40" t="s">
        <v>1191</v>
      </c>
      <c r="G641" s="34" t="s">
        <v>24</v>
      </c>
      <c r="H641" s="35" t="s">
        <v>25</v>
      </c>
      <c r="I641" s="35" t="s">
        <v>808</v>
      </c>
      <c r="J641" s="36"/>
      <c r="K641" s="36"/>
      <c r="L641" s="35" t="s">
        <v>39</v>
      </c>
      <c r="M641" s="40" t="s">
        <v>51</v>
      </c>
      <c r="N641" s="36"/>
      <c r="O641" s="39" t="s">
        <v>31</v>
      </c>
      <c r="P641" s="34"/>
      <c r="Q641" s="40" t="s">
        <v>52</v>
      </c>
    </row>
    <row r="642" customFormat="false" ht="24" hidden="false" customHeight="true" outlineLevel="0" collapsed="false">
      <c r="A642" s="62" t="s">
        <v>19</v>
      </c>
      <c r="B642" s="63" t="n">
        <v>2</v>
      </c>
      <c r="C642" s="20" t="s">
        <v>930</v>
      </c>
      <c r="D642" s="21" t="s">
        <v>1192</v>
      </c>
      <c r="E642" s="21" t="s">
        <v>1193</v>
      </c>
      <c r="F642" s="100" t="s">
        <v>1194</v>
      </c>
      <c r="G642" s="19" t="s">
        <v>24</v>
      </c>
      <c r="H642" s="20" t="s">
        <v>25</v>
      </c>
      <c r="I642" s="20" t="s">
        <v>786</v>
      </c>
      <c r="J642" s="20" t="s">
        <v>39</v>
      </c>
      <c r="K642" s="23" t="s">
        <v>786</v>
      </c>
      <c r="L642" s="20" t="s">
        <v>39</v>
      </c>
      <c r="M642" s="48" t="s">
        <v>62</v>
      </c>
      <c r="N642" s="44"/>
      <c r="O642" s="25" t="s">
        <v>63</v>
      </c>
      <c r="P642" s="45"/>
      <c r="Q642" s="44"/>
    </row>
    <row r="643" customFormat="false" ht="24" hidden="false" customHeight="true" outlineLevel="0" collapsed="false">
      <c r="A643" s="62" t="s">
        <v>19</v>
      </c>
      <c r="B643" s="63" t="n">
        <v>2</v>
      </c>
      <c r="C643" s="20" t="s">
        <v>53</v>
      </c>
      <c r="D643" s="97" t="s">
        <v>957</v>
      </c>
      <c r="E643" s="97" t="n">
        <v>1232230010</v>
      </c>
      <c r="F643" s="110" t="s">
        <v>1195</v>
      </c>
      <c r="G643" s="19" t="s">
        <v>24</v>
      </c>
      <c r="H643" s="20" t="s">
        <v>25</v>
      </c>
      <c r="I643" s="20" t="s">
        <v>775</v>
      </c>
      <c r="J643" s="20" t="s">
        <v>39</v>
      </c>
      <c r="K643" s="44"/>
      <c r="L643" s="20" t="s">
        <v>39</v>
      </c>
      <c r="M643" s="47" t="s">
        <v>85</v>
      </c>
      <c r="N643" s="44"/>
      <c r="O643" s="25" t="s">
        <v>63</v>
      </c>
      <c r="P643" s="45"/>
      <c r="Q643" s="44"/>
    </row>
    <row r="644" customFormat="false" ht="24" hidden="false" customHeight="true" outlineLevel="0" collapsed="false">
      <c r="A644" s="62" t="s">
        <v>19</v>
      </c>
      <c r="B644" s="63" t="n">
        <v>2</v>
      </c>
      <c r="C644" s="20" t="s">
        <v>79</v>
      </c>
      <c r="D644" s="97" t="s">
        <v>1176</v>
      </c>
      <c r="E644" s="97" t="s">
        <v>1196</v>
      </c>
      <c r="F644" s="103" t="s">
        <v>1197</v>
      </c>
      <c r="G644" s="19" t="s">
        <v>24</v>
      </c>
      <c r="H644" s="20" t="s">
        <v>25</v>
      </c>
      <c r="I644" s="20" t="s">
        <v>843</v>
      </c>
      <c r="J644" s="20" t="s">
        <v>130</v>
      </c>
      <c r="K644" s="44"/>
      <c r="L644" s="20" t="s">
        <v>130</v>
      </c>
      <c r="M644" s="20" t="s">
        <v>29</v>
      </c>
      <c r="N644" s="24" t="s">
        <v>34</v>
      </c>
      <c r="O644" s="25" t="s">
        <v>31</v>
      </c>
      <c r="P644" s="45"/>
      <c r="Q644" s="44"/>
    </row>
    <row r="645" customFormat="false" ht="24" hidden="false" customHeight="true" outlineLevel="0" collapsed="false">
      <c r="A645" s="56" t="s">
        <v>19</v>
      </c>
      <c r="B645" s="56" t="n">
        <v>2</v>
      </c>
      <c r="C645" s="35" t="s">
        <v>35</v>
      </c>
      <c r="D645" s="42" t="s">
        <v>1198</v>
      </c>
      <c r="E645" s="29" t="n">
        <v>1236210118</v>
      </c>
      <c r="F645" s="40" t="s">
        <v>1199</v>
      </c>
      <c r="G645" s="34" t="s">
        <v>24</v>
      </c>
      <c r="H645" s="35" t="s">
        <v>25</v>
      </c>
      <c r="I645" s="35" t="s">
        <v>808</v>
      </c>
      <c r="J645" s="36"/>
      <c r="K645" s="36"/>
      <c r="L645" s="35" t="s">
        <v>39</v>
      </c>
      <c r="M645" s="40" t="s">
        <v>62</v>
      </c>
      <c r="N645" s="36"/>
      <c r="O645" s="39" t="s">
        <v>63</v>
      </c>
      <c r="P645" s="34"/>
      <c r="Q645" s="40" t="s">
        <v>52</v>
      </c>
    </row>
    <row r="646" customFormat="false" ht="24" hidden="false" customHeight="true" outlineLevel="0" collapsed="false">
      <c r="A646" s="62" t="s">
        <v>19</v>
      </c>
      <c r="B646" s="63" t="n">
        <v>2</v>
      </c>
      <c r="C646" s="20" t="s">
        <v>35</v>
      </c>
      <c r="D646" s="97" t="s">
        <v>894</v>
      </c>
      <c r="E646" s="21" t="n">
        <v>1236210118</v>
      </c>
      <c r="F646" s="20" t="s">
        <v>1199</v>
      </c>
      <c r="G646" s="19" t="s">
        <v>24</v>
      </c>
      <c r="H646" s="20" t="s">
        <v>25</v>
      </c>
      <c r="I646" s="100" t="s">
        <v>806</v>
      </c>
      <c r="J646" s="44"/>
      <c r="K646" s="44"/>
      <c r="L646" s="23" t="s">
        <v>28</v>
      </c>
      <c r="M646" s="20" t="s">
        <v>29</v>
      </c>
      <c r="N646" s="24" t="s">
        <v>360</v>
      </c>
      <c r="O646" s="25" t="s">
        <v>31</v>
      </c>
      <c r="P646" s="45"/>
      <c r="Q646" s="44"/>
    </row>
    <row r="647" customFormat="false" ht="24" hidden="false" customHeight="true" outlineLevel="0" collapsed="false">
      <c r="A647" s="62" t="s">
        <v>19</v>
      </c>
      <c r="B647" s="63" t="n">
        <v>2</v>
      </c>
      <c r="C647" s="20" t="s">
        <v>42</v>
      </c>
      <c r="D647" s="21" t="s">
        <v>1200</v>
      </c>
      <c r="E647" s="21" t="s">
        <v>1201</v>
      </c>
      <c r="F647" s="48" t="s">
        <v>1202</v>
      </c>
      <c r="G647" s="19" t="s">
        <v>24</v>
      </c>
      <c r="H647" s="20" t="s">
        <v>25</v>
      </c>
      <c r="I647" s="20" t="s">
        <v>823</v>
      </c>
      <c r="J647" s="44"/>
      <c r="K647" s="44"/>
      <c r="L647" s="20" t="s">
        <v>39</v>
      </c>
      <c r="M647" s="20" t="s">
        <v>85</v>
      </c>
      <c r="N647" s="44"/>
      <c r="O647" s="25" t="s">
        <v>63</v>
      </c>
      <c r="P647" s="45"/>
      <c r="Q647" s="44"/>
    </row>
    <row r="648" customFormat="false" ht="24" hidden="false" customHeight="true" outlineLevel="0" collapsed="false">
      <c r="A648" s="62" t="s">
        <v>19</v>
      </c>
      <c r="B648" s="63" t="n">
        <v>2</v>
      </c>
      <c r="C648" s="100" t="s">
        <v>930</v>
      </c>
      <c r="D648" s="97" t="s">
        <v>938</v>
      </c>
      <c r="E648" s="97" t="n">
        <v>1233010073</v>
      </c>
      <c r="F648" s="47" t="s">
        <v>1203</v>
      </c>
      <c r="G648" s="19" t="s">
        <v>24</v>
      </c>
      <c r="H648" s="20" t="s">
        <v>25</v>
      </c>
      <c r="I648" s="20" t="s">
        <v>775</v>
      </c>
      <c r="J648" s="20" t="s">
        <v>39</v>
      </c>
      <c r="K648" s="44"/>
      <c r="L648" s="20" t="s">
        <v>39</v>
      </c>
      <c r="M648" s="47" t="s">
        <v>85</v>
      </c>
      <c r="N648" s="44"/>
      <c r="O648" s="25" t="s">
        <v>63</v>
      </c>
      <c r="P648" s="45"/>
      <c r="Q648" s="44"/>
    </row>
    <row r="649" customFormat="false" ht="24" hidden="false" customHeight="true" outlineLevel="0" collapsed="false">
      <c r="A649" s="62" t="s">
        <v>19</v>
      </c>
      <c r="B649" s="63" t="n">
        <v>2</v>
      </c>
      <c r="C649" s="48" t="s">
        <v>125</v>
      </c>
      <c r="D649" s="97" t="s">
        <v>892</v>
      </c>
      <c r="E649" s="97" t="n">
        <v>1228010107</v>
      </c>
      <c r="F649" s="47" t="s">
        <v>1204</v>
      </c>
      <c r="G649" s="19" t="s">
        <v>24</v>
      </c>
      <c r="H649" s="20" t="s">
        <v>25</v>
      </c>
      <c r="I649" s="20" t="s">
        <v>775</v>
      </c>
      <c r="J649" s="20" t="s">
        <v>39</v>
      </c>
      <c r="K649" s="44"/>
      <c r="L649" s="20" t="s">
        <v>39</v>
      </c>
      <c r="M649" s="47" t="s">
        <v>85</v>
      </c>
      <c r="N649" s="44"/>
      <c r="O649" s="25" t="s">
        <v>63</v>
      </c>
      <c r="P649" s="45"/>
      <c r="Q649" s="44"/>
    </row>
    <row r="650" customFormat="false" ht="24" hidden="false" customHeight="true" outlineLevel="0" collapsed="false">
      <c r="A650" s="62" t="s">
        <v>19</v>
      </c>
      <c r="B650" s="63" t="n">
        <v>2</v>
      </c>
      <c r="C650" s="20" t="s">
        <v>157</v>
      </c>
      <c r="D650" s="21" t="s">
        <v>834</v>
      </c>
      <c r="E650" s="21" t="s">
        <v>1205</v>
      </c>
      <c r="F650" s="100" t="s">
        <v>1206</v>
      </c>
      <c r="G650" s="19" t="s">
        <v>24</v>
      </c>
      <c r="H650" s="20" t="s">
        <v>25</v>
      </c>
      <c r="I650" s="20" t="s">
        <v>786</v>
      </c>
      <c r="J650" s="20" t="s">
        <v>39</v>
      </c>
      <c r="K650" s="23" t="s">
        <v>786</v>
      </c>
      <c r="L650" s="20" t="s">
        <v>39</v>
      </c>
      <c r="M650" s="48" t="s">
        <v>62</v>
      </c>
      <c r="N650" s="44"/>
      <c r="O650" s="25" t="s">
        <v>63</v>
      </c>
      <c r="P650" s="45"/>
      <c r="Q650" s="44"/>
    </row>
    <row r="651" customFormat="false" ht="24" hidden="false" customHeight="true" outlineLevel="0" collapsed="false">
      <c r="A651" s="62" t="s">
        <v>19</v>
      </c>
      <c r="B651" s="63" t="n">
        <v>2</v>
      </c>
      <c r="C651" s="20" t="s">
        <v>157</v>
      </c>
      <c r="D651" s="21" t="s">
        <v>826</v>
      </c>
      <c r="E651" s="21" t="s">
        <v>1207</v>
      </c>
      <c r="F651" s="100" t="s">
        <v>1208</v>
      </c>
      <c r="G651" s="19" t="s">
        <v>24</v>
      </c>
      <c r="H651" s="20" t="s">
        <v>25</v>
      </c>
      <c r="I651" s="20" t="s">
        <v>786</v>
      </c>
      <c r="J651" s="20" t="s">
        <v>39</v>
      </c>
      <c r="K651" s="23" t="s">
        <v>786</v>
      </c>
      <c r="L651" s="20" t="s">
        <v>39</v>
      </c>
      <c r="M651" s="48" t="s">
        <v>85</v>
      </c>
      <c r="N651" s="44"/>
      <c r="O651" s="25" t="s">
        <v>63</v>
      </c>
      <c r="P651" s="45"/>
      <c r="Q651" s="44"/>
    </row>
    <row r="652" customFormat="false" ht="24" hidden="false" customHeight="true" outlineLevel="0" collapsed="false">
      <c r="A652" s="62" t="s">
        <v>19</v>
      </c>
      <c r="B652" s="63" t="n">
        <v>2</v>
      </c>
      <c r="C652" s="20" t="s">
        <v>157</v>
      </c>
      <c r="D652" s="21" t="s">
        <v>826</v>
      </c>
      <c r="E652" s="21" t="s">
        <v>1207</v>
      </c>
      <c r="F652" s="100" t="s">
        <v>1208</v>
      </c>
      <c r="G652" s="19" t="s">
        <v>24</v>
      </c>
      <c r="H652" s="20" t="s">
        <v>25</v>
      </c>
      <c r="I652" s="20" t="s">
        <v>786</v>
      </c>
      <c r="J652" s="20" t="s">
        <v>39</v>
      </c>
      <c r="K652" s="23" t="s">
        <v>786</v>
      </c>
      <c r="L652" s="20" t="s">
        <v>39</v>
      </c>
      <c r="M652" s="48" t="s">
        <v>85</v>
      </c>
      <c r="N652" s="44"/>
      <c r="O652" s="25" t="s">
        <v>63</v>
      </c>
      <c r="P652" s="45"/>
      <c r="Q652" s="44"/>
    </row>
    <row r="653" customFormat="false" ht="24" hidden="false" customHeight="true" outlineLevel="0" collapsed="false">
      <c r="A653" s="62" t="s">
        <v>19</v>
      </c>
      <c r="B653" s="63" t="n">
        <v>2</v>
      </c>
      <c r="C653" s="20" t="s">
        <v>35</v>
      </c>
      <c r="D653" s="21" t="s">
        <v>742</v>
      </c>
      <c r="E653" s="14" t="n">
        <v>1136210069</v>
      </c>
      <c r="F653" s="107" t="s">
        <v>1209</v>
      </c>
      <c r="G653" s="19" t="s">
        <v>24</v>
      </c>
      <c r="H653" s="20" t="s">
        <v>25</v>
      </c>
      <c r="I653" s="20" t="s">
        <v>788</v>
      </c>
      <c r="J653" s="44"/>
      <c r="K653" s="44"/>
      <c r="L653" s="20" t="s">
        <v>39</v>
      </c>
      <c r="M653" s="107" t="s">
        <v>62</v>
      </c>
      <c r="N653" s="44"/>
      <c r="O653" s="25" t="s">
        <v>63</v>
      </c>
      <c r="P653" s="45"/>
      <c r="Q653" s="44"/>
    </row>
    <row r="654" customFormat="false" ht="24" hidden="false" customHeight="true" outlineLevel="0" collapsed="false">
      <c r="A654" s="62" t="s">
        <v>19</v>
      </c>
      <c r="B654" s="63" t="n">
        <v>2</v>
      </c>
      <c r="C654" s="20" t="s">
        <v>42</v>
      </c>
      <c r="D654" s="21" t="s">
        <v>673</v>
      </c>
      <c r="E654" s="21" t="s">
        <v>1210</v>
      </c>
      <c r="F654" s="48" t="s">
        <v>1211</v>
      </c>
      <c r="G654" s="19" t="s">
        <v>24</v>
      </c>
      <c r="H654" s="20" t="s">
        <v>25</v>
      </c>
      <c r="I654" s="20" t="s">
        <v>823</v>
      </c>
      <c r="J654" s="44"/>
      <c r="K654" s="44"/>
      <c r="L654" s="20" t="s">
        <v>39</v>
      </c>
      <c r="M654" s="20" t="s">
        <v>62</v>
      </c>
      <c r="N654" s="44"/>
      <c r="O654" s="25" t="s">
        <v>63</v>
      </c>
      <c r="P654" s="45"/>
      <c r="Q654" s="44"/>
    </row>
    <row r="655" customFormat="false" ht="24" hidden="false" customHeight="true" outlineLevel="0" collapsed="false">
      <c r="A655" s="62" t="s">
        <v>19</v>
      </c>
      <c r="B655" s="63" t="n">
        <v>2</v>
      </c>
      <c r="C655" s="20" t="s">
        <v>157</v>
      </c>
      <c r="D655" s="21" t="s">
        <v>878</v>
      </c>
      <c r="E655" s="21" t="s">
        <v>1212</v>
      </c>
      <c r="F655" s="100" t="s">
        <v>1213</v>
      </c>
      <c r="G655" s="19" t="s">
        <v>24</v>
      </c>
      <c r="H655" s="20" t="s">
        <v>25</v>
      </c>
      <c r="I655" s="20" t="s">
        <v>786</v>
      </c>
      <c r="J655" s="20" t="s">
        <v>39</v>
      </c>
      <c r="K655" s="23" t="s">
        <v>786</v>
      </c>
      <c r="L655" s="20" t="s">
        <v>39</v>
      </c>
      <c r="M655" s="48" t="s">
        <v>51</v>
      </c>
      <c r="N655" s="44"/>
      <c r="O655" s="25" t="s">
        <v>31</v>
      </c>
      <c r="P655" s="45"/>
      <c r="Q655" s="44"/>
    </row>
    <row r="656" customFormat="false" ht="24" hidden="false" customHeight="true" outlineLevel="0" collapsed="false">
      <c r="A656" s="62" t="s">
        <v>19</v>
      </c>
      <c r="B656" s="63" t="n">
        <v>2</v>
      </c>
      <c r="C656" s="20" t="s">
        <v>157</v>
      </c>
      <c r="D656" s="21" t="s">
        <v>878</v>
      </c>
      <c r="E656" s="21" t="s">
        <v>1212</v>
      </c>
      <c r="F656" s="100" t="s">
        <v>1213</v>
      </c>
      <c r="G656" s="19" t="s">
        <v>24</v>
      </c>
      <c r="H656" s="20" t="s">
        <v>25</v>
      </c>
      <c r="I656" s="20" t="s">
        <v>786</v>
      </c>
      <c r="J656" s="20" t="s">
        <v>39</v>
      </c>
      <c r="K656" s="23" t="s">
        <v>786</v>
      </c>
      <c r="L656" s="20" t="s">
        <v>39</v>
      </c>
      <c r="M656" s="48" t="s">
        <v>51</v>
      </c>
      <c r="N656" s="44"/>
      <c r="O656" s="25" t="s">
        <v>31</v>
      </c>
      <c r="P656" s="45"/>
      <c r="Q656" s="44"/>
    </row>
    <row r="657" customFormat="false" ht="24" hidden="false" customHeight="true" outlineLevel="0" collapsed="false">
      <c r="A657" s="62" t="s">
        <v>19</v>
      </c>
      <c r="B657" s="63" t="n">
        <v>2</v>
      </c>
      <c r="C657" s="20" t="s">
        <v>79</v>
      </c>
      <c r="D657" s="97" t="s">
        <v>1214</v>
      </c>
      <c r="E657" s="97" t="s">
        <v>1215</v>
      </c>
      <c r="F657" s="103" t="s">
        <v>1216</v>
      </c>
      <c r="G657" s="19" t="s">
        <v>24</v>
      </c>
      <c r="H657" s="20" t="s">
        <v>25</v>
      </c>
      <c r="I657" s="20" t="s">
        <v>843</v>
      </c>
      <c r="J657" s="20" t="s">
        <v>130</v>
      </c>
      <c r="K657" s="44"/>
      <c r="L657" s="20" t="s">
        <v>130</v>
      </c>
      <c r="M657" s="20" t="s">
        <v>40</v>
      </c>
      <c r="N657" s="24" t="s">
        <v>222</v>
      </c>
      <c r="O657" s="25" t="s">
        <v>41</v>
      </c>
      <c r="P657" s="45"/>
      <c r="Q657" s="44"/>
    </row>
    <row r="658" customFormat="false" ht="24" hidden="false" customHeight="true" outlineLevel="0" collapsed="false">
      <c r="A658" s="62" t="s">
        <v>19</v>
      </c>
      <c r="B658" s="63" t="n">
        <v>2</v>
      </c>
      <c r="C658" s="20" t="s">
        <v>318</v>
      </c>
      <c r="D658" s="21" t="s">
        <v>591</v>
      </c>
      <c r="E658" s="21" t="s">
        <v>1217</v>
      </c>
      <c r="F658" s="48" t="s">
        <v>1218</v>
      </c>
      <c r="G658" s="19" t="s">
        <v>24</v>
      </c>
      <c r="H658" s="20" t="s">
        <v>25</v>
      </c>
      <c r="I658" s="20" t="s">
        <v>782</v>
      </c>
      <c r="J658" s="20" t="s">
        <v>39</v>
      </c>
      <c r="K658" s="23" t="s">
        <v>782</v>
      </c>
      <c r="L658" s="20" t="s">
        <v>39</v>
      </c>
      <c r="M658" s="48" t="s">
        <v>62</v>
      </c>
      <c r="N658" s="44"/>
      <c r="O658" s="25" t="s">
        <v>63</v>
      </c>
      <c r="P658" s="45"/>
      <c r="Q658" s="44"/>
    </row>
    <row r="659" customFormat="false" ht="24" hidden="false" customHeight="true" outlineLevel="0" collapsed="false">
      <c r="A659" s="62" t="s">
        <v>19</v>
      </c>
      <c r="B659" s="63" t="n">
        <v>2</v>
      </c>
      <c r="C659" s="20" t="s">
        <v>20</v>
      </c>
      <c r="D659" s="97" t="s">
        <v>1219</v>
      </c>
      <c r="E659" s="17" t="s">
        <v>706</v>
      </c>
      <c r="F659" s="103" t="s">
        <v>707</v>
      </c>
      <c r="G659" s="19" t="s">
        <v>24</v>
      </c>
      <c r="H659" s="20" t="s">
        <v>25</v>
      </c>
      <c r="I659" s="20" t="s">
        <v>793</v>
      </c>
      <c r="J659" s="44"/>
      <c r="K659" s="44"/>
      <c r="L659" s="23" t="s">
        <v>28</v>
      </c>
      <c r="M659" s="20" t="s">
        <v>68</v>
      </c>
      <c r="N659" s="24" t="s">
        <v>222</v>
      </c>
      <c r="O659" s="25" t="s">
        <v>70</v>
      </c>
      <c r="P659" s="45"/>
      <c r="Q659" s="44"/>
    </row>
    <row r="660" customFormat="false" ht="24" hidden="false" customHeight="true" outlineLevel="0" collapsed="false">
      <c r="A660" s="62" t="s">
        <v>19</v>
      </c>
      <c r="B660" s="63" t="n">
        <v>2</v>
      </c>
      <c r="C660" s="20" t="s">
        <v>35</v>
      </c>
      <c r="D660" s="97" t="s">
        <v>114</v>
      </c>
      <c r="E660" s="21" t="n">
        <v>1236240042</v>
      </c>
      <c r="F660" s="20" t="s">
        <v>1220</v>
      </c>
      <c r="G660" s="19" t="s">
        <v>24</v>
      </c>
      <c r="H660" s="20" t="s">
        <v>25</v>
      </c>
      <c r="I660" s="100" t="s">
        <v>806</v>
      </c>
      <c r="J660" s="44"/>
      <c r="K660" s="44"/>
      <c r="L660" s="23" t="s">
        <v>28</v>
      </c>
      <c r="M660" s="20" t="s">
        <v>68</v>
      </c>
      <c r="N660" s="24" t="s">
        <v>214</v>
      </c>
      <c r="O660" s="25" t="s">
        <v>70</v>
      </c>
      <c r="P660" s="45"/>
      <c r="Q660" s="44"/>
    </row>
    <row r="661" customFormat="false" ht="24" hidden="false" customHeight="true" outlineLevel="0" collapsed="false">
      <c r="A661" s="56" t="s">
        <v>19</v>
      </c>
      <c r="B661" s="56" t="n">
        <v>2</v>
      </c>
      <c r="C661" s="35" t="s">
        <v>35</v>
      </c>
      <c r="D661" s="42" t="s">
        <v>868</v>
      </c>
      <c r="E661" s="29" t="n">
        <v>1236240042</v>
      </c>
      <c r="F661" s="40" t="s">
        <v>1220</v>
      </c>
      <c r="G661" s="34" t="s">
        <v>24</v>
      </c>
      <c r="H661" s="35" t="s">
        <v>25</v>
      </c>
      <c r="I661" s="35" t="s">
        <v>808</v>
      </c>
      <c r="J661" s="36"/>
      <c r="K661" s="36"/>
      <c r="L661" s="35" t="s">
        <v>39</v>
      </c>
      <c r="M661" s="40" t="s">
        <v>51</v>
      </c>
      <c r="N661" s="36"/>
      <c r="O661" s="39" t="s">
        <v>31</v>
      </c>
      <c r="P661" s="34"/>
      <c r="Q661" s="40" t="s">
        <v>52</v>
      </c>
    </row>
    <row r="662" s="95" customFormat="true" ht="24" hidden="false" customHeight="true" outlineLevel="0" collapsed="false">
      <c r="A662" s="62" t="s">
        <v>19</v>
      </c>
      <c r="B662" s="63" t="n">
        <v>2</v>
      </c>
      <c r="C662" s="20" t="s">
        <v>35</v>
      </c>
      <c r="D662" s="21" t="s">
        <v>742</v>
      </c>
      <c r="E662" s="14" t="n">
        <v>1136210073</v>
      </c>
      <c r="F662" s="107" t="s">
        <v>1221</v>
      </c>
      <c r="G662" s="19" t="s">
        <v>24</v>
      </c>
      <c r="H662" s="20" t="s">
        <v>25</v>
      </c>
      <c r="I662" s="20" t="s">
        <v>788</v>
      </c>
      <c r="J662" s="44"/>
      <c r="K662" s="44"/>
      <c r="L662" s="20" t="s">
        <v>39</v>
      </c>
      <c r="M662" s="107" t="s">
        <v>62</v>
      </c>
      <c r="N662" s="44"/>
      <c r="O662" s="25" t="s">
        <v>63</v>
      </c>
      <c r="P662" s="45"/>
      <c r="Q662" s="44"/>
    </row>
    <row r="663" customFormat="false" ht="24" hidden="false" customHeight="true" outlineLevel="0" collapsed="false">
      <c r="A663" s="62" t="s">
        <v>19</v>
      </c>
      <c r="B663" s="63" t="n">
        <v>2</v>
      </c>
      <c r="C663" s="20" t="s">
        <v>157</v>
      </c>
      <c r="D663" s="21" t="s">
        <v>910</v>
      </c>
      <c r="E663" s="21" t="s">
        <v>1222</v>
      </c>
      <c r="F663" s="100" t="s">
        <v>1223</v>
      </c>
      <c r="G663" s="19" t="s">
        <v>24</v>
      </c>
      <c r="H663" s="20" t="s">
        <v>25</v>
      </c>
      <c r="I663" s="20" t="s">
        <v>786</v>
      </c>
      <c r="J663" s="20" t="s">
        <v>39</v>
      </c>
      <c r="K663" s="23" t="s">
        <v>786</v>
      </c>
      <c r="L663" s="20" t="s">
        <v>39</v>
      </c>
      <c r="M663" s="48" t="s">
        <v>85</v>
      </c>
      <c r="N663" s="44"/>
      <c r="O663" s="25" t="s">
        <v>63</v>
      </c>
      <c r="P663" s="45"/>
      <c r="Q663" s="44"/>
    </row>
    <row r="664" s="95" customFormat="true" ht="24" hidden="false" customHeight="true" outlineLevel="0" collapsed="false">
      <c r="A664" s="62" t="s">
        <v>19</v>
      </c>
      <c r="B664" s="63" t="n">
        <v>2</v>
      </c>
      <c r="C664" s="48" t="s">
        <v>798</v>
      </c>
      <c r="D664" s="97" t="s">
        <v>1029</v>
      </c>
      <c r="E664" s="97" t="s">
        <v>1224</v>
      </c>
      <c r="F664" s="47" t="s">
        <v>1225</v>
      </c>
      <c r="G664" s="19" t="s">
        <v>24</v>
      </c>
      <c r="H664" s="20" t="s">
        <v>25</v>
      </c>
      <c r="I664" s="20" t="s">
        <v>775</v>
      </c>
      <c r="J664" s="20" t="s">
        <v>39</v>
      </c>
      <c r="K664" s="44"/>
      <c r="L664" s="20" t="s">
        <v>39</v>
      </c>
      <c r="M664" s="47" t="s">
        <v>85</v>
      </c>
      <c r="N664" s="44"/>
      <c r="O664" s="25" t="s">
        <v>63</v>
      </c>
      <c r="P664" s="45"/>
      <c r="Q664" s="44"/>
    </row>
    <row r="665" customFormat="false" ht="24" hidden="false" customHeight="true" outlineLevel="0" collapsed="false">
      <c r="A665" s="62" t="s">
        <v>19</v>
      </c>
      <c r="B665" s="63" t="n">
        <v>2</v>
      </c>
      <c r="C665" s="20" t="s">
        <v>79</v>
      </c>
      <c r="D665" s="97" t="s">
        <v>1214</v>
      </c>
      <c r="E665" s="97" t="s">
        <v>1226</v>
      </c>
      <c r="F665" s="103" t="s">
        <v>1227</v>
      </c>
      <c r="G665" s="19" t="s">
        <v>24</v>
      </c>
      <c r="H665" s="20" t="s">
        <v>25</v>
      </c>
      <c r="I665" s="20" t="s">
        <v>843</v>
      </c>
      <c r="J665" s="20" t="s">
        <v>130</v>
      </c>
      <c r="K665" s="44"/>
      <c r="L665" s="20" t="s">
        <v>130</v>
      </c>
      <c r="M665" s="20" t="s">
        <v>40</v>
      </c>
      <c r="N665" s="24" t="s">
        <v>30</v>
      </c>
      <c r="O665" s="25" t="s">
        <v>41</v>
      </c>
      <c r="P665" s="45"/>
      <c r="Q665" s="44"/>
    </row>
    <row r="666" customFormat="false" ht="24" hidden="false" customHeight="true" outlineLevel="0" collapsed="false">
      <c r="A666" s="62" t="s">
        <v>19</v>
      </c>
      <c r="B666" s="63" t="n">
        <v>2</v>
      </c>
      <c r="C666" s="20" t="s">
        <v>267</v>
      </c>
      <c r="D666" s="21" t="s">
        <v>855</v>
      </c>
      <c r="E666" s="21" t="s">
        <v>1228</v>
      </c>
      <c r="F666" s="100" t="s">
        <v>1229</v>
      </c>
      <c r="G666" s="19" t="s">
        <v>24</v>
      </c>
      <c r="H666" s="20" t="s">
        <v>25</v>
      </c>
      <c r="I666" s="20" t="s">
        <v>786</v>
      </c>
      <c r="J666" s="20" t="s">
        <v>39</v>
      </c>
      <c r="K666" s="23" t="s">
        <v>786</v>
      </c>
      <c r="L666" s="20" t="s">
        <v>39</v>
      </c>
      <c r="M666" s="48" t="s">
        <v>62</v>
      </c>
      <c r="N666" s="44"/>
      <c r="O666" s="25" t="s">
        <v>63</v>
      </c>
      <c r="P666" s="45"/>
      <c r="Q666" s="44"/>
    </row>
    <row r="667" customFormat="false" ht="24" hidden="false" customHeight="true" outlineLevel="0" collapsed="false">
      <c r="A667" s="62" t="s">
        <v>19</v>
      </c>
      <c r="B667" s="63" t="n">
        <v>2</v>
      </c>
      <c r="C667" s="20" t="s">
        <v>35</v>
      </c>
      <c r="D667" s="21" t="s">
        <v>894</v>
      </c>
      <c r="E667" s="14" t="n">
        <v>1236210108</v>
      </c>
      <c r="F667" s="107" t="s">
        <v>1230</v>
      </c>
      <c r="G667" s="19" t="s">
        <v>24</v>
      </c>
      <c r="H667" s="20" t="s">
        <v>25</v>
      </c>
      <c r="I667" s="20" t="s">
        <v>788</v>
      </c>
      <c r="J667" s="44"/>
      <c r="K667" s="44"/>
      <c r="L667" s="20" t="s">
        <v>39</v>
      </c>
      <c r="M667" s="107" t="s">
        <v>85</v>
      </c>
      <c r="N667" s="44"/>
      <c r="O667" s="25" t="s">
        <v>63</v>
      </c>
      <c r="P667" s="45"/>
      <c r="Q667" s="44"/>
    </row>
    <row r="668" customFormat="false" ht="24" hidden="false" customHeight="true" outlineLevel="0" collapsed="false">
      <c r="A668" s="62" t="s">
        <v>19</v>
      </c>
      <c r="B668" s="63" t="n">
        <v>2</v>
      </c>
      <c r="C668" s="100" t="s">
        <v>267</v>
      </c>
      <c r="D668" s="97" t="s">
        <v>776</v>
      </c>
      <c r="E668" s="97" t="n">
        <v>1234010047</v>
      </c>
      <c r="F668" s="47" t="s">
        <v>1231</v>
      </c>
      <c r="G668" s="19" t="s">
        <v>24</v>
      </c>
      <c r="H668" s="20" t="s">
        <v>25</v>
      </c>
      <c r="I668" s="20" t="s">
        <v>775</v>
      </c>
      <c r="J668" s="20" t="s">
        <v>39</v>
      </c>
      <c r="K668" s="44"/>
      <c r="L668" s="20" t="s">
        <v>39</v>
      </c>
      <c r="M668" s="47" t="s">
        <v>85</v>
      </c>
      <c r="N668" s="44"/>
      <c r="O668" s="25" t="s">
        <v>63</v>
      </c>
      <c r="P668" s="45"/>
      <c r="Q668" s="44"/>
    </row>
    <row r="669" customFormat="false" ht="24" hidden="false" customHeight="true" outlineLevel="0" collapsed="false">
      <c r="A669" s="13" t="s">
        <v>19</v>
      </c>
      <c r="B669" s="14" t="n">
        <v>2</v>
      </c>
      <c r="C669" s="20" t="s">
        <v>35</v>
      </c>
      <c r="D669" s="21" t="s">
        <v>374</v>
      </c>
      <c r="E669" s="14" t="n">
        <v>1236210055</v>
      </c>
      <c r="F669" s="107" t="s">
        <v>1232</v>
      </c>
      <c r="G669" s="19" t="s">
        <v>24</v>
      </c>
      <c r="H669" s="20" t="s">
        <v>25</v>
      </c>
      <c r="I669" s="20" t="s">
        <v>788</v>
      </c>
      <c r="J669" s="44"/>
      <c r="K669" s="44"/>
      <c r="L669" s="20" t="s">
        <v>39</v>
      </c>
      <c r="M669" s="107" t="s">
        <v>85</v>
      </c>
      <c r="N669" s="44"/>
      <c r="O669" s="25" t="s">
        <v>63</v>
      </c>
      <c r="P669" s="45"/>
      <c r="Q669" s="44"/>
    </row>
    <row r="670" customFormat="false" ht="24" hidden="false" customHeight="true" outlineLevel="0" collapsed="false">
      <c r="A670" s="62" t="s">
        <v>19</v>
      </c>
      <c r="B670" s="63" t="n">
        <v>2</v>
      </c>
      <c r="C670" s="20" t="s">
        <v>157</v>
      </c>
      <c r="D670" s="21" t="s">
        <v>878</v>
      </c>
      <c r="E670" s="21" t="s">
        <v>1233</v>
      </c>
      <c r="F670" s="100" t="s">
        <v>1234</v>
      </c>
      <c r="G670" s="19" t="s">
        <v>24</v>
      </c>
      <c r="H670" s="20" t="s">
        <v>25</v>
      </c>
      <c r="I670" s="20" t="s">
        <v>786</v>
      </c>
      <c r="J670" s="20" t="s">
        <v>39</v>
      </c>
      <c r="K670" s="23" t="s">
        <v>786</v>
      </c>
      <c r="L670" s="20" t="s">
        <v>39</v>
      </c>
      <c r="M670" s="48" t="s">
        <v>85</v>
      </c>
      <c r="N670" s="44"/>
      <c r="O670" s="25" t="s">
        <v>63</v>
      </c>
      <c r="P670" s="45"/>
      <c r="Q670" s="44"/>
    </row>
    <row r="671" customFormat="false" ht="24" hidden="false" customHeight="true" outlineLevel="0" collapsed="false">
      <c r="A671" s="62" t="s">
        <v>19</v>
      </c>
      <c r="B671" s="63" t="n">
        <v>2</v>
      </c>
      <c r="C671" s="20" t="s">
        <v>79</v>
      </c>
      <c r="D671" s="97" t="s">
        <v>182</v>
      </c>
      <c r="E671" s="97" t="n">
        <v>1230010019</v>
      </c>
      <c r="F671" s="47" t="s">
        <v>1235</v>
      </c>
      <c r="G671" s="19" t="s">
        <v>24</v>
      </c>
      <c r="H671" s="20" t="s">
        <v>25</v>
      </c>
      <c r="I671" s="20" t="s">
        <v>775</v>
      </c>
      <c r="J671" s="20" t="s">
        <v>39</v>
      </c>
      <c r="K671" s="44"/>
      <c r="L671" s="20" t="s">
        <v>39</v>
      </c>
      <c r="M671" s="47" t="s">
        <v>85</v>
      </c>
      <c r="N671" s="44"/>
      <c r="O671" s="25" t="s">
        <v>63</v>
      </c>
      <c r="P671" s="45"/>
      <c r="Q671" s="44"/>
    </row>
    <row r="672" customFormat="false" ht="24" hidden="false" customHeight="true" outlineLevel="0" collapsed="false">
      <c r="A672" s="62" t="s">
        <v>19</v>
      </c>
      <c r="B672" s="63" t="n">
        <v>2</v>
      </c>
      <c r="C672" s="20" t="s">
        <v>35</v>
      </c>
      <c r="D672" s="97" t="s">
        <v>920</v>
      </c>
      <c r="E672" s="21" t="n">
        <v>1136210091</v>
      </c>
      <c r="F672" s="20" t="s">
        <v>744</v>
      </c>
      <c r="G672" s="19" t="s">
        <v>24</v>
      </c>
      <c r="H672" s="20" t="s">
        <v>25</v>
      </c>
      <c r="I672" s="100" t="s">
        <v>806</v>
      </c>
      <c r="J672" s="44"/>
      <c r="K672" s="44"/>
      <c r="L672" s="23" t="s">
        <v>28</v>
      </c>
      <c r="M672" s="109" t="s">
        <v>825</v>
      </c>
      <c r="N672" s="24" t="s">
        <v>360</v>
      </c>
      <c r="O672" s="25" t="s">
        <v>354</v>
      </c>
      <c r="P672" s="45"/>
      <c r="Q672" s="44"/>
    </row>
    <row r="673" customFormat="false" ht="24" hidden="false" customHeight="true" outlineLevel="0" collapsed="false">
      <c r="A673" s="56" t="s">
        <v>19</v>
      </c>
      <c r="B673" s="56" t="n">
        <v>2</v>
      </c>
      <c r="C673" s="35" t="s">
        <v>35</v>
      </c>
      <c r="D673" s="42" t="s">
        <v>804</v>
      </c>
      <c r="E673" s="29" t="n">
        <v>1136210091</v>
      </c>
      <c r="F673" s="40" t="s">
        <v>744</v>
      </c>
      <c r="G673" s="34" t="s">
        <v>24</v>
      </c>
      <c r="H673" s="35" t="s">
        <v>25</v>
      </c>
      <c r="I673" s="35" t="s">
        <v>808</v>
      </c>
      <c r="J673" s="36"/>
      <c r="K673" s="36"/>
      <c r="L673" s="35" t="s">
        <v>39</v>
      </c>
      <c r="M673" s="37" t="s">
        <v>266</v>
      </c>
      <c r="N673" s="36"/>
      <c r="O673" s="39" t="s">
        <v>31</v>
      </c>
      <c r="P673" s="34"/>
      <c r="Q673" s="37" t="s">
        <v>52</v>
      </c>
    </row>
    <row r="674" customFormat="false" ht="24" hidden="false" customHeight="true" outlineLevel="0" collapsed="false">
      <c r="A674" s="62" t="s">
        <v>19</v>
      </c>
      <c r="B674" s="63" t="n">
        <v>2</v>
      </c>
      <c r="C674" s="20" t="s">
        <v>35</v>
      </c>
      <c r="D674" s="97" t="s">
        <v>239</v>
      </c>
      <c r="E674" s="21" t="n">
        <v>1136210112</v>
      </c>
      <c r="F674" s="20" t="s">
        <v>1236</v>
      </c>
      <c r="G674" s="19" t="s">
        <v>24</v>
      </c>
      <c r="H674" s="20" t="s">
        <v>25</v>
      </c>
      <c r="I674" s="100" t="s">
        <v>806</v>
      </c>
      <c r="J674" s="44"/>
      <c r="K674" s="44"/>
      <c r="L674" s="23" t="s">
        <v>28</v>
      </c>
      <c r="M674" s="20" t="s">
        <v>68</v>
      </c>
      <c r="N674" s="24" t="s">
        <v>360</v>
      </c>
      <c r="O674" s="25" t="s">
        <v>70</v>
      </c>
      <c r="P674" s="45"/>
      <c r="Q674" s="44"/>
    </row>
    <row r="675" customFormat="false" ht="24" hidden="false" customHeight="true" outlineLevel="0" collapsed="false">
      <c r="A675" s="56" t="s">
        <v>19</v>
      </c>
      <c r="B675" s="56" t="n">
        <v>2</v>
      </c>
      <c r="C675" s="35" t="s">
        <v>35</v>
      </c>
      <c r="D675" s="42" t="s">
        <v>1004</v>
      </c>
      <c r="E675" s="29" t="n">
        <v>1136210112</v>
      </c>
      <c r="F675" s="40" t="s">
        <v>1236</v>
      </c>
      <c r="G675" s="34" t="s">
        <v>24</v>
      </c>
      <c r="H675" s="35" t="s">
        <v>25</v>
      </c>
      <c r="I675" s="35" t="s">
        <v>808</v>
      </c>
      <c r="J675" s="36"/>
      <c r="K675" s="36"/>
      <c r="L675" s="35" t="s">
        <v>39</v>
      </c>
      <c r="M675" s="40" t="s">
        <v>51</v>
      </c>
      <c r="N675" s="36"/>
      <c r="O675" s="39" t="s">
        <v>31</v>
      </c>
      <c r="P675" s="34"/>
      <c r="Q675" s="37" t="s">
        <v>52</v>
      </c>
    </row>
    <row r="676" customFormat="false" ht="24" hidden="false" customHeight="true" outlineLevel="0" collapsed="false">
      <c r="A676" s="62" t="s">
        <v>19</v>
      </c>
      <c r="B676" s="63" t="n">
        <v>2</v>
      </c>
      <c r="C676" s="100" t="s">
        <v>930</v>
      </c>
      <c r="D676" s="97" t="s">
        <v>1237</v>
      </c>
      <c r="E676" s="97" t="n">
        <v>1233010080</v>
      </c>
      <c r="F676" s="47" t="s">
        <v>1238</v>
      </c>
      <c r="G676" s="19" t="s">
        <v>24</v>
      </c>
      <c r="H676" s="20" t="s">
        <v>25</v>
      </c>
      <c r="I676" s="20" t="s">
        <v>775</v>
      </c>
      <c r="J676" s="20" t="s">
        <v>39</v>
      </c>
      <c r="K676" s="44"/>
      <c r="L676" s="20" t="s">
        <v>39</v>
      </c>
      <c r="M676" s="47" t="s">
        <v>85</v>
      </c>
      <c r="N676" s="44"/>
      <c r="O676" s="25" t="s">
        <v>63</v>
      </c>
      <c r="P676" s="45"/>
      <c r="Q676" s="44"/>
    </row>
    <row r="677" customFormat="false" ht="24" hidden="false" customHeight="true" outlineLevel="0" collapsed="false">
      <c r="A677" s="62" t="s">
        <v>19</v>
      </c>
      <c r="B677" s="63" t="n">
        <v>2</v>
      </c>
      <c r="C677" s="48" t="s">
        <v>42</v>
      </c>
      <c r="D677" s="97" t="s">
        <v>673</v>
      </c>
      <c r="E677" s="17" t="s">
        <v>1239</v>
      </c>
      <c r="F677" s="96" t="s">
        <v>1240</v>
      </c>
      <c r="G677" s="19" t="s">
        <v>24</v>
      </c>
      <c r="H677" s="20" t="s">
        <v>25</v>
      </c>
      <c r="I677" s="20" t="s">
        <v>803</v>
      </c>
      <c r="J677" s="44"/>
      <c r="K677" s="44"/>
      <c r="L677" s="23" t="s">
        <v>28</v>
      </c>
      <c r="M677" s="20" t="s">
        <v>29</v>
      </c>
      <c r="N677" s="24" t="s">
        <v>222</v>
      </c>
      <c r="O677" s="25" t="s">
        <v>31</v>
      </c>
      <c r="P677" s="45"/>
      <c r="Q677" s="44"/>
    </row>
    <row r="678" customFormat="false" ht="24" hidden="false" customHeight="true" outlineLevel="0" collapsed="false">
      <c r="A678" s="62" t="s">
        <v>19</v>
      </c>
      <c r="B678" s="63" t="n">
        <v>2</v>
      </c>
      <c r="C678" s="20" t="s">
        <v>157</v>
      </c>
      <c r="D678" s="21" t="s">
        <v>885</v>
      </c>
      <c r="E678" s="21" t="s">
        <v>1241</v>
      </c>
      <c r="F678" s="100" t="s">
        <v>1242</v>
      </c>
      <c r="G678" s="19" t="s">
        <v>24</v>
      </c>
      <c r="H678" s="20" t="s">
        <v>25</v>
      </c>
      <c r="I678" s="20" t="s">
        <v>786</v>
      </c>
      <c r="J678" s="20" t="s">
        <v>39</v>
      </c>
      <c r="K678" s="23" t="s">
        <v>786</v>
      </c>
      <c r="L678" s="20" t="s">
        <v>39</v>
      </c>
      <c r="M678" s="48" t="s">
        <v>51</v>
      </c>
      <c r="N678" s="44"/>
      <c r="O678" s="25" t="s">
        <v>31</v>
      </c>
      <c r="P678" s="45"/>
      <c r="Q678" s="44"/>
    </row>
    <row r="679" customFormat="false" ht="24" hidden="false" customHeight="true" outlineLevel="0" collapsed="false">
      <c r="A679" s="62" t="s">
        <v>19</v>
      </c>
      <c r="B679" s="63" t="n">
        <v>2</v>
      </c>
      <c r="C679" s="47" t="s">
        <v>97</v>
      </c>
      <c r="D679" s="97" t="s">
        <v>859</v>
      </c>
      <c r="E679" s="97" t="n">
        <v>1226010094</v>
      </c>
      <c r="F679" s="47" t="s">
        <v>1243</v>
      </c>
      <c r="G679" s="19" t="s">
        <v>24</v>
      </c>
      <c r="H679" s="20" t="s">
        <v>25</v>
      </c>
      <c r="I679" s="20" t="s">
        <v>775</v>
      </c>
      <c r="J679" s="20" t="s">
        <v>39</v>
      </c>
      <c r="K679" s="44"/>
      <c r="L679" s="20" t="s">
        <v>39</v>
      </c>
      <c r="M679" s="47" t="s">
        <v>85</v>
      </c>
      <c r="N679" s="44"/>
      <c r="O679" s="25" t="s">
        <v>63</v>
      </c>
      <c r="P679" s="45"/>
      <c r="Q679" s="44"/>
    </row>
    <row r="680" customFormat="false" ht="24" hidden="false" customHeight="true" outlineLevel="0" collapsed="false">
      <c r="A680" s="62" t="s">
        <v>19</v>
      </c>
      <c r="B680" s="63" t="n">
        <v>2</v>
      </c>
      <c r="C680" s="20" t="s">
        <v>157</v>
      </c>
      <c r="D680" s="21" t="s">
        <v>834</v>
      </c>
      <c r="E680" s="21" t="s">
        <v>1244</v>
      </c>
      <c r="F680" s="100" t="s">
        <v>1245</v>
      </c>
      <c r="G680" s="19" t="s">
        <v>24</v>
      </c>
      <c r="H680" s="20" t="s">
        <v>25</v>
      </c>
      <c r="I680" s="20" t="s">
        <v>786</v>
      </c>
      <c r="J680" s="20" t="s">
        <v>39</v>
      </c>
      <c r="K680" s="23" t="s">
        <v>786</v>
      </c>
      <c r="L680" s="20" t="s">
        <v>39</v>
      </c>
      <c r="M680" s="48" t="s">
        <v>62</v>
      </c>
      <c r="N680" s="44"/>
      <c r="O680" s="25" t="s">
        <v>63</v>
      </c>
      <c r="P680" s="45"/>
      <c r="Q680" s="44"/>
    </row>
    <row r="681" customFormat="false" ht="24" hidden="false" customHeight="true" outlineLevel="0" collapsed="false">
      <c r="A681" s="62" t="s">
        <v>19</v>
      </c>
      <c r="B681" s="63" t="n">
        <v>2</v>
      </c>
      <c r="C681" s="20" t="s">
        <v>79</v>
      </c>
      <c r="D681" s="97" t="s">
        <v>840</v>
      </c>
      <c r="E681" s="97" t="s">
        <v>1246</v>
      </c>
      <c r="F681" s="103" t="s">
        <v>1247</v>
      </c>
      <c r="G681" s="19" t="s">
        <v>24</v>
      </c>
      <c r="H681" s="20" t="s">
        <v>25</v>
      </c>
      <c r="I681" s="20" t="s">
        <v>843</v>
      </c>
      <c r="J681" s="20" t="s">
        <v>130</v>
      </c>
      <c r="K681" s="44"/>
      <c r="L681" s="20" t="s">
        <v>130</v>
      </c>
      <c r="M681" s="20" t="s">
        <v>29</v>
      </c>
      <c r="N681" s="24" t="s">
        <v>222</v>
      </c>
      <c r="O681" s="25" t="s">
        <v>31</v>
      </c>
      <c r="P681" s="45"/>
      <c r="Q681" s="44"/>
    </row>
    <row r="682" customFormat="false" ht="24" hidden="false" customHeight="true" outlineLevel="0" collapsed="false">
      <c r="A682" s="62" t="s">
        <v>19</v>
      </c>
      <c r="B682" s="63" t="n">
        <v>2</v>
      </c>
      <c r="C682" s="20" t="s">
        <v>35</v>
      </c>
      <c r="D682" s="21" t="s">
        <v>114</v>
      </c>
      <c r="E682" s="14" t="n">
        <v>1236240055</v>
      </c>
      <c r="F682" s="107" t="s">
        <v>1248</v>
      </c>
      <c r="G682" s="19" t="s">
        <v>24</v>
      </c>
      <c r="H682" s="20" t="s">
        <v>25</v>
      </c>
      <c r="I682" s="20" t="s">
        <v>788</v>
      </c>
      <c r="J682" s="44"/>
      <c r="K682" s="44"/>
      <c r="L682" s="20" t="s">
        <v>39</v>
      </c>
      <c r="M682" s="107" t="s">
        <v>85</v>
      </c>
      <c r="N682" s="44"/>
      <c r="O682" s="25" t="s">
        <v>63</v>
      </c>
      <c r="P682" s="45"/>
      <c r="Q682" s="44"/>
    </row>
    <row r="683" customFormat="false" ht="24" hidden="false" customHeight="true" outlineLevel="0" collapsed="false">
      <c r="A683" s="13" t="s">
        <v>19</v>
      </c>
      <c r="B683" s="14" t="n">
        <v>2</v>
      </c>
      <c r="C683" s="20" t="s">
        <v>42</v>
      </c>
      <c r="D683" s="21" t="s">
        <v>802</v>
      </c>
      <c r="E683" s="21" t="n">
        <v>1238210008</v>
      </c>
      <c r="F683" s="20" t="s">
        <v>1249</v>
      </c>
      <c r="G683" s="19" t="s">
        <v>24</v>
      </c>
      <c r="H683" s="20" t="s">
        <v>25</v>
      </c>
      <c r="I683" s="20" t="s">
        <v>823</v>
      </c>
      <c r="J683" s="44"/>
      <c r="K683" s="44"/>
      <c r="L683" s="20" t="s">
        <v>39</v>
      </c>
      <c r="M683" s="48" t="s">
        <v>62</v>
      </c>
      <c r="N683" s="44"/>
      <c r="O683" s="25" t="s">
        <v>63</v>
      </c>
      <c r="P683" s="45"/>
      <c r="Q683" s="44"/>
    </row>
  </sheetData>
  <autoFilter ref="A3:Q683"/>
  <mergeCells count="2">
    <mergeCell ref="A1:Q1"/>
    <mergeCell ref="A2:Q2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8984375" defaultRowHeight="14.25" zeroHeight="false" outlineLevelRow="0" outlineLevelCol="0"/>
  <cols>
    <col collapsed="false" customWidth="true" hidden="false" outlineLevel="0" max="3" min="3" style="131" width="8.99"/>
  </cols>
  <sheetData>
    <row r="1" customFormat="false" ht="29.25" hidden="false" customHeight="true" outlineLevel="0" collapsed="false">
      <c r="A1" s="132" t="s">
        <v>125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57" hidden="false" customHeight="true" outlineLevel="0" collapsed="false">
      <c r="A2" s="133" t="s">
        <v>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2" customFormat="true" ht="24" hidden="false" customHeight="true" outlineLevel="0" collapsed="false">
      <c r="A3" s="134" t="s">
        <v>2</v>
      </c>
      <c r="B3" s="134" t="s">
        <v>3</v>
      </c>
      <c r="C3" s="134" t="s">
        <v>4</v>
      </c>
      <c r="D3" s="134" t="s">
        <v>5</v>
      </c>
      <c r="E3" s="134" t="s">
        <v>6</v>
      </c>
      <c r="F3" s="134" t="s">
        <v>7</v>
      </c>
      <c r="G3" s="134" t="s">
        <v>8</v>
      </c>
      <c r="H3" s="134" t="s">
        <v>9</v>
      </c>
      <c r="I3" s="134" t="s">
        <v>10</v>
      </c>
      <c r="J3" s="135" t="s">
        <v>16</v>
      </c>
      <c r="K3" s="10" t="s">
        <v>17</v>
      </c>
    </row>
    <row r="4" s="137" customFormat="true" ht="24" hidden="false" customHeight="true" outlineLevel="0" collapsed="false">
      <c r="A4" s="21" t="s">
        <v>19</v>
      </c>
      <c r="B4" s="21" t="n">
        <v>1</v>
      </c>
      <c r="C4" s="20" t="s">
        <v>798</v>
      </c>
      <c r="D4" s="21" t="s">
        <v>1251</v>
      </c>
      <c r="E4" s="21" t="s">
        <v>1252</v>
      </c>
      <c r="F4" s="20" t="s">
        <v>1253</v>
      </c>
      <c r="G4" s="21" t="n">
        <v>33000005</v>
      </c>
      <c r="H4" s="20" t="s">
        <v>1254</v>
      </c>
      <c r="I4" s="20" t="s">
        <v>1255</v>
      </c>
      <c r="J4" s="21" t="n">
        <v>5</v>
      </c>
      <c r="K4" s="136"/>
    </row>
    <row r="5" s="137" customFormat="true" ht="24" hidden="false" customHeight="true" outlineLevel="0" collapsed="false">
      <c r="A5" s="21" t="s">
        <v>19</v>
      </c>
      <c r="B5" s="21" t="n">
        <v>1</v>
      </c>
      <c r="C5" s="20" t="s">
        <v>798</v>
      </c>
      <c r="D5" s="21" t="s">
        <v>1256</v>
      </c>
      <c r="E5" s="21" t="s">
        <v>1257</v>
      </c>
      <c r="F5" s="20" t="s">
        <v>1258</v>
      </c>
      <c r="G5" s="21" t="n">
        <v>33000005</v>
      </c>
      <c r="H5" s="20" t="s">
        <v>1254</v>
      </c>
      <c r="I5" s="20" t="s">
        <v>1255</v>
      </c>
      <c r="J5" s="21" t="n">
        <v>5</v>
      </c>
      <c r="K5" s="136"/>
    </row>
    <row r="6" s="137" customFormat="true" ht="24" hidden="false" customHeight="true" outlineLevel="0" collapsed="false">
      <c r="A6" s="21" t="s">
        <v>19</v>
      </c>
      <c r="B6" s="21" t="n">
        <v>1</v>
      </c>
      <c r="C6" s="20" t="s">
        <v>798</v>
      </c>
      <c r="D6" s="21" t="s">
        <v>1256</v>
      </c>
      <c r="E6" s="21" t="s">
        <v>1259</v>
      </c>
      <c r="F6" s="20" t="s">
        <v>1260</v>
      </c>
      <c r="G6" s="21" t="n">
        <v>33000005</v>
      </c>
      <c r="H6" s="20" t="s">
        <v>1254</v>
      </c>
      <c r="I6" s="20" t="s">
        <v>1255</v>
      </c>
      <c r="J6" s="21" t="n">
        <v>5</v>
      </c>
      <c r="K6" s="136"/>
    </row>
    <row r="7" s="137" customFormat="true" ht="24" hidden="false" customHeight="true" outlineLevel="0" collapsed="false">
      <c r="A7" s="21" t="s">
        <v>19</v>
      </c>
      <c r="B7" s="21" t="n">
        <v>1</v>
      </c>
      <c r="C7" s="20" t="s">
        <v>798</v>
      </c>
      <c r="D7" s="21" t="s">
        <v>1256</v>
      </c>
      <c r="E7" s="21" t="s">
        <v>1261</v>
      </c>
      <c r="F7" s="20" t="s">
        <v>1262</v>
      </c>
      <c r="G7" s="21" t="n">
        <v>33000005</v>
      </c>
      <c r="H7" s="20" t="s">
        <v>1254</v>
      </c>
      <c r="I7" s="20" t="s">
        <v>1255</v>
      </c>
      <c r="J7" s="21" t="n">
        <v>5</v>
      </c>
      <c r="K7" s="136"/>
    </row>
    <row r="8" s="137" customFormat="true" ht="24" hidden="false" customHeight="true" outlineLevel="0" collapsed="false">
      <c r="A8" s="21" t="s">
        <v>19</v>
      </c>
      <c r="B8" s="21" t="n">
        <v>1</v>
      </c>
      <c r="C8" s="20" t="s">
        <v>798</v>
      </c>
      <c r="D8" s="21" t="s">
        <v>1263</v>
      </c>
      <c r="E8" s="21" t="s">
        <v>1264</v>
      </c>
      <c r="F8" s="20" t="s">
        <v>1265</v>
      </c>
      <c r="G8" s="21" t="n">
        <v>33000005</v>
      </c>
      <c r="H8" s="20" t="s">
        <v>1254</v>
      </c>
      <c r="I8" s="20" t="s">
        <v>1255</v>
      </c>
      <c r="J8" s="21" t="n">
        <v>5</v>
      </c>
      <c r="K8" s="136"/>
    </row>
    <row r="9" s="137" customFormat="true" ht="24" hidden="false" customHeight="true" outlineLevel="0" collapsed="false">
      <c r="A9" s="21" t="s">
        <v>19</v>
      </c>
      <c r="B9" s="21" t="n">
        <v>1</v>
      </c>
      <c r="C9" s="20" t="s">
        <v>97</v>
      </c>
      <c r="D9" s="21" t="s">
        <v>1266</v>
      </c>
      <c r="E9" s="21" t="s">
        <v>1267</v>
      </c>
      <c r="F9" s="20" t="s">
        <v>1268</v>
      </c>
      <c r="G9" s="21" t="n">
        <v>33000005</v>
      </c>
      <c r="H9" s="20" t="s">
        <v>1254</v>
      </c>
      <c r="I9" s="20" t="s">
        <v>1255</v>
      </c>
      <c r="J9" s="21" t="n">
        <v>5</v>
      </c>
      <c r="K9" s="136"/>
    </row>
    <row r="10" s="137" customFormat="true" ht="24" hidden="false" customHeight="true" outlineLevel="0" collapsed="false">
      <c r="A10" s="21" t="s">
        <v>19</v>
      </c>
      <c r="B10" s="21" t="n">
        <v>1</v>
      </c>
      <c r="C10" s="20" t="s">
        <v>157</v>
      </c>
      <c r="D10" s="21" t="s">
        <v>1269</v>
      </c>
      <c r="E10" s="21" t="s">
        <v>1270</v>
      </c>
      <c r="F10" s="20" t="s">
        <v>1271</v>
      </c>
      <c r="G10" s="21" t="n">
        <v>33000005</v>
      </c>
      <c r="H10" s="20" t="s">
        <v>1254</v>
      </c>
      <c r="I10" s="20" t="s">
        <v>1255</v>
      </c>
      <c r="J10" s="21" t="n">
        <v>5</v>
      </c>
      <c r="K10" s="136"/>
    </row>
    <row r="11" s="137" customFormat="true" ht="24" hidden="false" customHeight="true" outlineLevel="0" collapsed="false">
      <c r="A11" s="21" t="s">
        <v>19</v>
      </c>
      <c r="B11" s="21" t="n">
        <v>1</v>
      </c>
      <c r="C11" s="20" t="s">
        <v>97</v>
      </c>
      <c r="D11" s="21" t="s">
        <v>859</v>
      </c>
      <c r="E11" s="21" t="s">
        <v>860</v>
      </c>
      <c r="F11" s="20" t="s">
        <v>861</v>
      </c>
      <c r="G11" s="21" t="n">
        <v>33000005</v>
      </c>
      <c r="H11" s="20" t="s">
        <v>1254</v>
      </c>
      <c r="I11" s="20" t="s">
        <v>1255</v>
      </c>
      <c r="J11" s="21" t="n">
        <v>5</v>
      </c>
      <c r="K11" s="136"/>
    </row>
    <row r="12" s="137" customFormat="true" ht="24" hidden="false" customHeight="true" outlineLevel="0" collapsed="false">
      <c r="A12" s="21" t="s">
        <v>19</v>
      </c>
      <c r="B12" s="21" t="n">
        <v>1</v>
      </c>
      <c r="C12" s="20" t="s">
        <v>20</v>
      </c>
      <c r="D12" s="21" t="s">
        <v>371</v>
      </c>
      <c r="E12" s="21" t="s">
        <v>1272</v>
      </c>
      <c r="F12" s="20" t="s">
        <v>1273</v>
      </c>
      <c r="G12" s="21" t="n">
        <v>33000005</v>
      </c>
      <c r="H12" s="20" t="s">
        <v>1254</v>
      </c>
      <c r="I12" s="20" t="s">
        <v>1255</v>
      </c>
      <c r="J12" s="21" t="n">
        <v>5</v>
      </c>
      <c r="K12" s="136"/>
    </row>
    <row r="13" s="137" customFormat="true" ht="24" hidden="false" customHeight="true" outlineLevel="0" collapsed="false">
      <c r="A13" s="21" t="s">
        <v>19</v>
      </c>
      <c r="B13" s="21" t="n">
        <v>1</v>
      </c>
      <c r="C13" s="20" t="s">
        <v>267</v>
      </c>
      <c r="D13" s="21" t="s">
        <v>855</v>
      </c>
      <c r="E13" s="21" t="s">
        <v>1274</v>
      </c>
      <c r="F13" s="20" t="s">
        <v>1275</v>
      </c>
      <c r="G13" s="21" t="n">
        <v>33000005</v>
      </c>
      <c r="H13" s="20" t="s">
        <v>1254</v>
      </c>
      <c r="I13" s="20" t="s">
        <v>1255</v>
      </c>
      <c r="J13" s="21" t="n">
        <v>5</v>
      </c>
      <c r="K13" s="136"/>
    </row>
    <row r="14" s="137" customFormat="true" ht="24" hidden="false" customHeight="true" outlineLevel="0" collapsed="false">
      <c r="A14" s="21" t="s">
        <v>19</v>
      </c>
      <c r="B14" s="21" t="n">
        <v>1</v>
      </c>
      <c r="C14" s="20" t="s">
        <v>125</v>
      </c>
      <c r="D14" s="21" t="s">
        <v>1276</v>
      </c>
      <c r="E14" s="21" t="s">
        <v>1277</v>
      </c>
      <c r="F14" s="20" t="s">
        <v>500</v>
      </c>
      <c r="G14" s="21" t="n">
        <v>33000005</v>
      </c>
      <c r="H14" s="20" t="s">
        <v>1254</v>
      </c>
      <c r="I14" s="20" t="s">
        <v>1255</v>
      </c>
      <c r="J14" s="21" t="n">
        <v>5</v>
      </c>
      <c r="K14" s="136"/>
    </row>
    <row r="15" s="137" customFormat="true" ht="24" hidden="false" customHeight="true" outlineLevel="0" collapsed="false">
      <c r="A15" s="21" t="s">
        <v>19</v>
      </c>
      <c r="B15" s="21" t="n">
        <v>1</v>
      </c>
      <c r="C15" s="20" t="s">
        <v>125</v>
      </c>
      <c r="D15" s="21" t="s">
        <v>1278</v>
      </c>
      <c r="E15" s="21" t="s">
        <v>1279</v>
      </c>
      <c r="F15" s="20" t="s">
        <v>1280</v>
      </c>
      <c r="G15" s="21" t="n">
        <v>33000005</v>
      </c>
      <c r="H15" s="20" t="s">
        <v>1254</v>
      </c>
      <c r="I15" s="20" t="s">
        <v>1255</v>
      </c>
      <c r="J15" s="21" t="n">
        <v>5</v>
      </c>
      <c r="K15" s="136"/>
    </row>
    <row r="16" s="137" customFormat="true" ht="24" hidden="false" customHeight="true" outlineLevel="0" collapsed="false">
      <c r="A16" s="21" t="s">
        <v>19</v>
      </c>
      <c r="B16" s="21" t="n">
        <v>1</v>
      </c>
      <c r="C16" s="20" t="s">
        <v>125</v>
      </c>
      <c r="D16" s="21" t="s">
        <v>1281</v>
      </c>
      <c r="E16" s="21" t="s">
        <v>1282</v>
      </c>
      <c r="F16" s="20" t="s">
        <v>1283</v>
      </c>
      <c r="G16" s="21" t="n">
        <v>33000005</v>
      </c>
      <c r="H16" s="20" t="s">
        <v>1254</v>
      </c>
      <c r="I16" s="20" t="s">
        <v>1255</v>
      </c>
      <c r="J16" s="21" t="n">
        <v>5</v>
      </c>
      <c r="K16" s="136"/>
    </row>
    <row r="17" s="137" customFormat="true" ht="24" hidden="false" customHeight="true" outlineLevel="0" collapsed="false">
      <c r="A17" s="21" t="s">
        <v>19</v>
      </c>
      <c r="B17" s="21" t="n">
        <v>1</v>
      </c>
      <c r="C17" s="20" t="s">
        <v>125</v>
      </c>
      <c r="D17" s="21" t="s">
        <v>1276</v>
      </c>
      <c r="E17" s="21" t="s">
        <v>1284</v>
      </c>
      <c r="F17" s="20" t="s">
        <v>1285</v>
      </c>
      <c r="G17" s="21" t="n">
        <v>33000005</v>
      </c>
      <c r="H17" s="20" t="s">
        <v>1254</v>
      </c>
      <c r="I17" s="20" t="s">
        <v>1255</v>
      </c>
      <c r="J17" s="21" t="n">
        <v>5</v>
      </c>
      <c r="K17" s="136"/>
    </row>
    <row r="18" s="137" customFormat="true" ht="24" hidden="false" customHeight="true" outlineLevel="0" collapsed="false">
      <c r="A18" s="21" t="s">
        <v>19</v>
      </c>
      <c r="B18" s="21" t="n">
        <v>1</v>
      </c>
      <c r="C18" s="20" t="s">
        <v>125</v>
      </c>
      <c r="D18" s="21" t="s">
        <v>1286</v>
      </c>
      <c r="E18" s="21" t="s">
        <v>1287</v>
      </c>
      <c r="F18" s="20" t="s">
        <v>1288</v>
      </c>
      <c r="G18" s="21" t="n">
        <v>33000005</v>
      </c>
      <c r="H18" s="20" t="s">
        <v>1254</v>
      </c>
      <c r="I18" s="20" t="s">
        <v>1255</v>
      </c>
      <c r="J18" s="21" t="n">
        <v>5</v>
      </c>
      <c r="K18" s="136"/>
    </row>
    <row r="19" s="137" customFormat="true" ht="24" hidden="false" customHeight="true" outlineLevel="0" collapsed="false">
      <c r="A19" s="136"/>
      <c r="B19" s="136"/>
      <c r="C19" s="21"/>
      <c r="D19" s="136"/>
      <c r="E19" s="136"/>
      <c r="F19" s="136"/>
      <c r="G19" s="136"/>
      <c r="H19" s="136"/>
      <c r="I19" s="136"/>
      <c r="J19" s="136"/>
      <c r="K19" s="136"/>
    </row>
    <row r="20" s="137" customFormat="true" ht="24" hidden="false" customHeight="true" outlineLevel="0" collapsed="false">
      <c r="A20" s="136"/>
      <c r="B20" s="136"/>
      <c r="C20" s="21"/>
      <c r="D20" s="136"/>
      <c r="E20" s="136"/>
      <c r="F20" s="136"/>
      <c r="G20" s="136"/>
      <c r="H20" s="136"/>
      <c r="I20" s="136"/>
      <c r="J20" s="136"/>
      <c r="K20" s="136"/>
    </row>
    <row r="21" s="137" customFormat="true" ht="24" hidden="false" customHeight="true" outlineLevel="0" collapsed="false">
      <c r="A21" s="136"/>
      <c r="B21" s="136"/>
      <c r="C21" s="21"/>
      <c r="D21" s="136"/>
      <c r="E21" s="136"/>
      <c r="F21" s="136"/>
      <c r="G21" s="136"/>
      <c r="H21" s="136"/>
      <c r="I21" s="136"/>
      <c r="J21" s="136"/>
      <c r="K21" s="136"/>
    </row>
    <row r="22" s="137" customFormat="true" ht="24" hidden="false" customHeight="true" outlineLevel="0" collapsed="false">
      <c r="A22" s="136"/>
      <c r="B22" s="136"/>
      <c r="C22" s="21"/>
      <c r="D22" s="136"/>
      <c r="E22" s="136"/>
      <c r="F22" s="136"/>
      <c r="G22" s="136"/>
      <c r="H22" s="136"/>
      <c r="I22" s="136"/>
      <c r="J22" s="136"/>
      <c r="K22" s="136"/>
    </row>
    <row r="23" s="137" customFormat="true" ht="24" hidden="false" customHeight="true" outlineLevel="0" collapsed="false">
      <c r="A23" s="136"/>
      <c r="B23" s="136"/>
      <c r="C23" s="21"/>
      <c r="D23" s="136"/>
      <c r="E23" s="136"/>
      <c r="F23" s="136"/>
      <c r="G23" s="136"/>
      <c r="H23" s="136"/>
      <c r="I23" s="136"/>
      <c r="J23" s="136"/>
      <c r="K23" s="136"/>
    </row>
    <row r="24" s="137" customFormat="true" ht="24" hidden="false" customHeight="true" outlineLevel="0" collapsed="false">
      <c r="A24" s="136"/>
      <c r="B24" s="136"/>
      <c r="C24" s="21"/>
      <c r="D24" s="136"/>
      <c r="E24" s="136"/>
      <c r="F24" s="136"/>
      <c r="G24" s="136"/>
      <c r="H24" s="136"/>
      <c r="I24" s="136"/>
      <c r="J24" s="136"/>
      <c r="K24" s="136"/>
    </row>
    <row r="25" s="137" customFormat="true" ht="24" hidden="false" customHeight="true" outlineLevel="0" collapsed="false">
      <c r="A25" s="136"/>
      <c r="B25" s="136"/>
      <c r="C25" s="21"/>
      <c r="D25" s="136"/>
      <c r="E25" s="136"/>
      <c r="F25" s="136"/>
      <c r="G25" s="136"/>
      <c r="H25" s="136"/>
      <c r="I25" s="136"/>
      <c r="J25" s="136"/>
      <c r="K25" s="136"/>
    </row>
    <row r="26" s="137" customFormat="true" ht="24" hidden="false" customHeight="true" outlineLevel="0" collapsed="false">
      <c r="A26" s="136"/>
      <c r="B26" s="136"/>
      <c r="C26" s="21"/>
      <c r="D26" s="136"/>
      <c r="E26" s="136"/>
      <c r="F26" s="136"/>
      <c r="G26" s="136"/>
      <c r="H26" s="136"/>
      <c r="I26" s="136"/>
      <c r="J26" s="136"/>
      <c r="K26" s="136"/>
    </row>
    <row r="27" s="137" customFormat="true" ht="24" hidden="false" customHeight="true" outlineLevel="0" collapsed="false">
      <c r="A27" s="136"/>
      <c r="B27" s="136"/>
      <c r="C27" s="21"/>
      <c r="D27" s="136"/>
      <c r="E27" s="136"/>
      <c r="F27" s="136"/>
      <c r="G27" s="136"/>
      <c r="H27" s="136"/>
      <c r="I27" s="136"/>
      <c r="J27" s="136"/>
      <c r="K27" s="136"/>
    </row>
    <row r="28" s="137" customFormat="true" ht="24" hidden="false" customHeight="true" outlineLevel="0" collapsed="false">
      <c r="A28" s="136"/>
      <c r="B28" s="136"/>
      <c r="C28" s="21"/>
      <c r="D28" s="136"/>
      <c r="E28" s="136"/>
      <c r="F28" s="136"/>
      <c r="G28" s="136"/>
      <c r="H28" s="136"/>
      <c r="I28" s="136"/>
      <c r="J28" s="136"/>
      <c r="K28" s="136"/>
    </row>
    <row r="29" s="137" customFormat="true" ht="24" hidden="false" customHeight="true" outlineLevel="0" collapsed="false">
      <c r="A29" s="136"/>
      <c r="B29" s="136"/>
      <c r="C29" s="21"/>
      <c r="D29" s="136"/>
      <c r="E29" s="136"/>
      <c r="F29" s="136"/>
      <c r="G29" s="136"/>
      <c r="H29" s="136"/>
      <c r="I29" s="136"/>
      <c r="J29" s="136"/>
      <c r="K29" s="136"/>
    </row>
    <row r="30" s="137" customFormat="true" ht="24" hidden="false" customHeight="true" outlineLevel="0" collapsed="false">
      <c r="A30" s="136"/>
      <c r="B30" s="136"/>
      <c r="C30" s="21"/>
      <c r="D30" s="136"/>
      <c r="E30" s="136"/>
      <c r="F30" s="136"/>
      <c r="G30" s="136"/>
      <c r="H30" s="136"/>
      <c r="I30" s="136"/>
      <c r="J30" s="136"/>
      <c r="K30" s="136"/>
    </row>
    <row r="31" s="137" customFormat="true" ht="24" hidden="false" customHeight="true" outlineLevel="0" collapsed="false">
      <c r="A31" s="136"/>
      <c r="B31" s="136"/>
      <c r="C31" s="21"/>
      <c r="D31" s="136"/>
      <c r="E31" s="136"/>
      <c r="F31" s="136"/>
      <c r="G31" s="136"/>
      <c r="H31" s="136"/>
      <c r="I31" s="136"/>
      <c r="J31" s="136"/>
      <c r="K31" s="136"/>
    </row>
    <row r="32" s="137" customFormat="true" ht="24" hidden="false" customHeight="true" outlineLevel="0" collapsed="false">
      <c r="A32" s="136"/>
      <c r="B32" s="136"/>
      <c r="C32" s="21"/>
      <c r="D32" s="136"/>
      <c r="E32" s="136"/>
      <c r="F32" s="136"/>
      <c r="G32" s="136"/>
      <c r="H32" s="136"/>
      <c r="I32" s="136"/>
      <c r="J32" s="136"/>
      <c r="K32" s="136"/>
    </row>
    <row r="33" s="137" customFormat="true" ht="24" hidden="false" customHeight="true" outlineLevel="0" collapsed="false">
      <c r="A33" s="136"/>
      <c r="B33" s="136"/>
      <c r="C33" s="21"/>
      <c r="D33" s="136"/>
      <c r="E33" s="136"/>
      <c r="F33" s="136"/>
      <c r="G33" s="136"/>
      <c r="H33" s="136"/>
      <c r="I33" s="136"/>
      <c r="J33" s="136"/>
      <c r="K33" s="136"/>
    </row>
    <row r="34" s="137" customFormat="true" ht="24" hidden="false" customHeight="true" outlineLevel="0" collapsed="false">
      <c r="A34" s="136"/>
      <c r="B34" s="136"/>
      <c r="C34" s="21"/>
      <c r="D34" s="136"/>
      <c r="E34" s="136"/>
      <c r="F34" s="136"/>
      <c r="G34" s="136"/>
      <c r="H34" s="136"/>
      <c r="I34" s="136"/>
      <c r="J34" s="136"/>
      <c r="K34" s="136"/>
    </row>
    <row r="35" s="137" customFormat="true" ht="24" hidden="false" customHeight="true" outlineLevel="0" collapsed="false">
      <c r="A35" s="136"/>
      <c r="B35" s="136"/>
      <c r="C35" s="21"/>
      <c r="D35" s="136"/>
      <c r="E35" s="136"/>
      <c r="F35" s="136"/>
      <c r="G35" s="136"/>
      <c r="H35" s="136"/>
      <c r="I35" s="136"/>
      <c r="J35" s="136"/>
      <c r="K35" s="136"/>
    </row>
    <row r="36" s="137" customFormat="true" ht="24" hidden="false" customHeight="true" outlineLevel="0" collapsed="false">
      <c r="A36" s="136"/>
      <c r="B36" s="136"/>
      <c r="C36" s="21"/>
      <c r="D36" s="136"/>
      <c r="E36" s="136"/>
      <c r="F36" s="136"/>
      <c r="G36" s="136"/>
      <c r="H36" s="136"/>
      <c r="I36" s="136"/>
      <c r="J36" s="136"/>
      <c r="K36" s="136"/>
    </row>
    <row r="37" s="137" customFormat="true" ht="24" hidden="false" customHeight="true" outlineLevel="0" collapsed="false">
      <c r="A37" s="136"/>
      <c r="B37" s="136"/>
      <c r="C37" s="21"/>
      <c r="D37" s="136"/>
      <c r="E37" s="136"/>
      <c r="F37" s="136"/>
      <c r="G37" s="136"/>
      <c r="H37" s="136"/>
      <c r="I37" s="136"/>
      <c r="J37" s="136"/>
      <c r="K37" s="136"/>
    </row>
    <row r="38" s="137" customFormat="true" ht="24" hidden="false" customHeight="true" outlineLevel="0" collapsed="false">
      <c r="A38" s="136"/>
      <c r="B38" s="136"/>
      <c r="C38" s="21"/>
      <c r="D38" s="136"/>
      <c r="E38" s="136"/>
      <c r="F38" s="136"/>
      <c r="G38" s="136"/>
      <c r="H38" s="136"/>
      <c r="I38" s="136"/>
      <c r="J38" s="136"/>
      <c r="K38" s="136"/>
    </row>
    <row r="39" s="137" customFormat="true" ht="24" hidden="false" customHeight="true" outlineLevel="0" collapsed="false">
      <c r="A39" s="136"/>
      <c r="B39" s="136"/>
      <c r="C39" s="21"/>
      <c r="D39" s="136"/>
      <c r="E39" s="136"/>
      <c r="F39" s="136"/>
      <c r="G39" s="136"/>
      <c r="H39" s="136"/>
      <c r="I39" s="136"/>
      <c r="J39" s="136"/>
      <c r="K39" s="136"/>
    </row>
    <row r="40" s="137" customFormat="true" ht="24" hidden="false" customHeight="true" outlineLevel="0" collapsed="false">
      <c r="A40" s="136"/>
      <c r="B40" s="136"/>
      <c r="C40" s="21"/>
      <c r="D40" s="136"/>
      <c r="E40" s="136"/>
      <c r="F40" s="136"/>
      <c r="G40" s="136"/>
      <c r="H40" s="136"/>
      <c r="I40" s="136"/>
      <c r="J40" s="136"/>
      <c r="K40" s="136"/>
    </row>
    <row r="41" s="137" customFormat="true" ht="24" hidden="false" customHeight="true" outlineLevel="0" collapsed="false">
      <c r="A41" s="136"/>
      <c r="B41" s="136"/>
      <c r="C41" s="21"/>
      <c r="D41" s="136"/>
      <c r="E41" s="136"/>
      <c r="F41" s="136"/>
      <c r="G41" s="136"/>
      <c r="H41" s="136"/>
      <c r="I41" s="136"/>
      <c r="J41" s="136"/>
      <c r="K41" s="136"/>
    </row>
    <row r="42" s="137" customFormat="true" ht="24" hidden="false" customHeight="true" outlineLevel="0" collapsed="false">
      <c r="A42" s="136"/>
      <c r="B42" s="136"/>
      <c r="C42" s="21"/>
      <c r="D42" s="136"/>
      <c r="E42" s="136"/>
      <c r="F42" s="136"/>
      <c r="G42" s="136"/>
      <c r="H42" s="136"/>
      <c r="I42" s="136"/>
      <c r="J42" s="136"/>
      <c r="K42" s="136"/>
    </row>
    <row r="43" s="137" customFormat="true" ht="24" hidden="false" customHeight="true" outlineLevel="0" collapsed="false">
      <c r="A43" s="136"/>
      <c r="B43" s="136"/>
      <c r="C43" s="21"/>
      <c r="D43" s="136"/>
      <c r="E43" s="136"/>
      <c r="F43" s="136"/>
      <c r="G43" s="136"/>
      <c r="H43" s="136"/>
      <c r="I43" s="136"/>
      <c r="J43" s="136"/>
      <c r="K43" s="136"/>
    </row>
    <row r="44" s="137" customFormat="true" ht="24" hidden="false" customHeight="true" outlineLevel="0" collapsed="false">
      <c r="A44" s="136"/>
      <c r="B44" s="136"/>
      <c r="C44" s="21"/>
      <c r="D44" s="136"/>
      <c r="E44" s="136"/>
      <c r="F44" s="136"/>
      <c r="G44" s="136"/>
      <c r="H44" s="136"/>
      <c r="I44" s="136"/>
      <c r="J44" s="136"/>
      <c r="K44" s="136"/>
    </row>
    <row r="45" s="137" customFormat="true" ht="24" hidden="false" customHeight="true" outlineLevel="0" collapsed="false">
      <c r="A45" s="136"/>
      <c r="B45" s="136"/>
      <c r="C45" s="21"/>
      <c r="D45" s="136"/>
      <c r="E45" s="136"/>
      <c r="F45" s="136"/>
      <c r="G45" s="136"/>
      <c r="H45" s="136"/>
      <c r="I45" s="136"/>
      <c r="J45" s="136"/>
      <c r="K45" s="136"/>
    </row>
    <row r="46" s="137" customFormat="true" ht="24" hidden="false" customHeight="true" outlineLevel="0" collapsed="false">
      <c r="A46" s="136"/>
      <c r="B46" s="136"/>
      <c r="C46" s="21"/>
      <c r="D46" s="136"/>
      <c r="E46" s="136"/>
      <c r="F46" s="136"/>
      <c r="G46" s="136"/>
      <c r="H46" s="136"/>
      <c r="I46" s="136"/>
      <c r="J46" s="136"/>
      <c r="K46" s="136"/>
    </row>
    <row r="47" s="137" customFormat="true" ht="24" hidden="false" customHeight="true" outlineLevel="0" collapsed="false">
      <c r="A47" s="136"/>
      <c r="B47" s="136"/>
      <c r="C47" s="21"/>
      <c r="D47" s="136"/>
      <c r="E47" s="136"/>
      <c r="F47" s="136"/>
      <c r="G47" s="136"/>
      <c r="H47" s="136"/>
      <c r="I47" s="136"/>
      <c r="J47" s="136"/>
      <c r="K47" s="136"/>
    </row>
    <row r="48" s="137" customFormat="true" ht="24" hidden="false" customHeight="true" outlineLevel="0" collapsed="false">
      <c r="A48" s="136"/>
      <c r="B48" s="136"/>
      <c r="C48" s="21"/>
      <c r="D48" s="136"/>
      <c r="E48" s="136"/>
      <c r="F48" s="136"/>
      <c r="G48" s="136"/>
      <c r="H48" s="136"/>
      <c r="I48" s="136"/>
      <c r="J48" s="136"/>
      <c r="K48" s="136"/>
    </row>
    <row r="49" s="137" customFormat="true" ht="24" hidden="false" customHeight="true" outlineLevel="0" collapsed="false">
      <c r="A49" s="136"/>
      <c r="B49" s="136"/>
      <c r="C49" s="21"/>
      <c r="D49" s="136"/>
      <c r="E49" s="136"/>
      <c r="F49" s="136"/>
      <c r="G49" s="136"/>
      <c r="H49" s="136"/>
      <c r="I49" s="136"/>
      <c r="J49" s="136"/>
      <c r="K49" s="1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1.62"/>
    <col collapsed="false" customWidth="true" hidden="false" outlineLevel="0" max="5" min="5" style="0" width="14.62"/>
  </cols>
  <sheetData>
    <row r="1" customFormat="false" ht="29.25" hidden="false" customHeight="true" outlineLevel="0" collapsed="false">
      <c r="A1" s="132" t="s">
        <v>125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57" hidden="false" customHeight="true" outlineLevel="0" collapsed="false">
      <c r="A2" s="133" t="s">
        <v>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131" customFormat="true" ht="24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6</v>
      </c>
      <c r="F3" s="138" t="s">
        <v>7</v>
      </c>
      <c r="G3" s="138" t="s">
        <v>8</v>
      </c>
      <c r="H3" s="138" t="s">
        <v>9</v>
      </c>
      <c r="I3" s="138" t="s">
        <v>10</v>
      </c>
      <c r="J3" s="139" t="s">
        <v>16</v>
      </c>
      <c r="K3" s="12" t="s">
        <v>17</v>
      </c>
    </row>
    <row r="4" s="131" customFormat="true" ht="24" hidden="false" customHeight="true" outlineLevel="0" collapsed="false">
      <c r="A4" s="140" t="s">
        <v>19</v>
      </c>
      <c r="B4" s="107" t="n">
        <v>1</v>
      </c>
      <c r="C4" s="107" t="s">
        <v>1289</v>
      </c>
      <c r="D4" s="107" t="str">
        <f aca="false">VLOOKUP(E4,[1]在校生库!$L$1:$N$1048576,3,FALSE())</f>
        <v>11材料成型4</v>
      </c>
      <c r="E4" s="107" t="n">
        <v>1136230103</v>
      </c>
      <c r="F4" s="107" t="s">
        <v>1290</v>
      </c>
      <c r="G4" s="107" t="n">
        <v>33000002</v>
      </c>
      <c r="H4" s="107" t="s">
        <v>1291</v>
      </c>
      <c r="I4" s="107" t="s">
        <v>1292</v>
      </c>
      <c r="J4" s="107" t="n">
        <v>1</v>
      </c>
      <c r="K4" s="141"/>
    </row>
    <row r="5" s="131" customFormat="true" ht="24" hidden="false" customHeight="true" outlineLevel="0" collapsed="false">
      <c r="A5" s="140" t="s">
        <v>19</v>
      </c>
      <c r="B5" s="107" t="n">
        <v>1</v>
      </c>
      <c r="C5" s="107" t="s">
        <v>1289</v>
      </c>
      <c r="D5" s="107" t="str">
        <f aca="false">VLOOKUP(E5,[1]在校生库!$L$1:$N$1048576,3,FALSE())</f>
        <v>13材料成型2</v>
      </c>
      <c r="E5" s="107" t="n">
        <v>1336230059</v>
      </c>
      <c r="F5" s="107" t="s">
        <v>1293</v>
      </c>
      <c r="G5" s="107" t="n">
        <v>33000002</v>
      </c>
      <c r="H5" s="107" t="s">
        <v>1291</v>
      </c>
      <c r="I5" s="107" t="s">
        <v>1292</v>
      </c>
      <c r="J5" s="107" t="n">
        <v>1</v>
      </c>
      <c r="K5" s="141"/>
    </row>
    <row r="6" s="131" customFormat="true" ht="24" hidden="false" customHeight="true" outlineLevel="0" collapsed="false">
      <c r="A6" s="140" t="s">
        <v>19</v>
      </c>
      <c r="B6" s="107" t="n">
        <v>1</v>
      </c>
      <c r="C6" s="107" t="s">
        <v>1289</v>
      </c>
      <c r="D6" s="107" t="str">
        <f aca="false">VLOOKUP(E6,[1]在校生库!$L$1:$N$1048576,3,FALSE())</f>
        <v>12机械设计2</v>
      </c>
      <c r="E6" s="107" t="n">
        <v>1236210049</v>
      </c>
      <c r="F6" s="107" t="s">
        <v>636</v>
      </c>
      <c r="G6" s="107" t="n">
        <v>33000002</v>
      </c>
      <c r="H6" s="107" t="s">
        <v>1291</v>
      </c>
      <c r="I6" s="107" t="s">
        <v>1292</v>
      </c>
      <c r="J6" s="107" t="n">
        <v>0.5</v>
      </c>
      <c r="K6" s="141"/>
    </row>
    <row r="7" s="131" customFormat="true" ht="24" hidden="false" customHeight="true" outlineLevel="0" collapsed="false">
      <c r="A7" s="140" t="s">
        <v>19</v>
      </c>
      <c r="B7" s="107" t="n">
        <v>1</v>
      </c>
      <c r="C7" s="107" t="s">
        <v>1289</v>
      </c>
      <c r="D7" s="107" t="str">
        <f aca="false">VLOOKUP(E7,[1]在校生库!$L$1:$N$1048576,3,FALSE())</f>
        <v>11机械设计2</v>
      </c>
      <c r="E7" s="107" t="n">
        <v>1136210048</v>
      </c>
      <c r="F7" s="107" t="s">
        <v>537</v>
      </c>
      <c r="G7" s="107" t="n">
        <v>33000002</v>
      </c>
      <c r="H7" s="107" t="s">
        <v>1291</v>
      </c>
      <c r="I7" s="107" t="s">
        <v>1292</v>
      </c>
      <c r="J7" s="107" t="n">
        <v>1</v>
      </c>
      <c r="K7" s="141"/>
    </row>
    <row r="8" s="131" customFormat="true" ht="24" hidden="false" customHeight="true" outlineLevel="0" collapsed="false">
      <c r="A8" s="140" t="s">
        <v>19</v>
      </c>
      <c r="B8" s="107" t="n">
        <v>1</v>
      </c>
      <c r="C8" s="107" t="s">
        <v>1289</v>
      </c>
      <c r="D8" s="107" t="str">
        <f aca="false">VLOOKUP(E8,[1]在校生库!$L$1:$N$1048576,3,FALSE())</f>
        <v>13机械设计4</v>
      </c>
      <c r="E8" s="107" t="n">
        <v>1336240001</v>
      </c>
      <c r="F8" s="107" t="s">
        <v>1294</v>
      </c>
      <c r="G8" s="107" t="n">
        <v>33000002</v>
      </c>
      <c r="H8" s="107" t="s">
        <v>1291</v>
      </c>
      <c r="I8" s="107" t="s">
        <v>1292</v>
      </c>
      <c r="J8" s="107" t="n">
        <v>0.5</v>
      </c>
      <c r="K8" s="141"/>
    </row>
    <row r="9" s="131" customFormat="true" ht="24" hidden="false" customHeight="true" outlineLevel="0" collapsed="false">
      <c r="A9" s="140" t="s">
        <v>19</v>
      </c>
      <c r="B9" s="107" t="n">
        <v>1</v>
      </c>
      <c r="C9" s="107" t="s">
        <v>1289</v>
      </c>
      <c r="D9" s="107" t="str">
        <f aca="false">VLOOKUP(E9,[1]在校生库!$L$1:$N$1048576,3,FALSE())</f>
        <v>13工业工程1</v>
      </c>
      <c r="E9" s="107" t="n">
        <v>1336240002</v>
      </c>
      <c r="F9" s="107" t="s">
        <v>1295</v>
      </c>
      <c r="G9" s="107" t="n">
        <v>33000002</v>
      </c>
      <c r="H9" s="107" t="s">
        <v>1291</v>
      </c>
      <c r="I9" s="107" t="s">
        <v>1292</v>
      </c>
      <c r="J9" s="107" t="n">
        <v>1</v>
      </c>
      <c r="K9" s="141"/>
    </row>
    <row r="10" s="131" customFormat="true" ht="24" hidden="false" customHeight="true" outlineLevel="0" collapsed="false">
      <c r="A10" s="140" t="s">
        <v>19</v>
      </c>
      <c r="B10" s="107" t="n">
        <v>1</v>
      </c>
      <c r="C10" s="107" t="s">
        <v>1289</v>
      </c>
      <c r="D10" s="107" t="str">
        <f aca="false">VLOOKUP(E10,[1]在校生库!$L$1:$N$1048576,3,FALSE())</f>
        <v>12工业工程2</v>
      </c>
      <c r="E10" s="107" t="n">
        <v>1236240047</v>
      </c>
      <c r="F10" s="107" t="s">
        <v>1296</v>
      </c>
      <c r="G10" s="107" t="n">
        <v>33000002</v>
      </c>
      <c r="H10" s="107" t="s">
        <v>1291</v>
      </c>
      <c r="I10" s="107" t="s">
        <v>1292</v>
      </c>
      <c r="J10" s="107" t="n">
        <v>1</v>
      </c>
      <c r="K10" s="141"/>
    </row>
    <row r="11" s="131" customFormat="true" ht="24" hidden="false" customHeight="true" outlineLevel="0" collapsed="false">
      <c r="A11" s="140" t="s">
        <v>19</v>
      </c>
      <c r="B11" s="107" t="n">
        <v>1</v>
      </c>
      <c r="C11" s="107" t="s">
        <v>1289</v>
      </c>
      <c r="D11" s="107" t="str">
        <f aca="false">VLOOKUP(E11,[1]在校生库!$L$1:$N$1048576,3,FALSE())</f>
        <v>13材料成型4</v>
      </c>
      <c r="E11" s="107" t="n">
        <v>1336230105</v>
      </c>
      <c r="F11" s="107" t="s">
        <v>1297</v>
      </c>
      <c r="G11" s="107" t="n">
        <v>33000002</v>
      </c>
      <c r="H11" s="107" t="s">
        <v>1291</v>
      </c>
      <c r="I11" s="107" t="s">
        <v>1292</v>
      </c>
      <c r="J11" s="107" t="n">
        <v>1</v>
      </c>
      <c r="K11" s="141"/>
    </row>
    <row r="12" s="131" customFormat="true" ht="24" hidden="false" customHeight="true" outlineLevel="0" collapsed="false">
      <c r="A12" s="140" t="s">
        <v>19</v>
      </c>
      <c r="B12" s="107" t="n">
        <v>1</v>
      </c>
      <c r="C12" s="107" t="s">
        <v>1289</v>
      </c>
      <c r="D12" s="107" t="str">
        <f aca="false">VLOOKUP(E12,[1]在校生库!$L$1:$N$1048576,3,FALSE())</f>
        <v>13材料成型3</v>
      </c>
      <c r="E12" s="107" t="n">
        <v>1336230069</v>
      </c>
      <c r="F12" s="107" t="s">
        <v>1298</v>
      </c>
      <c r="G12" s="107" t="n">
        <v>33000002</v>
      </c>
      <c r="H12" s="107" t="s">
        <v>1291</v>
      </c>
      <c r="I12" s="107" t="s">
        <v>1292</v>
      </c>
      <c r="J12" s="107" t="n">
        <v>1</v>
      </c>
      <c r="K12" s="141"/>
    </row>
    <row r="13" s="131" customFormat="true" ht="24" hidden="false" customHeight="true" outlineLevel="0" collapsed="false">
      <c r="A13" s="140" t="s">
        <v>19</v>
      </c>
      <c r="B13" s="107" t="n">
        <v>1</v>
      </c>
      <c r="C13" s="107" t="s">
        <v>1289</v>
      </c>
      <c r="D13" s="107" t="str">
        <f aca="false">VLOOKUP(E13,[1]在校生库!$L$1:$N$1048576,3,FALSE())</f>
        <v>13材料成型1</v>
      </c>
      <c r="E13" s="107" t="n">
        <v>1336230010</v>
      </c>
      <c r="F13" s="107" t="s">
        <v>1299</v>
      </c>
      <c r="G13" s="107" t="n">
        <v>33000002</v>
      </c>
      <c r="H13" s="107" t="s">
        <v>1291</v>
      </c>
      <c r="I13" s="107" t="s">
        <v>1292</v>
      </c>
      <c r="J13" s="107" t="n">
        <v>1</v>
      </c>
      <c r="K13" s="141"/>
    </row>
    <row r="14" s="131" customFormat="true" ht="24" hidden="false" customHeight="true" outlineLevel="0" collapsed="false">
      <c r="A14" s="140" t="s">
        <v>19</v>
      </c>
      <c r="B14" s="107" t="n">
        <v>1</v>
      </c>
      <c r="C14" s="107" t="s">
        <v>1289</v>
      </c>
      <c r="D14" s="107" t="str">
        <f aca="false">VLOOKUP(E14,[1]在校生库!$L$1:$N$1048576,3,FALSE())</f>
        <v>13材料成型1</v>
      </c>
      <c r="E14" s="107" t="n">
        <v>1336230024</v>
      </c>
      <c r="F14" s="107" t="s">
        <v>1300</v>
      </c>
      <c r="G14" s="107" t="n">
        <v>33000002</v>
      </c>
      <c r="H14" s="107" t="s">
        <v>1291</v>
      </c>
      <c r="I14" s="107" t="s">
        <v>1292</v>
      </c>
      <c r="J14" s="107" t="n">
        <v>1</v>
      </c>
      <c r="K14" s="141"/>
    </row>
    <row r="15" s="131" customFormat="true" ht="24" hidden="false" customHeight="true" outlineLevel="0" collapsed="false">
      <c r="A15" s="140" t="s">
        <v>19</v>
      </c>
      <c r="B15" s="107" t="n">
        <v>1</v>
      </c>
      <c r="C15" s="107" t="s">
        <v>1289</v>
      </c>
      <c r="D15" s="107" t="str">
        <f aca="false">VLOOKUP(E15,[1]在校生库!$L$1:$N$1048576,3,FALSE())</f>
        <v>13工业工程2</v>
      </c>
      <c r="E15" s="107" t="n">
        <v>1336240046</v>
      </c>
      <c r="F15" s="107" t="s">
        <v>1301</v>
      </c>
      <c r="G15" s="107" t="n">
        <v>33000002</v>
      </c>
      <c r="H15" s="107" t="s">
        <v>1291</v>
      </c>
      <c r="I15" s="107" t="s">
        <v>1292</v>
      </c>
      <c r="J15" s="107" t="n">
        <v>1</v>
      </c>
      <c r="K15" s="141"/>
    </row>
    <row r="16" s="131" customFormat="true" ht="24" hidden="false" customHeight="true" outlineLevel="0" collapsed="false">
      <c r="A16" s="140" t="s">
        <v>19</v>
      </c>
      <c r="B16" s="107" t="n">
        <v>1</v>
      </c>
      <c r="C16" s="107" t="s">
        <v>1289</v>
      </c>
      <c r="D16" s="107" t="str">
        <f aca="false">VLOOKUP(E16,[1]在校生库!$L$1:$N$1048576,3,FALSE())</f>
        <v>13工业工程1</v>
      </c>
      <c r="E16" s="107" t="n">
        <v>1336240009</v>
      </c>
      <c r="F16" s="107" t="s">
        <v>1302</v>
      </c>
      <c r="G16" s="107" t="n">
        <v>33000002</v>
      </c>
      <c r="H16" s="107" t="s">
        <v>1291</v>
      </c>
      <c r="I16" s="107" t="s">
        <v>1292</v>
      </c>
      <c r="J16" s="107" t="n">
        <v>1</v>
      </c>
      <c r="K16" s="141"/>
    </row>
    <row r="17" s="131" customFormat="true" ht="24" hidden="false" customHeight="true" outlineLevel="0" collapsed="false">
      <c r="A17" s="140" t="s">
        <v>19</v>
      </c>
      <c r="B17" s="107" t="n">
        <v>1</v>
      </c>
      <c r="C17" s="107" t="s">
        <v>1289</v>
      </c>
      <c r="D17" s="107" t="str">
        <f aca="false">VLOOKUP(E17,[1]在校生库!$L$1:$N$1048576,3,FALSE())</f>
        <v>13材料成型1</v>
      </c>
      <c r="E17" s="107" t="n">
        <v>1336230013</v>
      </c>
      <c r="F17" s="107" t="s">
        <v>1303</v>
      </c>
      <c r="G17" s="107" t="n">
        <v>33000002</v>
      </c>
      <c r="H17" s="107" t="s">
        <v>1291</v>
      </c>
      <c r="I17" s="107" t="s">
        <v>1292</v>
      </c>
      <c r="J17" s="107" t="n">
        <v>0.5</v>
      </c>
      <c r="K17" s="141"/>
    </row>
    <row r="18" s="131" customFormat="true" ht="24" hidden="false" customHeight="true" outlineLevel="0" collapsed="false">
      <c r="A18" s="140" t="s">
        <v>19</v>
      </c>
      <c r="B18" s="107" t="n">
        <v>1</v>
      </c>
      <c r="C18" s="107" t="s">
        <v>1289</v>
      </c>
      <c r="D18" s="107" t="str">
        <f aca="false">VLOOKUP(E18,[1]在校生库!$L$1:$N$1048576,3,FALSE())</f>
        <v>13数学1</v>
      </c>
      <c r="E18" s="107" t="n">
        <v>1336230076</v>
      </c>
      <c r="F18" s="107" t="s">
        <v>1304</v>
      </c>
      <c r="G18" s="107" t="n">
        <v>33000002</v>
      </c>
      <c r="H18" s="107" t="s">
        <v>1291</v>
      </c>
      <c r="I18" s="107" t="s">
        <v>1292</v>
      </c>
      <c r="J18" s="107" t="n">
        <v>1</v>
      </c>
      <c r="K18" s="141"/>
    </row>
    <row r="19" s="131" customFormat="true" ht="24" hidden="false" customHeight="true" outlineLevel="0" collapsed="false">
      <c r="A19" s="140" t="s">
        <v>19</v>
      </c>
      <c r="B19" s="107" t="n">
        <v>1</v>
      </c>
      <c r="C19" s="107" t="s">
        <v>1289</v>
      </c>
      <c r="D19" s="107" t="str">
        <f aca="false">VLOOKUP(E19,[1]在校生库!$L$1:$N$1048576,3,FALSE())</f>
        <v>13材料成型2</v>
      </c>
      <c r="E19" s="107" t="n">
        <v>1336230035</v>
      </c>
      <c r="F19" s="107" t="s">
        <v>1305</v>
      </c>
      <c r="G19" s="107" t="n">
        <v>33000002</v>
      </c>
      <c r="H19" s="107" t="s">
        <v>1291</v>
      </c>
      <c r="I19" s="107" t="s">
        <v>1292</v>
      </c>
      <c r="J19" s="107" t="n">
        <v>0.5</v>
      </c>
      <c r="K19" s="141"/>
    </row>
    <row r="20" s="131" customFormat="true" ht="24" hidden="false" customHeight="true" outlineLevel="0" collapsed="false">
      <c r="A20" s="140" t="s">
        <v>19</v>
      </c>
      <c r="B20" s="107" t="n">
        <v>1</v>
      </c>
      <c r="C20" s="107" t="s">
        <v>1289</v>
      </c>
      <c r="D20" s="107" t="str">
        <f aca="false">VLOOKUP(E20,[1]在校生库!$L$1:$N$1048576,3,FALSE())</f>
        <v>13材料成型3</v>
      </c>
      <c r="E20" s="107" t="n">
        <v>1336230085</v>
      </c>
      <c r="F20" s="107" t="s">
        <v>1306</v>
      </c>
      <c r="G20" s="107" t="n">
        <v>33000002</v>
      </c>
      <c r="H20" s="107" t="s">
        <v>1291</v>
      </c>
      <c r="I20" s="107" t="s">
        <v>1292</v>
      </c>
      <c r="J20" s="107" t="n">
        <v>1</v>
      </c>
      <c r="K20" s="141"/>
    </row>
    <row r="21" s="131" customFormat="true" ht="24" hidden="false" customHeight="true" outlineLevel="0" collapsed="false">
      <c r="A21" s="140" t="s">
        <v>19</v>
      </c>
      <c r="B21" s="107" t="n">
        <v>1</v>
      </c>
      <c r="C21" s="107" t="s">
        <v>1289</v>
      </c>
      <c r="D21" s="107" t="str">
        <f aca="false">VLOOKUP(E21,[1]在校生库!$L$1:$N$1048576,3,FALSE())</f>
        <v>13机械设计(试点)1</v>
      </c>
      <c r="E21" s="107" t="n">
        <v>1336610022</v>
      </c>
      <c r="F21" s="107" t="s">
        <v>1307</v>
      </c>
      <c r="G21" s="107" t="n">
        <v>33000002</v>
      </c>
      <c r="H21" s="107" t="s">
        <v>1291</v>
      </c>
      <c r="I21" s="107" t="s">
        <v>1292</v>
      </c>
      <c r="J21" s="107" t="n">
        <v>1</v>
      </c>
      <c r="K21" s="141"/>
    </row>
    <row r="22" s="131" customFormat="true" ht="24" hidden="false" customHeight="true" outlineLevel="0" collapsed="false">
      <c r="A22" s="140" t="s">
        <v>19</v>
      </c>
      <c r="B22" s="107" t="n">
        <v>1</v>
      </c>
      <c r="C22" s="107" t="s">
        <v>1289</v>
      </c>
      <c r="D22" s="107" t="str">
        <f aca="false">VLOOKUP(E22,[1]在校生库!$L$1:$N$1048576,3,FALSE())</f>
        <v>13机械设计4</v>
      </c>
      <c r="E22" s="107" t="n">
        <v>1336210030</v>
      </c>
      <c r="F22" s="107" t="s">
        <v>1308</v>
      </c>
      <c r="G22" s="107" t="n">
        <v>33000002</v>
      </c>
      <c r="H22" s="107" t="s">
        <v>1291</v>
      </c>
      <c r="I22" s="107" t="s">
        <v>1292</v>
      </c>
      <c r="J22" s="107" t="n">
        <v>0.5</v>
      </c>
      <c r="K22" s="141"/>
    </row>
    <row r="23" s="131" customFormat="true" ht="24" hidden="false" customHeight="true" outlineLevel="0" collapsed="false">
      <c r="A23" s="140" t="s">
        <v>19</v>
      </c>
      <c r="B23" s="107" t="n">
        <v>1</v>
      </c>
      <c r="C23" s="107" t="s">
        <v>1289</v>
      </c>
      <c r="D23" s="107" t="str">
        <f aca="false">VLOOKUP(E23,[1]在校生库!$L$1:$N$1048576,3,FALSE())</f>
        <v>12机械设计3</v>
      </c>
      <c r="E23" s="107" t="n">
        <v>1236210079</v>
      </c>
      <c r="F23" s="107" t="s">
        <v>1309</v>
      </c>
      <c r="G23" s="107" t="n">
        <v>33000002</v>
      </c>
      <c r="H23" s="107" t="s">
        <v>1291</v>
      </c>
      <c r="I23" s="107" t="s">
        <v>1292</v>
      </c>
      <c r="J23" s="107" t="n">
        <v>0.5</v>
      </c>
      <c r="K23" s="141"/>
    </row>
    <row r="24" s="131" customFormat="true" ht="24" hidden="false" customHeight="true" outlineLevel="0" collapsed="false">
      <c r="A24" s="140" t="s">
        <v>19</v>
      </c>
      <c r="B24" s="107" t="n">
        <v>1</v>
      </c>
      <c r="C24" s="107" t="s">
        <v>1289</v>
      </c>
      <c r="D24" s="107" t="str">
        <f aca="false">VLOOKUP(E24,[1]在校生库!$L$1:$N$1048576,3,FALSE())</f>
        <v>12材料成型1</v>
      </c>
      <c r="E24" s="107" t="n">
        <v>1236230011</v>
      </c>
      <c r="F24" s="107" t="s">
        <v>1310</v>
      </c>
      <c r="G24" s="107" t="n">
        <v>33000002</v>
      </c>
      <c r="H24" s="107" t="s">
        <v>1291</v>
      </c>
      <c r="I24" s="107" t="s">
        <v>1292</v>
      </c>
      <c r="J24" s="107" t="n">
        <v>0.5</v>
      </c>
      <c r="K24" s="141"/>
    </row>
    <row r="25" s="131" customFormat="true" ht="24" hidden="false" customHeight="true" outlineLevel="0" collapsed="false">
      <c r="A25" s="140" t="s">
        <v>19</v>
      </c>
      <c r="B25" s="107" t="n">
        <v>1</v>
      </c>
      <c r="C25" s="107" t="s">
        <v>1289</v>
      </c>
      <c r="D25" s="107" t="str">
        <f aca="false">VLOOKUP(E25,[1]在校生库!$L$1:$N$1048576,3,FALSE())</f>
        <v>12机械设计3</v>
      </c>
      <c r="E25" s="142" t="n">
        <v>1236210067</v>
      </c>
      <c r="F25" s="107" t="s">
        <v>1311</v>
      </c>
      <c r="G25" s="107" t="n">
        <v>33000002</v>
      </c>
      <c r="H25" s="107" t="s">
        <v>1291</v>
      </c>
      <c r="I25" s="107" t="s">
        <v>1292</v>
      </c>
      <c r="J25" s="107" t="n">
        <v>0.5</v>
      </c>
      <c r="K25" s="141"/>
    </row>
    <row r="26" s="131" customFormat="true" ht="24" hidden="false" customHeight="true" outlineLevel="0" collapsed="false">
      <c r="A26" s="140" t="s">
        <v>19</v>
      </c>
      <c r="B26" s="107" t="n">
        <v>1</v>
      </c>
      <c r="C26" s="107" t="s">
        <v>1289</v>
      </c>
      <c r="D26" s="107" t="str">
        <f aca="false">VLOOKUP(E26,[1]在校生库!$L$1:$N$1048576,3,FALSE())</f>
        <v>13机械设计4</v>
      </c>
      <c r="E26" s="107" t="n">
        <v>1336210046</v>
      </c>
      <c r="F26" s="107" t="s">
        <v>1312</v>
      </c>
      <c r="G26" s="107" t="n">
        <v>33000002</v>
      </c>
      <c r="H26" s="107" t="s">
        <v>1291</v>
      </c>
      <c r="I26" s="107" t="s">
        <v>1292</v>
      </c>
      <c r="J26" s="107" t="n">
        <v>1</v>
      </c>
      <c r="K26" s="141"/>
    </row>
    <row r="27" s="131" customFormat="true" ht="24" hidden="false" customHeight="true" outlineLevel="0" collapsed="false">
      <c r="A27" s="140" t="s">
        <v>19</v>
      </c>
      <c r="B27" s="107" t="n">
        <v>1</v>
      </c>
      <c r="C27" s="107" t="s">
        <v>1289</v>
      </c>
      <c r="D27" s="107" t="str">
        <f aca="false">VLOOKUP(E27,[1]在校生库!$L$1:$N$1048576,3,FALSE())</f>
        <v>13工业工程1</v>
      </c>
      <c r="E27" s="107" t="n">
        <v>1336240027</v>
      </c>
      <c r="F27" s="107" t="s">
        <v>1313</v>
      </c>
      <c r="G27" s="107" t="n">
        <v>33000002</v>
      </c>
      <c r="H27" s="107" t="s">
        <v>1291</v>
      </c>
      <c r="I27" s="107" t="s">
        <v>1292</v>
      </c>
      <c r="J27" s="107" t="n">
        <v>0.5</v>
      </c>
      <c r="K27" s="141"/>
    </row>
    <row r="28" s="131" customFormat="true" ht="24" hidden="false" customHeight="true" outlineLevel="0" collapsed="false">
      <c r="A28" s="140" t="s">
        <v>19</v>
      </c>
      <c r="B28" s="107" t="n">
        <v>1</v>
      </c>
      <c r="C28" s="107" t="s">
        <v>1289</v>
      </c>
      <c r="D28" s="107" t="str">
        <f aca="false">VLOOKUP(E28,[1]在校生库!$L$1:$N$1048576,3,FALSE())</f>
        <v>11机械设计4</v>
      </c>
      <c r="E28" s="107" t="n">
        <v>1136210104</v>
      </c>
      <c r="F28" s="107" t="s">
        <v>1314</v>
      </c>
      <c r="G28" s="107" t="n">
        <v>33000002</v>
      </c>
      <c r="H28" s="107" t="s">
        <v>1291</v>
      </c>
      <c r="I28" s="107" t="s">
        <v>1292</v>
      </c>
      <c r="J28" s="107" t="n">
        <v>1</v>
      </c>
      <c r="K28" s="141"/>
    </row>
    <row r="29" s="131" customFormat="true" ht="24" hidden="false" customHeight="true" outlineLevel="0" collapsed="false">
      <c r="A29" s="140" t="s">
        <v>19</v>
      </c>
      <c r="B29" s="107" t="n">
        <v>1</v>
      </c>
      <c r="C29" s="107" t="s">
        <v>1289</v>
      </c>
      <c r="D29" s="107" t="str">
        <f aca="false">VLOOKUP(E29,[1]在校生库!$L$1:$N$1048576,3,FALSE())</f>
        <v>13材料成型2</v>
      </c>
      <c r="E29" s="107" t="n">
        <v>1336230044</v>
      </c>
      <c r="F29" s="107" t="s">
        <v>1315</v>
      </c>
      <c r="G29" s="107" t="n">
        <v>33000002</v>
      </c>
      <c r="H29" s="107" t="s">
        <v>1291</v>
      </c>
      <c r="I29" s="107" t="s">
        <v>1292</v>
      </c>
      <c r="J29" s="107" t="n">
        <v>0.5</v>
      </c>
      <c r="K29" s="141"/>
    </row>
    <row r="30" s="131" customFormat="true" ht="24" hidden="false" customHeight="true" outlineLevel="0" collapsed="false">
      <c r="A30" s="140" t="s">
        <v>19</v>
      </c>
      <c r="B30" s="107" t="n">
        <v>1</v>
      </c>
      <c r="C30" s="107" t="s">
        <v>1289</v>
      </c>
      <c r="D30" s="107" t="str">
        <f aca="false">VLOOKUP(E30,[1]在校生库!$L$1:$N$1048576,3,FALSE())</f>
        <v>13材料成型1</v>
      </c>
      <c r="E30" s="107" t="n">
        <v>1336230002</v>
      </c>
      <c r="F30" s="107" t="s">
        <v>1316</v>
      </c>
      <c r="G30" s="107" t="n">
        <v>33000002</v>
      </c>
      <c r="H30" s="107" t="s">
        <v>1291</v>
      </c>
      <c r="I30" s="107" t="s">
        <v>1292</v>
      </c>
      <c r="J30" s="107" t="n">
        <v>0.5</v>
      </c>
      <c r="K30" s="141"/>
    </row>
    <row r="31" s="131" customFormat="true" ht="24" hidden="false" customHeight="true" outlineLevel="0" collapsed="false">
      <c r="A31" s="140" t="s">
        <v>19</v>
      </c>
      <c r="B31" s="107" t="n">
        <v>1</v>
      </c>
      <c r="C31" s="107" t="s">
        <v>1289</v>
      </c>
      <c r="D31" s="107" t="str">
        <f aca="false">VLOOKUP(E31,[1]在校生库!$L$1:$N$1048576,3,FALSE())</f>
        <v>11材料成型4</v>
      </c>
      <c r="E31" s="107" t="n">
        <v>1136230113</v>
      </c>
      <c r="F31" s="107" t="s">
        <v>1317</v>
      </c>
      <c r="G31" s="107" t="n">
        <v>33000002</v>
      </c>
      <c r="H31" s="107" t="s">
        <v>1291</v>
      </c>
      <c r="I31" s="107" t="s">
        <v>1292</v>
      </c>
      <c r="J31" s="107" t="n">
        <v>1</v>
      </c>
      <c r="K31" s="141"/>
    </row>
    <row r="32" s="131" customFormat="true" ht="24" hidden="false" customHeight="true" outlineLevel="0" collapsed="false">
      <c r="A32" s="140" t="s">
        <v>19</v>
      </c>
      <c r="B32" s="107" t="n">
        <v>1</v>
      </c>
      <c r="C32" s="107" t="s">
        <v>1289</v>
      </c>
      <c r="D32" s="107" t="str">
        <f aca="false">VLOOKUP(E32,[1]在校生库!$L$1:$N$1048576,3,FALSE())</f>
        <v>12材料成型1</v>
      </c>
      <c r="E32" s="107" t="n">
        <v>1236230029</v>
      </c>
      <c r="F32" s="107" t="s">
        <v>1318</v>
      </c>
      <c r="G32" s="107" t="n">
        <v>33000002</v>
      </c>
      <c r="H32" s="107" t="s">
        <v>1291</v>
      </c>
      <c r="I32" s="107" t="s">
        <v>1292</v>
      </c>
      <c r="J32" s="107" t="n">
        <v>0.5</v>
      </c>
      <c r="K32" s="141"/>
    </row>
    <row r="33" s="131" customFormat="true" ht="24" hidden="false" customHeight="true" outlineLevel="0" collapsed="false">
      <c r="A33" s="140" t="s">
        <v>19</v>
      </c>
      <c r="B33" s="107" t="n">
        <v>1</v>
      </c>
      <c r="C33" s="107" t="s">
        <v>1289</v>
      </c>
      <c r="D33" s="107" t="str">
        <f aca="false">VLOOKUP(E33,[1]在校生库!$L$1:$N$1048576,3,FALSE())</f>
        <v>13机械设计4</v>
      </c>
      <c r="E33" s="107" t="n">
        <v>1336210045</v>
      </c>
      <c r="F33" s="107" t="s">
        <v>1319</v>
      </c>
      <c r="G33" s="107" t="n">
        <v>33000002</v>
      </c>
      <c r="H33" s="107" t="s">
        <v>1291</v>
      </c>
      <c r="I33" s="107" t="s">
        <v>1292</v>
      </c>
      <c r="J33" s="107" t="n">
        <v>0.5</v>
      </c>
      <c r="K33" s="141"/>
    </row>
    <row r="34" s="131" customFormat="true" ht="24" hidden="false" customHeight="true" outlineLevel="0" collapsed="false">
      <c r="A34" s="140" t="s">
        <v>19</v>
      </c>
      <c r="B34" s="107" t="n">
        <v>1</v>
      </c>
      <c r="C34" s="107" t="s">
        <v>1289</v>
      </c>
      <c r="D34" s="107" t="str">
        <f aca="false">VLOOKUP(E34,[1]在校生库!$L$1:$N$1048576,3,FALSE())</f>
        <v>13工业工程2</v>
      </c>
      <c r="E34" s="107" t="n">
        <v>1336240044</v>
      </c>
      <c r="F34" s="107" t="s">
        <v>1320</v>
      </c>
      <c r="G34" s="107" t="n">
        <v>33000002</v>
      </c>
      <c r="H34" s="107" t="s">
        <v>1291</v>
      </c>
      <c r="I34" s="107" t="s">
        <v>1292</v>
      </c>
      <c r="J34" s="107" t="n">
        <v>0.5</v>
      </c>
      <c r="K34" s="141"/>
    </row>
    <row r="35" s="131" customFormat="true" ht="24" hidden="false" customHeight="true" outlineLevel="0" collapsed="false">
      <c r="A35" s="140" t="s">
        <v>19</v>
      </c>
      <c r="B35" s="107" t="n">
        <v>1</v>
      </c>
      <c r="C35" s="107" t="s">
        <v>1289</v>
      </c>
      <c r="D35" s="107" t="str">
        <f aca="false">VLOOKUP(E35,[1]在校生库!$L$1:$N$1048576,3,FALSE())</f>
        <v>12机械设计1</v>
      </c>
      <c r="E35" s="107" t="n">
        <v>1236210006</v>
      </c>
      <c r="F35" s="107" t="s">
        <v>1161</v>
      </c>
      <c r="G35" s="107" t="n">
        <v>33000002</v>
      </c>
      <c r="H35" s="107" t="s">
        <v>1291</v>
      </c>
      <c r="I35" s="107" t="s">
        <v>1292</v>
      </c>
      <c r="J35" s="107" t="n">
        <v>1</v>
      </c>
      <c r="K35" s="141"/>
    </row>
    <row r="36" s="131" customFormat="true" ht="24" hidden="false" customHeight="true" outlineLevel="0" collapsed="false">
      <c r="A36" s="140" t="s">
        <v>19</v>
      </c>
      <c r="B36" s="107" t="n">
        <v>1</v>
      </c>
      <c r="C36" s="107" t="s">
        <v>1289</v>
      </c>
      <c r="D36" s="107" t="str">
        <f aca="false">VLOOKUP(E36,[1]在校生库!$L$1:$N$1048576,3,FALSE())</f>
        <v>12机械设计2</v>
      </c>
      <c r="E36" s="107" t="n">
        <v>1236210055</v>
      </c>
      <c r="F36" s="107" t="s">
        <v>1232</v>
      </c>
      <c r="G36" s="107" t="n">
        <v>33000002</v>
      </c>
      <c r="H36" s="107" t="s">
        <v>1291</v>
      </c>
      <c r="I36" s="107" t="s">
        <v>1292</v>
      </c>
      <c r="J36" s="107" t="n">
        <v>1</v>
      </c>
      <c r="K36" s="141"/>
    </row>
    <row r="37" s="131" customFormat="true" ht="24" hidden="false" customHeight="true" outlineLevel="0" collapsed="false">
      <c r="A37" s="140" t="s">
        <v>19</v>
      </c>
      <c r="B37" s="107" t="n">
        <v>1</v>
      </c>
      <c r="C37" s="107" t="s">
        <v>1289</v>
      </c>
      <c r="D37" s="107" t="str">
        <f aca="false">VLOOKUP(E37,[1]在校生库!$L$1:$N$1048576,3,FALSE())</f>
        <v>13工业工程1</v>
      </c>
      <c r="E37" s="107" t="n">
        <v>1336240028</v>
      </c>
      <c r="F37" s="107" t="s">
        <v>1321</v>
      </c>
      <c r="G37" s="107" t="n">
        <v>33000002</v>
      </c>
      <c r="H37" s="107" t="s">
        <v>1291</v>
      </c>
      <c r="I37" s="107" t="s">
        <v>1292</v>
      </c>
      <c r="J37" s="107" t="n">
        <v>0.5</v>
      </c>
      <c r="K37" s="141"/>
    </row>
    <row r="38" s="131" customFormat="true" ht="24" hidden="false" customHeight="true" outlineLevel="0" collapsed="false">
      <c r="A38" s="140" t="s">
        <v>19</v>
      </c>
      <c r="B38" s="107" t="n">
        <v>1</v>
      </c>
      <c r="C38" s="107" t="s">
        <v>1289</v>
      </c>
      <c r="D38" s="107" t="str">
        <f aca="false">VLOOKUP(E38,[1]在校生库!$L$1:$N$1048576,3,FALSE())</f>
        <v>12机械设计2</v>
      </c>
      <c r="E38" s="107" t="n">
        <v>1236210037</v>
      </c>
      <c r="F38" s="107" t="s">
        <v>1322</v>
      </c>
      <c r="G38" s="107" t="n">
        <v>33000002</v>
      </c>
      <c r="H38" s="107" t="s">
        <v>1291</v>
      </c>
      <c r="I38" s="107" t="s">
        <v>1292</v>
      </c>
      <c r="J38" s="107" t="n">
        <v>0.5</v>
      </c>
      <c r="K38" s="141"/>
    </row>
    <row r="39" s="131" customFormat="true" ht="24" hidden="false" customHeight="true" outlineLevel="0" collapsed="false">
      <c r="A39" s="140" t="s">
        <v>19</v>
      </c>
      <c r="B39" s="107" t="n">
        <v>1</v>
      </c>
      <c r="C39" s="107" t="s">
        <v>1289</v>
      </c>
      <c r="D39" s="107" t="str">
        <f aca="false">VLOOKUP(E39,[1]在校生库!$L$1:$N$1048576,3,FALSE())</f>
        <v>11材料成型4</v>
      </c>
      <c r="E39" s="107" t="n">
        <v>1136230120</v>
      </c>
      <c r="F39" s="107" t="s">
        <v>1323</v>
      </c>
      <c r="G39" s="107" t="n">
        <v>33000002</v>
      </c>
      <c r="H39" s="107" t="s">
        <v>1291</v>
      </c>
      <c r="I39" s="107" t="s">
        <v>1292</v>
      </c>
      <c r="J39" s="107" t="n">
        <v>0.5</v>
      </c>
      <c r="K39" s="141"/>
    </row>
    <row r="40" s="131" customFormat="true" ht="24" hidden="false" customHeight="true" outlineLevel="0" collapsed="false">
      <c r="A40" s="140" t="s">
        <v>19</v>
      </c>
      <c r="B40" s="107" t="n">
        <v>1</v>
      </c>
      <c r="C40" s="107" t="s">
        <v>1289</v>
      </c>
      <c r="D40" s="107" t="str">
        <f aca="false">VLOOKUP(E40,[1]在校生库!$L$1:$N$1048576,3,FALSE())</f>
        <v>12机械设计1</v>
      </c>
      <c r="E40" s="107" t="n">
        <v>1236210027</v>
      </c>
      <c r="F40" s="107" t="s">
        <v>1324</v>
      </c>
      <c r="G40" s="107" t="n">
        <v>33000002</v>
      </c>
      <c r="H40" s="107" t="s">
        <v>1291</v>
      </c>
      <c r="I40" s="107" t="s">
        <v>1292</v>
      </c>
      <c r="J40" s="107" t="n">
        <v>0.5</v>
      </c>
      <c r="K40" s="141"/>
    </row>
    <row r="41" s="131" customFormat="true" ht="24" hidden="false" customHeight="true" outlineLevel="0" collapsed="false">
      <c r="A41" s="140" t="s">
        <v>19</v>
      </c>
      <c r="B41" s="107" t="n">
        <v>1</v>
      </c>
      <c r="C41" s="107" t="s">
        <v>1289</v>
      </c>
      <c r="D41" s="107" t="str">
        <f aca="false">VLOOKUP(E41,[1]在校生库!$L$1:$N$1048576,3,FALSE())</f>
        <v>13材料成型3</v>
      </c>
      <c r="E41" s="107" t="n">
        <v>1336230079</v>
      </c>
      <c r="F41" s="107" t="s">
        <v>1325</v>
      </c>
      <c r="G41" s="107" t="n">
        <v>33000002</v>
      </c>
      <c r="H41" s="107" t="s">
        <v>1291</v>
      </c>
      <c r="I41" s="107" t="s">
        <v>1292</v>
      </c>
      <c r="J41" s="107" t="n">
        <v>0.5</v>
      </c>
      <c r="K41" s="141"/>
    </row>
    <row r="42" s="131" customFormat="true" ht="24" hidden="false" customHeight="true" outlineLevel="0" collapsed="false">
      <c r="A42" s="140" t="s">
        <v>19</v>
      </c>
      <c r="B42" s="107" t="n">
        <v>1</v>
      </c>
      <c r="C42" s="107" t="s">
        <v>1326</v>
      </c>
      <c r="D42" s="107" t="str">
        <f aca="false">VLOOKUP(E42,[1]在校生库!$L$1:$N$1048576,3,FALSE())</f>
        <v>13路桥工程2</v>
      </c>
      <c r="E42" s="107" t="n">
        <v>1338230042</v>
      </c>
      <c r="F42" s="107" t="s">
        <v>1327</v>
      </c>
      <c r="G42" s="107" t="n">
        <v>33000002</v>
      </c>
      <c r="H42" s="107" t="s">
        <v>1291</v>
      </c>
      <c r="I42" s="107" t="s">
        <v>1292</v>
      </c>
      <c r="J42" s="107" t="n">
        <v>1</v>
      </c>
      <c r="K42" s="141"/>
    </row>
    <row r="43" s="131" customFormat="true" ht="24" hidden="false" customHeight="true" outlineLevel="0" collapsed="false">
      <c r="A43" s="140" t="s">
        <v>19</v>
      </c>
      <c r="B43" s="107" t="n">
        <v>1</v>
      </c>
      <c r="C43" s="107" t="s">
        <v>1326</v>
      </c>
      <c r="D43" s="107" t="str">
        <f aca="false">VLOOKUP(E43,[1]在校生库!$L$1:$N$1048576,3,FALSE())</f>
        <v>12土木工程3</v>
      </c>
      <c r="E43" s="107" t="n">
        <v>1231250005</v>
      </c>
      <c r="F43" s="107" t="s">
        <v>851</v>
      </c>
      <c r="G43" s="107" t="n">
        <v>33000002</v>
      </c>
      <c r="H43" s="107" t="s">
        <v>1291</v>
      </c>
      <c r="I43" s="107" t="s">
        <v>1292</v>
      </c>
      <c r="J43" s="107" t="n">
        <v>1</v>
      </c>
      <c r="K43" s="141"/>
    </row>
    <row r="44" s="131" customFormat="true" ht="24" hidden="false" customHeight="true" outlineLevel="0" collapsed="false">
      <c r="A44" s="140" t="s">
        <v>19</v>
      </c>
      <c r="B44" s="107" t="n">
        <v>1</v>
      </c>
      <c r="C44" s="107" t="s">
        <v>1326</v>
      </c>
      <c r="D44" s="107" t="str">
        <f aca="false">VLOOKUP(E44,[1]在校生库!$L$1:$N$1048576,3,FALSE())</f>
        <v>11土木工程1</v>
      </c>
      <c r="E44" s="107" t="n">
        <v>1138210092</v>
      </c>
      <c r="F44" s="107" t="s">
        <v>1328</v>
      </c>
      <c r="G44" s="107" t="n">
        <v>33000002</v>
      </c>
      <c r="H44" s="107" t="s">
        <v>1291</v>
      </c>
      <c r="I44" s="107" t="s">
        <v>1292</v>
      </c>
      <c r="J44" s="107" t="n">
        <v>1</v>
      </c>
      <c r="K44" s="141"/>
    </row>
    <row r="45" s="131" customFormat="true" ht="24" hidden="false" customHeight="true" outlineLevel="0" collapsed="false">
      <c r="A45" s="140" t="s">
        <v>19</v>
      </c>
      <c r="B45" s="107" t="n">
        <v>1</v>
      </c>
      <c r="C45" s="107" t="s">
        <v>1326</v>
      </c>
      <c r="D45" s="107" t="str">
        <f aca="false">VLOOKUP(E45,[1]在校生库!$L$1:$N$1048576,3,FALSE())</f>
        <v>13土木工程4</v>
      </c>
      <c r="E45" s="107" t="n">
        <v>1338210113</v>
      </c>
      <c r="F45" s="107" t="s">
        <v>1329</v>
      </c>
      <c r="G45" s="107" t="n">
        <v>33000002</v>
      </c>
      <c r="H45" s="107" t="s">
        <v>1291</v>
      </c>
      <c r="I45" s="107" t="s">
        <v>1292</v>
      </c>
      <c r="J45" s="107" t="n">
        <v>1</v>
      </c>
      <c r="K45" s="141"/>
    </row>
    <row r="46" s="131" customFormat="true" ht="24" hidden="false" customHeight="true" outlineLevel="0" collapsed="false">
      <c r="A46" s="140" t="s">
        <v>19</v>
      </c>
      <c r="B46" s="107" t="n">
        <v>1</v>
      </c>
      <c r="C46" s="107" t="s">
        <v>1326</v>
      </c>
      <c r="D46" s="107" t="str">
        <f aca="false">VLOOKUP(E46,[1]在校生库!$L$1:$N$1048576,3,FALSE())</f>
        <v>12土木工程4</v>
      </c>
      <c r="E46" s="107" t="n">
        <v>1238210099</v>
      </c>
      <c r="F46" s="107" t="s">
        <v>1330</v>
      </c>
      <c r="G46" s="107" t="n">
        <v>33000002</v>
      </c>
      <c r="H46" s="107" t="s">
        <v>1291</v>
      </c>
      <c r="I46" s="107" t="s">
        <v>1292</v>
      </c>
      <c r="J46" s="107" t="n">
        <v>1</v>
      </c>
      <c r="K46" s="141"/>
    </row>
    <row r="47" s="131" customFormat="true" ht="24" hidden="false" customHeight="true" outlineLevel="0" collapsed="false">
      <c r="A47" s="140" t="s">
        <v>19</v>
      </c>
      <c r="B47" s="107" t="n">
        <v>1</v>
      </c>
      <c r="C47" s="107" t="s">
        <v>1326</v>
      </c>
      <c r="D47" s="107" t="str">
        <f aca="false">VLOOKUP(E47,[1]在校生库!$L$1:$N$1048576,3,FALSE())</f>
        <v>12给水排水1</v>
      </c>
      <c r="E47" s="107" t="n">
        <v>1238220013</v>
      </c>
      <c r="F47" s="107" t="s">
        <v>1331</v>
      </c>
      <c r="G47" s="107" t="n">
        <v>33000002</v>
      </c>
      <c r="H47" s="107" t="s">
        <v>1291</v>
      </c>
      <c r="I47" s="107" t="s">
        <v>1292</v>
      </c>
      <c r="J47" s="107" t="n">
        <v>1</v>
      </c>
      <c r="K47" s="141"/>
    </row>
    <row r="48" s="131" customFormat="true" ht="24" hidden="false" customHeight="true" outlineLevel="0" collapsed="false">
      <c r="A48" s="140" t="s">
        <v>19</v>
      </c>
      <c r="B48" s="107" t="n">
        <v>1</v>
      </c>
      <c r="C48" s="107" t="s">
        <v>1326</v>
      </c>
      <c r="D48" s="107" t="str">
        <f aca="false">VLOOKUP(E48,[1]在校生库!$L$1:$N$1048576,3,FALSE())</f>
        <v>12给水排水2</v>
      </c>
      <c r="E48" s="107" t="n">
        <v>1238220054</v>
      </c>
      <c r="F48" s="107" t="s">
        <v>1332</v>
      </c>
      <c r="G48" s="107" t="n">
        <v>33000002</v>
      </c>
      <c r="H48" s="107" t="s">
        <v>1291</v>
      </c>
      <c r="I48" s="107" t="s">
        <v>1292</v>
      </c>
      <c r="J48" s="107" t="n">
        <v>0.5</v>
      </c>
      <c r="K48" s="141"/>
    </row>
    <row r="49" s="131" customFormat="true" ht="24" hidden="false" customHeight="true" outlineLevel="0" collapsed="false">
      <c r="A49" s="140" t="s">
        <v>19</v>
      </c>
      <c r="B49" s="107" t="n">
        <v>1</v>
      </c>
      <c r="C49" s="107" t="s">
        <v>1326</v>
      </c>
      <c r="D49" s="107" t="str">
        <f aca="false">VLOOKUP(E49,[1]在校生库!$L$1:$N$1048576,3,FALSE())</f>
        <v>11给水排水1</v>
      </c>
      <c r="E49" s="107" t="n">
        <v>1138220015</v>
      </c>
      <c r="F49" s="107" t="s">
        <v>1333</v>
      </c>
      <c r="G49" s="107" t="n">
        <v>33000002</v>
      </c>
      <c r="H49" s="107" t="s">
        <v>1291</v>
      </c>
      <c r="I49" s="107" t="s">
        <v>1292</v>
      </c>
      <c r="J49" s="107" t="n">
        <v>0.5</v>
      </c>
      <c r="K49" s="141"/>
    </row>
    <row r="50" s="131" customFormat="true" ht="24" hidden="false" customHeight="true" outlineLevel="0" collapsed="false">
      <c r="A50" s="140" t="s">
        <v>19</v>
      </c>
      <c r="B50" s="107" t="n">
        <v>1</v>
      </c>
      <c r="C50" s="107" t="s">
        <v>1326</v>
      </c>
      <c r="D50" s="107" t="str">
        <f aca="false">VLOOKUP(E50,[1]在校生库!$L$1:$N$1048576,3,FALSE())</f>
        <v>11土木工程2</v>
      </c>
      <c r="E50" s="107" t="n">
        <v>1138210057</v>
      </c>
      <c r="F50" s="107" t="s">
        <v>1334</v>
      </c>
      <c r="G50" s="107" t="n">
        <v>33000002</v>
      </c>
      <c r="H50" s="107" t="s">
        <v>1291</v>
      </c>
      <c r="I50" s="107" t="s">
        <v>1292</v>
      </c>
      <c r="J50" s="107" t="n">
        <v>1</v>
      </c>
      <c r="K50" s="141"/>
    </row>
    <row r="51" s="131" customFormat="true" ht="24" hidden="false" customHeight="true" outlineLevel="0" collapsed="false">
      <c r="A51" s="140" t="s">
        <v>19</v>
      </c>
      <c r="B51" s="107" t="n">
        <v>1</v>
      </c>
      <c r="C51" s="107" t="s">
        <v>1326</v>
      </c>
      <c r="D51" s="107" t="str">
        <f aca="false">VLOOKUP(E51,[1]在校生库!$L$1:$N$1048576,3,FALSE())</f>
        <v>12土木工程2</v>
      </c>
      <c r="E51" s="107" t="n">
        <v>1238210036</v>
      </c>
      <c r="F51" s="107" t="s">
        <v>1335</v>
      </c>
      <c r="G51" s="107" t="n">
        <v>33000002</v>
      </c>
      <c r="H51" s="107" t="s">
        <v>1291</v>
      </c>
      <c r="I51" s="107" t="s">
        <v>1292</v>
      </c>
      <c r="J51" s="107" t="n">
        <v>1</v>
      </c>
      <c r="K51" s="141"/>
    </row>
    <row r="52" s="131" customFormat="true" ht="24" hidden="false" customHeight="true" outlineLevel="0" collapsed="false">
      <c r="A52" s="140" t="s">
        <v>19</v>
      </c>
      <c r="B52" s="107" t="n">
        <v>1</v>
      </c>
      <c r="C52" s="107" t="s">
        <v>1326</v>
      </c>
      <c r="D52" s="107" t="str">
        <f aca="false">VLOOKUP(E52,[1]在校生库!$L$1:$N$1048576,3,FALSE())</f>
        <v>12土木工程1</v>
      </c>
      <c r="E52" s="107" t="n">
        <v>1238210007</v>
      </c>
      <c r="F52" s="107" t="s">
        <v>1336</v>
      </c>
      <c r="G52" s="107" t="n">
        <v>33000002</v>
      </c>
      <c r="H52" s="107" t="s">
        <v>1291</v>
      </c>
      <c r="I52" s="107" t="s">
        <v>1292</v>
      </c>
      <c r="J52" s="107" t="n">
        <v>0.5</v>
      </c>
      <c r="K52" s="141"/>
    </row>
    <row r="53" s="131" customFormat="true" ht="24" hidden="false" customHeight="true" outlineLevel="0" collapsed="false">
      <c r="A53" s="140" t="s">
        <v>19</v>
      </c>
      <c r="B53" s="107" t="n">
        <v>1</v>
      </c>
      <c r="C53" s="107" t="s">
        <v>1326</v>
      </c>
      <c r="D53" s="107" t="str">
        <f aca="false">VLOOKUP(E53,[1]在校生库!$L$1:$N$1048576,3,FALSE())</f>
        <v>13路桥工程1</v>
      </c>
      <c r="E53" s="107" t="n">
        <v>1338230009</v>
      </c>
      <c r="F53" s="107" t="s">
        <v>1337</v>
      </c>
      <c r="G53" s="107" t="n">
        <v>33000002</v>
      </c>
      <c r="H53" s="107" t="s">
        <v>1291</v>
      </c>
      <c r="I53" s="107" t="s">
        <v>1292</v>
      </c>
      <c r="J53" s="107" t="n">
        <v>0.5</v>
      </c>
      <c r="K53" s="141"/>
    </row>
    <row r="54" s="131" customFormat="true" ht="24" hidden="false" customHeight="true" outlineLevel="0" collapsed="false">
      <c r="A54" s="140" t="s">
        <v>19</v>
      </c>
      <c r="B54" s="107" t="n">
        <v>1</v>
      </c>
      <c r="C54" s="107" t="s">
        <v>1326</v>
      </c>
      <c r="D54" s="107" t="str">
        <f aca="false">VLOOKUP(E54,[1]在校生库!$L$1:$N$1048576,3,FALSE())</f>
        <v>12路桥工程1</v>
      </c>
      <c r="E54" s="107" t="n">
        <v>1238210034</v>
      </c>
      <c r="F54" s="107" t="s">
        <v>546</v>
      </c>
      <c r="G54" s="107" t="n">
        <v>33000002</v>
      </c>
      <c r="H54" s="107" t="s">
        <v>1291</v>
      </c>
      <c r="I54" s="107" t="s">
        <v>1292</v>
      </c>
      <c r="J54" s="107" t="n">
        <v>0.5</v>
      </c>
      <c r="K54" s="141"/>
    </row>
    <row r="55" s="131" customFormat="true" ht="24" hidden="false" customHeight="true" outlineLevel="0" collapsed="false">
      <c r="A55" s="140" t="s">
        <v>19</v>
      </c>
      <c r="B55" s="107" t="n">
        <v>1</v>
      </c>
      <c r="C55" s="107" t="s">
        <v>1326</v>
      </c>
      <c r="D55" s="107" t="str">
        <f aca="false">VLOOKUP(E55,[1]在校生库!$L$1:$N$1048576,3,FALSE())</f>
        <v>11给水排水1</v>
      </c>
      <c r="E55" s="107" t="n">
        <v>1138220005</v>
      </c>
      <c r="F55" s="107" t="s">
        <v>1338</v>
      </c>
      <c r="G55" s="107" t="n">
        <v>33000002</v>
      </c>
      <c r="H55" s="107" t="s">
        <v>1291</v>
      </c>
      <c r="I55" s="107" t="s">
        <v>1292</v>
      </c>
      <c r="J55" s="107" t="n">
        <v>0.5</v>
      </c>
      <c r="K55" s="141"/>
    </row>
    <row r="56" s="131" customFormat="true" ht="24" hidden="false" customHeight="true" outlineLevel="0" collapsed="false">
      <c r="A56" s="140" t="s">
        <v>19</v>
      </c>
      <c r="B56" s="107" t="n">
        <v>1</v>
      </c>
      <c r="C56" s="107" t="s">
        <v>1326</v>
      </c>
      <c r="D56" s="107" t="str">
        <f aca="false">VLOOKUP(E56,[1]在校生库!$L$1:$N$1048576,3,FALSE())</f>
        <v>12土木工程2</v>
      </c>
      <c r="E56" s="107" t="n">
        <v>1238210053</v>
      </c>
      <c r="F56" s="107" t="s">
        <v>1339</v>
      </c>
      <c r="G56" s="107" t="n">
        <v>33000002</v>
      </c>
      <c r="H56" s="107" t="s">
        <v>1291</v>
      </c>
      <c r="I56" s="107" t="s">
        <v>1292</v>
      </c>
      <c r="J56" s="107" t="n">
        <v>0.5</v>
      </c>
      <c r="K56" s="141"/>
    </row>
    <row r="57" s="131" customFormat="true" ht="24" hidden="false" customHeight="true" outlineLevel="0" collapsed="false">
      <c r="A57" s="140" t="s">
        <v>19</v>
      </c>
      <c r="B57" s="107" t="n">
        <v>1</v>
      </c>
      <c r="C57" s="107" t="s">
        <v>1326</v>
      </c>
      <c r="D57" s="107" t="str">
        <f aca="false">VLOOKUP(E57,[1]在校生库!$L$1:$N$1048576,3,FALSE())</f>
        <v>12土木工程1</v>
      </c>
      <c r="E57" s="107" t="n">
        <v>1238210008</v>
      </c>
      <c r="F57" s="107" t="s">
        <v>1249</v>
      </c>
      <c r="G57" s="107" t="n">
        <v>33000002</v>
      </c>
      <c r="H57" s="107" t="s">
        <v>1291</v>
      </c>
      <c r="I57" s="107" t="s">
        <v>1292</v>
      </c>
      <c r="J57" s="107" t="n">
        <v>0.5</v>
      </c>
      <c r="K57" s="141"/>
    </row>
    <row r="58" s="131" customFormat="true" ht="24" hidden="false" customHeight="true" outlineLevel="0" collapsed="false">
      <c r="A58" s="140" t="s">
        <v>19</v>
      </c>
      <c r="B58" s="107" t="n">
        <v>1</v>
      </c>
      <c r="C58" s="107" t="s">
        <v>1326</v>
      </c>
      <c r="D58" s="107" t="str">
        <f aca="false">VLOOKUP(E58,[1]在校生库!$L$1:$N$1048576,3,FALSE())</f>
        <v>11土木工程4</v>
      </c>
      <c r="E58" s="107" t="n">
        <v>1138210108</v>
      </c>
      <c r="F58" s="143" t="s">
        <v>1340</v>
      </c>
      <c r="G58" s="107" t="n">
        <v>33000002</v>
      </c>
      <c r="H58" s="107" t="s">
        <v>1291</v>
      </c>
      <c r="I58" s="107" t="s">
        <v>1292</v>
      </c>
      <c r="J58" s="107" t="n">
        <v>0.5</v>
      </c>
      <c r="K58" s="141"/>
    </row>
    <row r="59" s="131" customFormat="true" ht="24" hidden="false" customHeight="true" outlineLevel="0" collapsed="false">
      <c r="A59" s="140" t="s">
        <v>19</v>
      </c>
      <c r="B59" s="107" t="n">
        <v>1</v>
      </c>
      <c r="C59" s="107" t="s">
        <v>1326</v>
      </c>
      <c r="D59" s="107" t="str">
        <f aca="false">VLOOKUP(E59,[1]在校生库!$L$1:$N$1048576,3,FALSE())</f>
        <v>12土木工程3</v>
      </c>
      <c r="E59" s="107" t="n">
        <v>1238210070</v>
      </c>
      <c r="F59" s="107" t="s">
        <v>1341</v>
      </c>
      <c r="G59" s="107" t="n">
        <v>33000002</v>
      </c>
      <c r="H59" s="107" t="s">
        <v>1291</v>
      </c>
      <c r="I59" s="107" t="s">
        <v>1292</v>
      </c>
      <c r="J59" s="107" t="n">
        <v>0.5</v>
      </c>
      <c r="K59" s="141"/>
    </row>
    <row r="60" s="131" customFormat="true" ht="24" hidden="false" customHeight="true" outlineLevel="0" collapsed="false">
      <c r="A60" s="140" t="s">
        <v>19</v>
      </c>
      <c r="B60" s="107" t="n">
        <v>1</v>
      </c>
      <c r="C60" s="107" t="s">
        <v>1326</v>
      </c>
      <c r="D60" s="107" t="str">
        <f aca="false">VLOOKUP(E60,[1]在校生库!$L$1:$N$1048576,3,FALSE())</f>
        <v>13路桥工程2</v>
      </c>
      <c r="E60" s="107" t="n">
        <v>1338230046</v>
      </c>
      <c r="F60" s="107" t="s">
        <v>1342</v>
      </c>
      <c r="G60" s="107" t="n">
        <v>33000002</v>
      </c>
      <c r="H60" s="107" t="s">
        <v>1291</v>
      </c>
      <c r="I60" s="107" t="s">
        <v>1292</v>
      </c>
      <c r="J60" s="107" t="n">
        <v>0.5</v>
      </c>
      <c r="K60" s="141"/>
    </row>
    <row r="61" s="131" customFormat="true" ht="24" hidden="false" customHeight="true" outlineLevel="0" collapsed="false">
      <c r="A61" s="140" t="s">
        <v>19</v>
      </c>
      <c r="B61" s="107" t="n">
        <v>1</v>
      </c>
      <c r="C61" s="107" t="s">
        <v>1326</v>
      </c>
      <c r="D61" s="107" t="str">
        <f aca="false">VLOOKUP(E61,[1]在校生库!$L$1:$N$1048576,3,FALSE())</f>
        <v>12土木工程2</v>
      </c>
      <c r="E61" s="107" t="n">
        <v>1238210056</v>
      </c>
      <c r="F61" s="107" t="s">
        <v>379</v>
      </c>
      <c r="G61" s="107" t="n">
        <v>33000002</v>
      </c>
      <c r="H61" s="107" t="s">
        <v>1291</v>
      </c>
      <c r="I61" s="107" t="s">
        <v>1292</v>
      </c>
      <c r="J61" s="107" t="n">
        <v>0.5</v>
      </c>
      <c r="K61" s="141"/>
    </row>
    <row r="62" s="131" customFormat="true" ht="24" hidden="false" customHeight="true" outlineLevel="0" collapsed="false">
      <c r="A62" s="140" t="s">
        <v>19</v>
      </c>
      <c r="B62" s="107" t="n">
        <v>1</v>
      </c>
      <c r="C62" s="107" t="s">
        <v>1326</v>
      </c>
      <c r="D62" s="107" t="str">
        <f aca="false">VLOOKUP(E62,[1]在校生库!$L$1:$N$1048576,3,FALSE())</f>
        <v>12土木工程4</v>
      </c>
      <c r="E62" s="107" t="n">
        <v>1238210106</v>
      </c>
      <c r="F62" s="107" t="s">
        <v>1343</v>
      </c>
      <c r="G62" s="107" t="n">
        <v>33000002</v>
      </c>
      <c r="H62" s="107" t="s">
        <v>1291</v>
      </c>
      <c r="I62" s="107" t="s">
        <v>1292</v>
      </c>
      <c r="J62" s="107" t="n">
        <v>0.5</v>
      </c>
      <c r="K62" s="141"/>
    </row>
    <row r="63" s="131" customFormat="true" ht="24" hidden="false" customHeight="true" outlineLevel="0" collapsed="false">
      <c r="A63" s="140" t="s">
        <v>19</v>
      </c>
      <c r="B63" s="107" t="n">
        <v>1</v>
      </c>
      <c r="C63" s="107" t="s">
        <v>1326</v>
      </c>
      <c r="D63" s="107" t="str">
        <f aca="false">VLOOKUP(E63,[1]在校生库!$L$1:$N$1048576,3,FALSE())</f>
        <v>11土木工程4</v>
      </c>
      <c r="E63" s="107" t="n">
        <v>1138210087</v>
      </c>
      <c r="F63" s="107" t="s">
        <v>1344</v>
      </c>
      <c r="G63" s="107" t="n">
        <v>33000002</v>
      </c>
      <c r="H63" s="107" t="s">
        <v>1291</v>
      </c>
      <c r="I63" s="107" t="s">
        <v>1292</v>
      </c>
      <c r="J63" s="107" t="n">
        <v>0.5</v>
      </c>
      <c r="K63" s="141"/>
    </row>
    <row r="64" s="131" customFormat="true" ht="24" hidden="false" customHeight="true" outlineLevel="0" collapsed="false">
      <c r="A64" s="140" t="s">
        <v>19</v>
      </c>
      <c r="B64" s="107" t="n">
        <v>1</v>
      </c>
      <c r="C64" s="107" t="s">
        <v>1326</v>
      </c>
      <c r="D64" s="107" t="str">
        <f aca="false">VLOOKUP(E64,[1]在校生库!$L$1:$N$1048576,3,FALSE())</f>
        <v>12土木工程1</v>
      </c>
      <c r="E64" s="107" t="n">
        <v>1236210114</v>
      </c>
      <c r="F64" s="107" t="s">
        <v>1345</v>
      </c>
      <c r="G64" s="107" t="n">
        <v>33000002</v>
      </c>
      <c r="H64" s="107" t="s">
        <v>1291</v>
      </c>
      <c r="I64" s="107" t="s">
        <v>1292</v>
      </c>
      <c r="J64" s="107" t="n">
        <v>0.5</v>
      </c>
      <c r="K64" s="141"/>
    </row>
    <row r="65" s="131" customFormat="true" ht="24" hidden="false" customHeight="true" outlineLevel="0" collapsed="false">
      <c r="A65" s="140" t="s">
        <v>19</v>
      </c>
      <c r="B65" s="107" t="n">
        <v>1</v>
      </c>
      <c r="C65" s="107" t="s">
        <v>1326</v>
      </c>
      <c r="D65" s="107" t="str">
        <f aca="false">VLOOKUP(E65,[1]在校生库!$L$1:$N$1048576,3,FALSE())</f>
        <v>12给水排水1</v>
      </c>
      <c r="E65" s="107" t="n">
        <v>1238220015</v>
      </c>
      <c r="F65" s="107" t="s">
        <v>1346</v>
      </c>
      <c r="G65" s="107" t="n">
        <v>33000002</v>
      </c>
      <c r="H65" s="107" t="s">
        <v>1291</v>
      </c>
      <c r="I65" s="107" t="s">
        <v>1292</v>
      </c>
      <c r="J65" s="107" t="n">
        <v>0.5</v>
      </c>
      <c r="K65" s="141"/>
    </row>
    <row r="66" s="131" customFormat="true" ht="24" hidden="false" customHeight="true" outlineLevel="0" collapsed="false">
      <c r="A66" s="140" t="s">
        <v>19</v>
      </c>
      <c r="B66" s="107" t="n">
        <v>1</v>
      </c>
      <c r="C66" s="107" t="s">
        <v>1326</v>
      </c>
      <c r="D66" s="107" t="str">
        <f aca="false">VLOOKUP(E66,[1]在校生库!$L$1:$N$1048576,3,FALSE())</f>
        <v>12路桥工程1</v>
      </c>
      <c r="E66" s="107" t="n">
        <v>1238230014</v>
      </c>
      <c r="F66" s="107" t="s">
        <v>1347</v>
      </c>
      <c r="G66" s="107" t="n">
        <v>33000002</v>
      </c>
      <c r="H66" s="107" t="s">
        <v>1291</v>
      </c>
      <c r="I66" s="107" t="s">
        <v>1292</v>
      </c>
      <c r="J66" s="107" t="n">
        <v>0.5</v>
      </c>
      <c r="K66" s="141"/>
    </row>
    <row r="67" s="131" customFormat="true" ht="24" hidden="false" customHeight="true" outlineLevel="0" collapsed="false">
      <c r="A67" s="140" t="s">
        <v>19</v>
      </c>
      <c r="B67" s="107" t="n">
        <v>1</v>
      </c>
      <c r="C67" s="107" t="s">
        <v>1326</v>
      </c>
      <c r="D67" s="107" t="str">
        <f aca="false">VLOOKUP(E67,[1]在校生库!$L$1:$N$1048576,3,FALSE())</f>
        <v>12土木工程4</v>
      </c>
      <c r="E67" s="107" t="n">
        <v>1238210108</v>
      </c>
      <c r="F67" s="107" t="s">
        <v>1348</v>
      </c>
      <c r="G67" s="107" t="n">
        <v>33000002</v>
      </c>
      <c r="H67" s="107" t="s">
        <v>1291</v>
      </c>
      <c r="I67" s="107" t="s">
        <v>1292</v>
      </c>
      <c r="J67" s="107" t="n">
        <v>0.5</v>
      </c>
      <c r="K67" s="141"/>
    </row>
    <row r="68" s="131" customFormat="true" ht="24" hidden="false" customHeight="true" outlineLevel="0" collapsed="false">
      <c r="A68" s="140" t="s">
        <v>19</v>
      </c>
      <c r="B68" s="107" t="n">
        <v>1</v>
      </c>
      <c r="C68" s="107" t="s">
        <v>1326</v>
      </c>
      <c r="D68" s="107" t="str">
        <f aca="false">VLOOKUP(E68,[1]在校生库!$L$1:$N$1048576,3,FALSE())</f>
        <v>13土木工程4</v>
      </c>
      <c r="E68" s="107" t="n">
        <v>1338210112</v>
      </c>
      <c r="F68" s="107" t="s">
        <v>1349</v>
      </c>
      <c r="G68" s="107" t="n">
        <v>33000002</v>
      </c>
      <c r="H68" s="107" t="s">
        <v>1291</v>
      </c>
      <c r="I68" s="107" t="s">
        <v>1292</v>
      </c>
      <c r="J68" s="107" t="n">
        <v>0.5</v>
      </c>
      <c r="K68" s="141"/>
    </row>
    <row r="69" s="131" customFormat="true" ht="24" hidden="false" customHeight="true" outlineLevel="0" collapsed="false">
      <c r="A69" s="140" t="s">
        <v>19</v>
      </c>
      <c r="B69" s="107" t="n">
        <v>1</v>
      </c>
      <c r="C69" s="107" t="s">
        <v>1326</v>
      </c>
      <c r="D69" s="107" t="str">
        <f aca="false">VLOOKUP(E69,[1]在校生库!$L$1:$N$1048576,3,FALSE())</f>
        <v>12土木工程2</v>
      </c>
      <c r="E69" s="107" t="n">
        <v>1238210031</v>
      </c>
      <c r="F69" s="107" t="s">
        <v>1350</v>
      </c>
      <c r="G69" s="107" t="n">
        <v>33000002</v>
      </c>
      <c r="H69" s="107" t="s">
        <v>1291</v>
      </c>
      <c r="I69" s="107" t="s">
        <v>1292</v>
      </c>
      <c r="J69" s="107" t="n">
        <v>0.5</v>
      </c>
      <c r="K69" s="141"/>
    </row>
    <row r="70" s="131" customFormat="true" ht="24" hidden="false" customHeight="true" outlineLevel="0" collapsed="false">
      <c r="A70" s="140" t="s">
        <v>19</v>
      </c>
      <c r="B70" s="107" t="n">
        <v>1</v>
      </c>
      <c r="C70" s="107" t="s">
        <v>1326</v>
      </c>
      <c r="D70" s="107" t="str">
        <f aca="false">VLOOKUP(E70,[1]在校生库!$L$1:$N$1048576,3,FALSE())</f>
        <v>12土木工程3</v>
      </c>
      <c r="E70" s="107" t="n">
        <v>1238210081</v>
      </c>
      <c r="F70" s="107" t="s">
        <v>1351</v>
      </c>
      <c r="G70" s="107" t="n">
        <v>33000002</v>
      </c>
      <c r="H70" s="107" t="s">
        <v>1291</v>
      </c>
      <c r="I70" s="107" t="s">
        <v>1292</v>
      </c>
      <c r="J70" s="107" t="n">
        <v>0.5</v>
      </c>
      <c r="K70" s="141"/>
    </row>
    <row r="71" s="131" customFormat="true" ht="24" hidden="false" customHeight="true" outlineLevel="0" collapsed="false">
      <c r="A71" s="140" t="s">
        <v>19</v>
      </c>
      <c r="B71" s="107" t="n">
        <v>1</v>
      </c>
      <c r="C71" s="107" t="s">
        <v>1352</v>
      </c>
      <c r="D71" s="107" t="str">
        <f aca="false">VLOOKUP(E71,[1]在校生库!$L$1:$N$1048576,3,FALSE())</f>
        <v>12学前教育3</v>
      </c>
      <c r="E71" s="107" t="n">
        <v>1235030087</v>
      </c>
      <c r="F71" s="107" t="s">
        <v>989</v>
      </c>
      <c r="G71" s="107" t="n">
        <v>33000002</v>
      </c>
      <c r="H71" s="107" t="s">
        <v>1291</v>
      </c>
      <c r="I71" s="107" t="s">
        <v>1292</v>
      </c>
      <c r="J71" s="107" t="n">
        <v>1</v>
      </c>
      <c r="K71" s="141"/>
    </row>
    <row r="72" s="131" customFormat="true" ht="24" hidden="false" customHeight="true" outlineLevel="0" collapsed="false">
      <c r="A72" s="140" t="s">
        <v>19</v>
      </c>
      <c r="B72" s="107" t="n">
        <v>1</v>
      </c>
      <c r="C72" s="107" t="s">
        <v>1352</v>
      </c>
      <c r="D72" s="107" t="str">
        <f aca="false">VLOOKUP(E72,[1]在校生库!$L$1:$N$1048576,3,FALSE())</f>
        <v>12小学教育(综合)2</v>
      </c>
      <c r="E72" s="107" t="n">
        <v>1235040042</v>
      </c>
      <c r="F72" s="107" t="s">
        <v>880</v>
      </c>
      <c r="G72" s="107" t="n">
        <v>33000002</v>
      </c>
      <c r="H72" s="107" t="s">
        <v>1291</v>
      </c>
      <c r="I72" s="107" t="s">
        <v>1292</v>
      </c>
      <c r="J72" s="107" t="n">
        <v>1</v>
      </c>
      <c r="K72" s="141"/>
    </row>
    <row r="73" s="131" customFormat="true" ht="24" hidden="false" customHeight="true" outlineLevel="0" collapsed="false">
      <c r="A73" s="140" t="s">
        <v>19</v>
      </c>
      <c r="B73" s="107" t="n">
        <v>1</v>
      </c>
      <c r="C73" s="107" t="s">
        <v>1352</v>
      </c>
      <c r="D73" s="107" t="str">
        <f aca="false">VLOOKUP(E73,[1]在校生库!$L$1:$N$1048576,3,FALSE())</f>
        <v>13小学教育3</v>
      </c>
      <c r="E73" s="107" t="n">
        <v>1335010086</v>
      </c>
      <c r="F73" s="107" t="s">
        <v>1353</v>
      </c>
      <c r="G73" s="107" t="n">
        <v>33000002</v>
      </c>
      <c r="H73" s="107" t="s">
        <v>1291</v>
      </c>
      <c r="I73" s="107" t="s">
        <v>1292</v>
      </c>
      <c r="J73" s="107" t="n">
        <v>1</v>
      </c>
      <c r="K73" s="141"/>
    </row>
    <row r="74" s="131" customFormat="true" ht="24" hidden="false" customHeight="true" outlineLevel="0" collapsed="false">
      <c r="A74" s="140" t="s">
        <v>19</v>
      </c>
      <c r="B74" s="107" t="n">
        <v>1</v>
      </c>
      <c r="C74" s="107" t="s">
        <v>1352</v>
      </c>
      <c r="D74" s="107" t="str">
        <f aca="false">VLOOKUP(E74,[1]在校生库!$L$1:$N$1048576,3,FALSE())</f>
        <v>13学前教育2</v>
      </c>
      <c r="E74" s="107" t="n">
        <v>1335030056</v>
      </c>
      <c r="F74" s="107" t="s">
        <v>1354</v>
      </c>
      <c r="G74" s="107" t="n">
        <v>33000002</v>
      </c>
      <c r="H74" s="107" t="s">
        <v>1291</v>
      </c>
      <c r="I74" s="107" t="s">
        <v>1292</v>
      </c>
      <c r="J74" s="107" t="n">
        <v>1</v>
      </c>
      <c r="K74" s="141"/>
    </row>
    <row r="75" s="131" customFormat="true" ht="24" hidden="false" customHeight="true" outlineLevel="0" collapsed="false">
      <c r="A75" s="140" t="s">
        <v>19</v>
      </c>
      <c r="B75" s="107" t="n">
        <v>1</v>
      </c>
      <c r="C75" s="107" t="s">
        <v>1352</v>
      </c>
      <c r="D75" s="107" t="str">
        <f aca="false">VLOOKUP(E75,[1]在校生库!$L$1:$N$1048576,3,FALSE())</f>
        <v>11小学教育(数学)1</v>
      </c>
      <c r="E75" s="107" t="n">
        <v>1135010084</v>
      </c>
      <c r="F75" s="107" t="s">
        <v>1355</v>
      </c>
      <c r="G75" s="107" t="n">
        <v>33000002</v>
      </c>
      <c r="H75" s="107" t="s">
        <v>1291</v>
      </c>
      <c r="I75" s="107" t="s">
        <v>1292</v>
      </c>
      <c r="J75" s="107" t="n">
        <v>1</v>
      </c>
      <c r="K75" s="141"/>
    </row>
    <row r="76" s="131" customFormat="true" ht="24" hidden="false" customHeight="true" outlineLevel="0" collapsed="false">
      <c r="A76" s="140" t="s">
        <v>19</v>
      </c>
      <c r="B76" s="107" t="n">
        <v>1</v>
      </c>
      <c r="C76" s="107" t="s">
        <v>1352</v>
      </c>
      <c r="D76" s="107" t="str">
        <f aca="false">VLOOKUP(E76,[1]在校生库!$L$1:$N$1048576,3,FALSE())</f>
        <v>11小学教育(特教)</v>
      </c>
      <c r="E76" s="107" t="n">
        <v>1135010061</v>
      </c>
      <c r="F76" s="107" t="s">
        <v>1356</v>
      </c>
      <c r="G76" s="107" t="n">
        <v>33000002</v>
      </c>
      <c r="H76" s="107" t="s">
        <v>1291</v>
      </c>
      <c r="I76" s="107" t="s">
        <v>1292</v>
      </c>
      <c r="J76" s="107" t="n">
        <v>1</v>
      </c>
      <c r="K76" s="141"/>
    </row>
    <row r="77" s="131" customFormat="true" ht="24" hidden="false" customHeight="true" outlineLevel="0" collapsed="false">
      <c r="A77" s="140" t="s">
        <v>19</v>
      </c>
      <c r="B77" s="107" t="n">
        <v>1</v>
      </c>
      <c r="C77" s="107" t="s">
        <v>1352</v>
      </c>
      <c r="D77" s="107" t="str">
        <f aca="false">VLOOKUP(E77,[1]在校生库!$L$1:$N$1048576,3,FALSE())</f>
        <v>12小学教育(特教)</v>
      </c>
      <c r="E77" s="107" t="n">
        <v>1235050009</v>
      </c>
      <c r="F77" s="107" t="s">
        <v>1357</v>
      </c>
      <c r="G77" s="107" t="n">
        <v>33000002</v>
      </c>
      <c r="H77" s="107" t="s">
        <v>1291</v>
      </c>
      <c r="I77" s="107" t="s">
        <v>1292</v>
      </c>
      <c r="J77" s="107" t="n">
        <v>1</v>
      </c>
      <c r="K77" s="141"/>
    </row>
    <row r="78" s="131" customFormat="true" ht="24" hidden="false" customHeight="true" outlineLevel="0" collapsed="false">
      <c r="A78" s="140" t="s">
        <v>19</v>
      </c>
      <c r="B78" s="107" t="n">
        <v>1</v>
      </c>
      <c r="C78" s="107" t="s">
        <v>1352</v>
      </c>
      <c r="D78" s="107" t="str">
        <f aca="false">VLOOKUP(E78,[1]在校生库!$L$1:$N$1048576,3,FALSE())</f>
        <v>11小学教育(中文)2</v>
      </c>
      <c r="E78" s="107" t="n">
        <v>1135010128</v>
      </c>
      <c r="F78" s="107" t="s">
        <v>1358</v>
      </c>
      <c r="G78" s="107" t="n">
        <v>33000002</v>
      </c>
      <c r="H78" s="107" t="s">
        <v>1291</v>
      </c>
      <c r="I78" s="107" t="s">
        <v>1292</v>
      </c>
      <c r="J78" s="107" t="n">
        <v>1</v>
      </c>
      <c r="K78" s="141"/>
    </row>
    <row r="79" s="131" customFormat="true" ht="24" hidden="false" customHeight="true" outlineLevel="0" collapsed="false">
      <c r="A79" s="140" t="s">
        <v>19</v>
      </c>
      <c r="B79" s="107" t="n">
        <v>1</v>
      </c>
      <c r="C79" s="107" t="s">
        <v>1352</v>
      </c>
      <c r="D79" s="107" t="str">
        <f aca="false">VLOOKUP(E79,[1]在校生库!$L$1:$N$1048576,3,FALSE())</f>
        <v>12小学教育(综合)4</v>
      </c>
      <c r="E79" s="107" t="n">
        <v>1235040100</v>
      </c>
      <c r="F79" s="107" t="s">
        <v>1141</v>
      </c>
      <c r="G79" s="107" t="n">
        <v>33000002</v>
      </c>
      <c r="H79" s="107" t="s">
        <v>1291</v>
      </c>
      <c r="I79" s="107" t="s">
        <v>1292</v>
      </c>
      <c r="J79" s="107" t="n">
        <v>1</v>
      </c>
      <c r="K79" s="141"/>
    </row>
    <row r="80" s="131" customFormat="true" ht="24" hidden="false" customHeight="true" outlineLevel="0" collapsed="false">
      <c r="A80" s="140" t="s">
        <v>19</v>
      </c>
      <c r="B80" s="107" t="n">
        <v>1</v>
      </c>
      <c r="C80" s="107" t="s">
        <v>1352</v>
      </c>
      <c r="D80" s="107" t="str">
        <f aca="false">VLOOKUP(E80,[1]在校生库!$L$1:$N$1048576,3,FALSE())</f>
        <v>11小学教育(英语)</v>
      </c>
      <c r="E80" s="107" t="n">
        <v>1135010031</v>
      </c>
      <c r="F80" s="107" t="s">
        <v>1359</v>
      </c>
      <c r="G80" s="107" t="n">
        <v>33000002</v>
      </c>
      <c r="H80" s="107" t="s">
        <v>1291</v>
      </c>
      <c r="I80" s="107" t="s">
        <v>1292</v>
      </c>
      <c r="J80" s="107" t="n">
        <v>1</v>
      </c>
      <c r="K80" s="141"/>
    </row>
    <row r="81" s="131" customFormat="true" ht="24" hidden="false" customHeight="true" outlineLevel="0" collapsed="false">
      <c r="A81" s="140" t="s">
        <v>19</v>
      </c>
      <c r="B81" s="107" t="n">
        <v>1</v>
      </c>
      <c r="C81" s="107" t="s">
        <v>1352</v>
      </c>
      <c r="D81" s="107" t="str">
        <f aca="false">VLOOKUP(E81,[1]在校生库!$L$1:$N$1048576,3,FALSE())</f>
        <v>12学前教育2</v>
      </c>
      <c r="E81" s="107" t="n">
        <v>1235030052</v>
      </c>
      <c r="F81" s="107" t="s">
        <v>1006</v>
      </c>
      <c r="G81" s="107" t="n">
        <v>33000002</v>
      </c>
      <c r="H81" s="107" t="s">
        <v>1291</v>
      </c>
      <c r="I81" s="107" t="s">
        <v>1292</v>
      </c>
      <c r="J81" s="107" t="n">
        <v>1</v>
      </c>
      <c r="K81" s="141"/>
    </row>
    <row r="82" s="131" customFormat="true" ht="24" hidden="false" customHeight="true" outlineLevel="0" collapsed="false">
      <c r="A82" s="140" t="s">
        <v>19</v>
      </c>
      <c r="B82" s="107" t="n">
        <v>1</v>
      </c>
      <c r="C82" s="107" t="s">
        <v>1352</v>
      </c>
      <c r="D82" s="107" t="str">
        <f aca="false">VLOOKUP(E82,[1]在校生库!$L$1:$N$1048576,3,FALSE())</f>
        <v>12小学教育(特教)</v>
      </c>
      <c r="E82" s="144" t="n">
        <v>1235050027</v>
      </c>
      <c r="F82" s="145" t="s">
        <v>1360</v>
      </c>
      <c r="G82" s="107" t="n">
        <v>33000002</v>
      </c>
      <c r="H82" s="107" t="s">
        <v>1291</v>
      </c>
      <c r="I82" s="107" t="s">
        <v>1292</v>
      </c>
      <c r="J82" s="107" t="n">
        <v>1</v>
      </c>
      <c r="K82" s="141"/>
    </row>
    <row r="83" s="131" customFormat="true" ht="24" hidden="false" customHeight="true" outlineLevel="0" collapsed="false">
      <c r="A83" s="140" t="s">
        <v>19</v>
      </c>
      <c r="B83" s="107" t="n">
        <v>1</v>
      </c>
      <c r="C83" s="107" t="s">
        <v>1352</v>
      </c>
      <c r="D83" s="107" t="str">
        <f aca="false">VLOOKUP(E83,[1]在校生库!$L$1:$N$1048576,3,FALSE())</f>
        <v>13小学教育4</v>
      </c>
      <c r="E83" s="107" t="n">
        <v>1335010100</v>
      </c>
      <c r="F83" s="107" t="s">
        <v>1361</v>
      </c>
      <c r="G83" s="107" t="n">
        <v>33000002</v>
      </c>
      <c r="H83" s="107" t="s">
        <v>1291</v>
      </c>
      <c r="I83" s="107" t="s">
        <v>1292</v>
      </c>
      <c r="J83" s="107" t="n">
        <v>0.5</v>
      </c>
      <c r="K83" s="141"/>
    </row>
    <row r="84" s="131" customFormat="true" ht="24" hidden="false" customHeight="true" outlineLevel="0" collapsed="false">
      <c r="A84" s="140" t="s">
        <v>19</v>
      </c>
      <c r="B84" s="107" t="n">
        <v>1</v>
      </c>
      <c r="C84" s="107" t="s">
        <v>1352</v>
      </c>
      <c r="D84" s="107" t="str">
        <f aca="false">VLOOKUP(E84,[1]在校生库!$L$1:$N$1048576,3,FALSE())</f>
        <v>13小学教育4</v>
      </c>
      <c r="E84" s="107" t="n">
        <v>1335010096</v>
      </c>
      <c r="F84" s="107" t="s">
        <v>1362</v>
      </c>
      <c r="G84" s="107" t="n">
        <v>33000002</v>
      </c>
      <c r="H84" s="107" t="s">
        <v>1291</v>
      </c>
      <c r="I84" s="107" t="s">
        <v>1292</v>
      </c>
      <c r="J84" s="107" t="n">
        <v>0.5</v>
      </c>
      <c r="K84" s="141"/>
    </row>
    <row r="85" s="131" customFormat="true" ht="24" hidden="false" customHeight="true" outlineLevel="0" collapsed="false">
      <c r="A85" s="140" t="s">
        <v>19</v>
      </c>
      <c r="B85" s="107" t="n">
        <v>1</v>
      </c>
      <c r="C85" s="107" t="s">
        <v>1352</v>
      </c>
      <c r="D85" s="107" t="str">
        <f aca="false">VLOOKUP(E85,[1]在校生库!$L$1:$N$1048576,3,FALSE())</f>
        <v>13小学教育2</v>
      </c>
      <c r="E85" s="107" t="n">
        <v>1335010035</v>
      </c>
      <c r="F85" s="107" t="s">
        <v>947</v>
      </c>
      <c r="G85" s="107" t="n">
        <v>33000002</v>
      </c>
      <c r="H85" s="107" t="s">
        <v>1291</v>
      </c>
      <c r="I85" s="107" t="s">
        <v>1292</v>
      </c>
      <c r="J85" s="107" t="n">
        <v>1</v>
      </c>
      <c r="K85" s="141"/>
    </row>
    <row r="86" s="131" customFormat="true" ht="24" hidden="false" customHeight="true" outlineLevel="0" collapsed="false">
      <c r="A86" s="140" t="s">
        <v>19</v>
      </c>
      <c r="B86" s="107" t="n">
        <v>1</v>
      </c>
      <c r="C86" s="107" t="s">
        <v>1352</v>
      </c>
      <c r="D86" s="107" t="str">
        <f aca="false">VLOOKUP(E86,[1]在校生库!$L$1:$N$1048576,3,FALSE())</f>
        <v>13学前教育4</v>
      </c>
      <c r="E86" s="107" t="n">
        <v>1335030112</v>
      </c>
      <c r="F86" s="107" t="s">
        <v>1363</v>
      </c>
      <c r="G86" s="107" t="n">
        <v>33000002</v>
      </c>
      <c r="H86" s="107" t="s">
        <v>1291</v>
      </c>
      <c r="I86" s="107" t="s">
        <v>1292</v>
      </c>
      <c r="J86" s="107" t="n">
        <v>1</v>
      </c>
      <c r="K86" s="141"/>
    </row>
    <row r="87" s="131" customFormat="true" ht="24" hidden="false" customHeight="true" outlineLevel="0" collapsed="false">
      <c r="A87" s="140" t="s">
        <v>19</v>
      </c>
      <c r="B87" s="107" t="n">
        <v>1</v>
      </c>
      <c r="C87" s="107" t="s">
        <v>1352</v>
      </c>
      <c r="D87" s="107" t="str">
        <f aca="false">VLOOKUP(E87,[1]在校生库!$L$1:$N$1048576,3,FALSE())</f>
        <v>12学前教育1</v>
      </c>
      <c r="E87" s="107" t="n">
        <v>1235030027</v>
      </c>
      <c r="F87" s="107" t="s">
        <v>912</v>
      </c>
      <c r="G87" s="107" t="n">
        <v>33000002</v>
      </c>
      <c r="H87" s="107" t="s">
        <v>1291</v>
      </c>
      <c r="I87" s="107" t="s">
        <v>1292</v>
      </c>
      <c r="J87" s="107" t="n">
        <v>1</v>
      </c>
      <c r="K87" s="141"/>
    </row>
    <row r="88" s="131" customFormat="true" ht="24" hidden="false" customHeight="true" outlineLevel="0" collapsed="false">
      <c r="A88" s="140" t="s">
        <v>19</v>
      </c>
      <c r="B88" s="107" t="n">
        <v>1</v>
      </c>
      <c r="C88" s="107" t="s">
        <v>1352</v>
      </c>
      <c r="D88" s="107" t="str">
        <f aca="false">VLOOKUP(E88,[1]在校生库!$L$1:$N$1048576,3,FALSE())</f>
        <v>12学前教育1</v>
      </c>
      <c r="E88" s="107" t="n">
        <v>1235030010</v>
      </c>
      <c r="F88" s="107" t="s">
        <v>1364</v>
      </c>
      <c r="G88" s="107" t="n">
        <v>33000002</v>
      </c>
      <c r="H88" s="107" t="s">
        <v>1291</v>
      </c>
      <c r="I88" s="107" t="s">
        <v>1292</v>
      </c>
      <c r="J88" s="107" t="n">
        <v>0.5</v>
      </c>
      <c r="K88" s="141"/>
    </row>
    <row r="89" s="131" customFormat="true" ht="24" hidden="false" customHeight="true" outlineLevel="0" collapsed="false">
      <c r="A89" s="140" t="s">
        <v>19</v>
      </c>
      <c r="B89" s="107" t="n">
        <v>1</v>
      </c>
      <c r="C89" s="107" t="s">
        <v>1352</v>
      </c>
      <c r="D89" s="107" t="str">
        <f aca="false">VLOOKUP(E89,[1]在校生库!$L$1:$N$1048576,3,FALSE())</f>
        <v>12小学教育(特教)</v>
      </c>
      <c r="E89" s="107" t="n">
        <v>1235050017</v>
      </c>
      <c r="F89" s="107" t="s">
        <v>1365</v>
      </c>
      <c r="G89" s="107" t="n">
        <v>33000002</v>
      </c>
      <c r="H89" s="107" t="s">
        <v>1291</v>
      </c>
      <c r="I89" s="107" t="s">
        <v>1292</v>
      </c>
      <c r="J89" s="107" t="n">
        <v>1</v>
      </c>
      <c r="K89" s="141"/>
    </row>
    <row r="90" s="131" customFormat="true" ht="24" hidden="false" customHeight="true" outlineLevel="0" collapsed="false">
      <c r="A90" s="140" t="s">
        <v>19</v>
      </c>
      <c r="B90" s="107" t="n">
        <v>1</v>
      </c>
      <c r="C90" s="107" t="s">
        <v>1352</v>
      </c>
      <c r="D90" s="107" t="str">
        <f aca="false">VLOOKUP(E90,[1]在校生库!$L$1:$N$1048576,3,FALSE())</f>
        <v>12学前教育2</v>
      </c>
      <c r="E90" s="107" t="n">
        <v>1235030056</v>
      </c>
      <c r="F90" s="107" t="s">
        <v>1366</v>
      </c>
      <c r="G90" s="107" t="n">
        <v>33000002</v>
      </c>
      <c r="H90" s="107" t="s">
        <v>1291</v>
      </c>
      <c r="I90" s="107" t="s">
        <v>1292</v>
      </c>
      <c r="J90" s="107" t="n">
        <v>0.5</v>
      </c>
      <c r="K90" s="141"/>
    </row>
    <row r="91" s="131" customFormat="true" ht="24" hidden="false" customHeight="true" outlineLevel="0" collapsed="false">
      <c r="A91" s="140" t="s">
        <v>19</v>
      </c>
      <c r="B91" s="107" t="n">
        <v>1</v>
      </c>
      <c r="C91" s="107" t="s">
        <v>1352</v>
      </c>
      <c r="D91" s="107" t="str">
        <f aca="false">VLOOKUP(E91,[1]在校生库!$L$1:$N$1048576,3,FALSE())</f>
        <v>12小学教育(特教)</v>
      </c>
      <c r="E91" s="107" t="n">
        <v>1235050014</v>
      </c>
      <c r="F91" s="107" t="s">
        <v>1367</v>
      </c>
      <c r="G91" s="107" t="n">
        <v>33000002</v>
      </c>
      <c r="H91" s="107" t="s">
        <v>1291</v>
      </c>
      <c r="I91" s="107" t="s">
        <v>1292</v>
      </c>
      <c r="J91" s="107" t="n">
        <v>0.5</v>
      </c>
      <c r="K91" s="141"/>
    </row>
    <row r="92" s="131" customFormat="true" ht="24" hidden="false" customHeight="true" outlineLevel="0" collapsed="false">
      <c r="A92" s="140" t="s">
        <v>19</v>
      </c>
      <c r="B92" s="107" t="n">
        <v>1</v>
      </c>
      <c r="C92" s="107" t="s">
        <v>1352</v>
      </c>
      <c r="D92" s="107" t="str">
        <f aca="false">VLOOKUP(E92,[1]在校生库!$L$1:$N$1048576,3,FALSE())</f>
        <v>12学前教育1</v>
      </c>
      <c r="E92" s="107" t="n">
        <v>1235030022</v>
      </c>
      <c r="F92" s="107" t="s">
        <v>446</v>
      </c>
      <c r="G92" s="107" t="n">
        <v>33000002</v>
      </c>
      <c r="H92" s="107" t="s">
        <v>1291</v>
      </c>
      <c r="I92" s="107" t="s">
        <v>1292</v>
      </c>
      <c r="J92" s="107" t="n">
        <v>0.5</v>
      </c>
      <c r="K92" s="141"/>
    </row>
    <row r="93" s="131" customFormat="true" ht="24" hidden="false" customHeight="true" outlineLevel="0" collapsed="false">
      <c r="A93" s="140" t="s">
        <v>19</v>
      </c>
      <c r="B93" s="107" t="n">
        <v>1</v>
      </c>
      <c r="C93" s="107" t="s">
        <v>1352</v>
      </c>
      <c r="D93" s="107" t="str">
        <f aca="false">VLOOKUP(E93,[1]在校生库!$L$1:$N$1048576,3,FALSE())</f>
        <v>12学前教育3</v>
      </c>
      <c r="E93" s="107" t="n">
        <v>1235030086</v>
      </c>
      <c r="F93" s="107" t="s">
        <v>1368</v>
      </c>
      <c r="G93" s="107" t="n">
        <v>33000002</v>
      </c>
      <c r="H93" s="107" t="s">
        <v>1291</v>
      </c>
      <c r="I93" s="107" t="s">
        <v>1292</v>
      </c>
      <c r="J93" s="107" t="n">
        <v>0.5</v>
      </c>
      <c r="K93" s="141"/>
    </row>
    <row r="94" s="131" customFormat="true" ht="24" hidden="false" customHeight="true" outlineLevel="0" collapsed="false">
      <c r="A94" s="140" t="s">
        <v>19</v>
      </c>
      <c r="B94" s="107" t="n">
        <v>1</v>
      </c>
      <c r="C94" s="107" t="s">
        <v>1352</v>
      </c>
      <c r="D94" s="107" t="str">
        <f aca="false">VLOOKUP(E94,[1]在校生库!$L$1:$N$1048576,3,FALSE())</f>
        <v>11小学教育(特教)</v>
      </c>
      <c r="E94" s="107" t="n">
        <v>1135010062</v>
      </c>
      <c r="F94" s="107" t="s">
        <v>1369</v>
      </c>
      <c r="G94" s="107" t="n">
        <v>33000002</v>
      </c>
      <c r="H94" s="107" t="s">
        <v>1291</v>
      </c>
      <c r="I94" s="107" t="s">
        <v>1292</v>
      </c>
      <c r="J94" s="107" t="n">
        <v>0.5</v>
      </c>
      <c r="K94" s="141"/>
    </row>
    <row r="95" s="131" customFormat="true" ht="24" hidden="false" customHeight="true" outlineLevel="0" collapsed="false">
      <c r="A95" s="140" t="s">
        <v>19</v>
      </c>
      <c r="B95" s="107" t="n">
        <v>1</v>
      </c>
      <c r="C95" s="107" t="s">
        <v>1352</v>
      </c>
      <c r="D95" s="107" t="str">
        <f aca="false">VLOOKUP(E95,[1]在校生库!$L$1:$N$1048576,3,FALSE())</f>
        <v>12小学教育(特教)</v>
      </c>
      <c r="E95" s="107" t="n">
        <v>1235050003</v>
      </c>
      <c r="F95" s="107" t="s">
        <v>1370</v>
      </c>
      <c r="G95" s="107" t="n">
        <v>33000002</v>
      </c>
      <c r="H95" s="107" t="s">
        <v>1291</v>
      </c>
      <c r="I95" s="107" t="s">
        <v>1292</v>
      </c>
      <c r="J95" s="107" t="n">
        <v>0.5</v>
      </c>
      <c r="K95" s="141"/>
    </row>
    <row r="96" s="131" customFormat="true" ht="24" hidden="false" customHeight="true" outlineLevel="0" collapsed="false">
      <c r="A96" s="140" t="s">
        <v>19</v>
      </c>
      <c r="B96" s="107" t="n">
        <v>1</v>
      </c>
      <c r="C96" s="107" t="s">
        <v>1352</v>
      </c>
      <c r="D96" s="107" t="str">
        <f aca="false">VLOOKUP(E96,[1]在校生库!$L$1:$N$1048576,3,FALSE())</f>
        <v>11学前教育3</v>
      </c>
      <c r="E96" s="107" t="n">
        <v>1135030070</v>
      </c>
      <c r="F96" s="107" t="s">
        <v>1371</v>
      </c>
      <c r="G96" s="107" t="n">
        <v>33000002</v>
      </c>
      <c r="H96" s="107" t="s">
        <v>1291</v>
      </c>
      <c r="I96" s="107" t="s">
        <v>1292</v>
      </c>
      <c r="J96" s="107" t="n">
        <v>1</v>
      </c>
      <c r="K96" s="141"/>
    </row>
    <row r="97" s="131" customFormat="true" ht="24" hidden="false" customHeight="true" outlineLevel="0" collapsed="false">
      <c r="A97" s="140" t="s">
        <v>19</v>
      </c>
      <c r="B97" s="107" t="n">
        <v>1</v>
      </c>
      <c r="C97" s="107" t="s">
        <v>1352</v>
      </c>
      <c r="D97" s="107" t="str">
        <f aca="false">VLOOKUP(E97,[1]在校生库!$L$1:$N$1048576,3,FALSE())</f>
        <v>11学前教育2</v>
      </c>
      <c r="E97" s="107" t="n">
        <v>1135030050</v>
      </c>
      <c r="F97" s="107" t="s">
        <v>1372</v>
      </c>
      <c r="G97" s="107" t="n">
        <v>33000002</v>
      </c>
      <c r="H97" s="107" t="s">
        <v>1291</v>
      </c>
      <c r="I97" s="107" t="s">
        <v>1292</v>
      </c>
      <c r="J97" s="107" t="n">
        <v>1</v>
      </c>
      <c r="K97" s="141"/>
    </row>
    <row r="98" s="131" customFormat="true" ht="24" hidden="false" customHeight="true" outlineLevel="0" collapsed="false">
      <c r="A98" s="140" t="s">
        <v>19</v>
      </c>
      <c r="B98" s="107" t="n">
        <v>1</v>
      </c>
      <c r="C98" s="107" t="s">
        <v>1352</v>
      </c>
      <c r="D98" s="107" t="str">
        <f aca="false">VLOOKUP(E98,[1]在校生库!$L$1:$N$1048576,3,FALSE())</f>
        <v>12小学教育(综合)3</v>
      </c>
      <c r="E98" s="107" t="n">
        <v>1235040072</v>
      </c>
      <c r="F98" s="107" t="s">
        <v>1373</v>
      </c>
      <c r="G98" s="107" t="n">
        <v>33000002</v>
      </c>
      <c r="H98" s="107" t="s">
        <v>1291</v>
      </c>
      <c r="I98" s="107" t="s">
        <v>1292</v>
      </c>
      <c r="J98" s="107" t="n">
        <v>0.5</v>
      </c>
      <c r="K98" s="141"/>
    </row>
    <row r="99" s="131" customFormat="true" ht="24" hidden="false" customHeight="true" outlineLevel="0" collapsed="false">
      <c r="A99" s="140" t="s">
        <v>19</v>
      </c>
      <c r="B99" s="107" t="n">
        <v>1</v>
      </c>
      <c r="C99" s="107" t="s">
        <v>1352</v>
      </c>
      <c r="D99" s="107" t="str">
        <f aca="false">VLOOKUP(E99,[1]在校生库!$L$1:$N$1048576,3,FALSE())</f>
        <v>11小学教育(英语)</v>
      </c>
      <c r="E99" s="107" t="n">
        <v>1135010045</v>
      </c>
      <c r="F99" s="107" t="s">
        <v>1374</v>
      </c>
      <c r="G99" s="107" t="n">
        <v>33000002</v>
      </c>
      <c r="H99" s="107" t="s">
        <v>1291</v>
      </c>
      <c r="I99" s="107" t="s">
        <v>1292</v>
      </c>
      <c r="J99" s="107" t="n">
        <v>0.5</v>
      </c>
      <c r="K99" s="141"/>
    </row>
    <row r="100" s="131" customFormat="true" ht="24" hidden="false" customHeight="true" outlineLevel="0" collapsed="false">
      <c r="A100" s="140" t="s">
        <v>19</v>
      </c>
      <c r="B100" s="107" t="n">
        <v>1</v>
      </c>
      <c r="C100" s="107" t="s">
        <v>1352</v>
      </c>
      <c r="D100" s="107" t="str">
        <f aca="false">VLOOKUP(E100,[1]在校生库!$L$1:$N$1048576,3,FALSE())</f>
        <v>13学前教育2</v>
      </c>
      <c r="E100" s="107" t="n">
        <v>1335030058</v>
      </c>
      <c r="F100" s="107" t="s">
        <v>1375</v>
      </c>
      <c r="G100" s="107" t="n">
        <v>33000002</v>
      </c>
      <c r="H100" s="107" t="s">
        <v>1291</v>
      </c>
      <c r="I100" s="107" t="s">
        <v>1292</v>
      </c>
      <c r="J100" s="107" t="n">
        <v>1</v>
      </c>
      <c r="K100" s="141"/>
    </row>
    <row r="101" s="131" customFormat="true" ht="24" hidden="false" customHeight="true" outlineLevel="0" collapsed="false">
      <c r="A101" s="140" t="s">
        <v>19</v>
      </c>
      <c r="B101" s="107" t="n">
        <v>1</v>
      </c>
      <c r="C101" s="107" t="s">
        <v>1352</v>
      </c>
      <c r="D101" s="107" t="str">
        <f aca="false">VLOOKUP(E101,[1]在校生库!$L$1:$N$1048576,3,FALSE())</f>
        <v>11小学教育(英语)</v>
      </c>
      <c r="E101" s="107" t="n">
        <v>1135010040</v>
      </c>
      <c r="F101" s="107" t="s">
        <v>1376</v>
      </c>
      <c r="G101" s="107" t="n">
        <v>33000002</v>
      </c>
      <c r="H101" s="107" t="s">
        <v>1291</v>
      </c>
      <c r="I101" s="107" t="s">
        <v>1292</v>
      </c>
      <c r="J101" s="107" t="n">
        <v>0.5</v>
      </c>
      <c r="K101" s="141"/>
    </row>
    <row r="102" s="131" customFormat="true" ht="24" hidden="false" customHeight="true" outlineLevel="0" collapsed="false">
      <c r="A102" s="140" t="s">
        <v>19</v>
      </c>
      <c r="B102" s="107" t="n">
        <v>1</v>
      </c>
      <c r="C102" s="107" t="s">
        <v>1352</v>
      </c>
      <c r="D102" s="107" t="str">
        <f aca="false">VLOOKUP(E102,[1]在校生库!$L$1:$N$1048576,3,FALSE())</f>
        <v>13小学教育3</v>
      </c>
      <c r="E102" s="107" t="n">
        <v>1335010066</v>
      </c>
      <c r="F102" s="107" t="s">
        <v>1377</v>
      </c>
      <c r="G102" s="107" t="n">
        <v>33000002</v>
      </c>
      <c r="H102" s="107" t="s">
        <v>1291</v>
      </c>
      <c r="I102" s="107" t="s">
        <v>1292</v>
      </c>
      <c r="J102" s="107" t="n">
        <v>1</v>
      </c>
      <c r="K102" s="141"/>
    </row>
    <row r="103" s="131" customFormat="true" ht="24" hidden="false" customHeight="true" outlineLevel="0" collapsed="false">
      <c r="A103" s="140" t="s">
        <v>19</v>
      </c>
      <c r="B103" s="107" t="n">
        <v>1</v>
      </c>
      <c r="C103" s="107" t="s">
        <v>1352</v>
      </c>
      <c r="D103" s="107" t="str">
        <f aca="false">VLOOKUP(E103,[1]在校生库!$L$1:$N$1048576,3,FALSE())</f>
        <v>11小学教育(英语)</v>
      </c>
      <c r="E103" s="107" t="n">
        <v>1135010051</v>
      </c>
      <c r="F103" s="146" t="s">
        <v>1378</v>
      </c>
      <c r="G103" s="107" t="n">
        <v>33000002</v>
      </c>
      <c r="H103" s="107" t="s">
        <v>1291</v>
      </c>
      <c r="I103" s="107" t="s">
        <v>1292</v>
      </c>
      <c r="J103" s="107" t="n">
        <v>0.5</v>
      </c>
      <c r="K103" s="141"/>
    </row>
    <row r="104" s="131" customFormat="true" ht="24" hidden="false" customHeight="true" outlineLevel="0" collapsed="false">
      <c r="A104" s="140" t="s">
        <v>19</v>
      </c>
      <c r="B104" s="107" t="n">
        <v>1</v>
      </c>
      <c r="C104" s="107" t="s">
        <v>1352</v>
      </c>
      <c r="D104" s="107" t="str">
        <f aca="false">VLOOKUP(E104,[1]在校生库!$L$1:$N$1048576,3,FALSE())</f>
        <v>11小学教育(特教)</v>
      </c>
      <c r="E104" s="107" t="n">
        <v>1135010097</v>
      </c>
      <c r="F104" s="146" t="s">
        <v>1379</v>
      </c>
      <c r="G104" s="107" t="n">
        <v>33000002</v>
      </c>
      <c r="H104" s="107" t="s">
        <v>1291</v>
      </c>
      <c r="I104" s="107" t="s">
        <v>1292</v>
      </c>
      <c r="J104" s="107" t="n">
        <v>0.5</v>
      </c>
      <c r="K104" s="141"/>
    </row>
    <row r="105" s="131" customFormat="true" ht="24" hidden="false" customHeight="true" outlineLevel="0" collapsed="false">
      <c r="A105" s="140" t="s">
        <v>19</v>
      </c>
      <c r="B105" s="107" t="n">
        <v>1</v>
      </c>
      <c r="C105" s="107" t="s">
        <v>1352</v>
      </c>
      <c r="D105" s="107" t="str">
        <f aca="false">VLOOKUP(E105,[1]在校生库!$L$1:$N$1048576,3,FALSE())</f>
        <v>11小学教育(英语)</v>
      </c>
      <c r="E105" s="142" t="n">
        <v>1129020048</v>
      </c>
      <c r="F105" s="107" t="s">
        <v>1380</v>
      </c>
      <c r="G105" s="107" t="n">
        <v>33000002</v>
      </c>
      <c r="H105" s="107" t="s">
        <v>1291</v>
      </c>
      <c r="I105" s="107" t="s">
        <v>1292</v>
      </c>
      <c r="J105" s="107" t="n">
        <v>0.5</v>
      </c>
      <c r="K105" s="141"/>
    </row>
    <row r="106" s="131" customFormat="true" ht="24" hidden="false" customHeight="true" outlineLevel="0" collapsed="false">
      <c r="A106" s="140" t="s">
        <v>19</v>
      </c>
      <c r="B106" s="107" t="n">
        <v>1</v>
      </c>
      <c r="C106" s="107" t="s">
        <v>1352</v>
      </c>
      <c r="D106" s="107" t="str">
        <f aca="false">VLOOKUP(E106,[1]在校生库!$L$1:$N$1048576,3,FALSE())</f>
        <v>12学前教育3</v>
      </c>
      <c r="E106" s="107" t="n">
        <v>1235030080</v>
      </c>
      <c r="F106" s="107" t="s">
        <v>1381</v>
      </c>
      <c r="G106" s="107" t="n">
        <v>33000002</v>
      </c>
      <c r="H106" s="107" t="s">
        <v>1291</v>
      </c>
      <c r="I106" s="107" t="s">
        <v>1292</v>
      </c>
      <c r="J106" s="107" t="n">
        <v>0.5</v>
      </c>
      <c r="K106" s="141"/>
    </row>
    <row r="107" s="131" customFormat="true" ht="24" hidden="false" customHeight="true" outlineLevel="0" collapsed="false">
      <c r="A107" s="140" t="s">
        <v>19</v>
      </c>
      <c r="B107" s="107" t="n">
        <v>1</v>
      </c>
      <c r="C107" s="107" t="s">
        <v>1352</v>
      </c>
      <c r="D107" s="107" t="str">
        <f aca="false">VLOOKUP(E107,[1]在校生库!$L$1:$N$1048576,3,FALSE())</f>
        <v>12学前教育3</v>
      </c>
      <c r="E107" s="107" t="n">
        <v>1235030084</v>
      </c>
      <c r="F107" s="107" t="s">
        <v>1382</v>
      </c>
      <c r="G107" s="107" t="n">
        <v>33000002</v>
      </c>
      <c r="H107" s="107" t="s">
        <v>1291</v>
      </c>
      <c r="I107" s="107" t="s">
        <v>1292</v>
      </c>
      <c r="J107" s="107" t="n">
        <v>0.5</v>
      </c>
      <c r="K107" s="141"/>
    </row>
    <row r="108" s="131" customFormat="true" ht="24" hidden="false" customHeight="true" outlineLevel="0" collapsed="false">
      <c r="A108" s="140" t="s">
        <v>19</v>
      </c>
      <c r="B108" s="107" t="n">
        <v>1</v>
      </c>
      <c r="C108" s="107" t="s">
        <v>1352</v>
      </c>
      <c r="D108" s="107" t="str">
        <f aca="false">VLOOKUP(E108,[1]在校生库!$L$1:$N$1048576,3,FALSE())</f>
        <v>12小学教育(特教)</v>
      </c>
      <c r="E108" s="107" t="n">
        <v>1235050012</v>
      </c>
      <c r="F108" s="107" t="s">
        <v>1383</v>
      </c>
      <c r="G108" s="107" t="n">
        <v>33000002</v>
      </c>
      <c r="H108" s="107" t="s">
        <v>1291</v>
      </c>
      <c r="I108" s="107" t="s">
        <v>1292</v>
      </c>
      <c r="J108" s="107" t="n">
        <v>0.5</v>
      </c>
      <c r="K108" s="141"/>
    </row>
    <row r="109" s="131" customFormat="true" ht="24" hidden="false" customHeight="true" outlineLevel="0" collapsed="false">
      <c r="A109" s="140" t="s">
        <v>19</v>
      </c>
      <c r="B109" s="107" t="n">
        <v>1</v>
      </c>
      <c r="C109" s="107" t="s">
        <v>1352</v>
      </c>
      <c r="D109" s="107" t="str">
        <f aca="false">VLOOKUP(E109,[1]在校生库!$L$1:$N$1048576,3,FALSE())</f>
        <v>12小学教育(综合)4</v>
      </c>
      <c r="E109" s="107" t="n">
        <v>1235040095</v>
      </c>
      <c r="F109" s="107" t="s">
        <v>1384</v>
      </c>
      <c r="G109" s="107" t="n">
        <v>33000002</v>
      </c>
      <c r="H109" s="107" t="s">
        <v>1291</v>
      </c>
      <c r="I109" s="107" t="s">
        <v>1292</v>
      </c>
      <c r="J109" s="107" t="n">
        <v>1</v>
      </c>
      <c r="K109" s="141"/>
    </row>
    <row r="110" s="131" customFormat="true" ht="24" hidden="false" customHeight="true" outlineLevel="0" collapsed="false">
      <c r="A110" s="140" t="s">
        <v>19</v>
      </c>
      <c r="B110" s="107" t="n">
        <v>1</v>
      </c>
      <c r="C110" s="107" t="s">
        <v>1352</v>
      </c>
      <c r="D110" s="107" t="str">
        <f aca="false">VLOOKUP(E110,[1]在校生库!$L$1:$N$1048576,3,FALSE())</f>
        <v>13小学教育1</v>
      </c>
      <c r="E110" s="107" t="n">
        <v>1335010027</v>
      </c>
      <c r="F110" s="143" t="s">
        <v>1385</v>
      </c>
      <c r="G110" s="107" t="n">
        <v>33000002</v>
      </c>
      <c r="H110" s="107" t="s">
        <v>1291</v>
      </c>
      <c r="I110" s="107" t="s">
        <v>1292</v>
      </c>
      <c r="J110" s="107" t="n">
        <v>1</v>
      </c>
      <c r="K110" s="141"/>
    </row>
    <row r="111" s="131" customFormat="true" ht="24" hidden="false" customHeight="true" outlineLevel="0" collapsed="false">
      <c r="A111" s="140" t="s">
        <v>19</v>
      </c>
      <c r="B111" s="107" t="n">
        <v>1</v>
      </c>
      <c r="C111" s="107" t="s">
        <v>1352</v>
      </c>
      <c r="D111" s="107" t="str">
        <f aca="false">VLOOKUP(E111,[1]在校生库!$L$1:$N$1048576,3,FALSE())</f>
        <v>11小学教育(英语)</v>
      </c>
      <c r="E111" s="107" t="n">
        <v>1135010053</v>
      </c>
      <c r="F111" s="107" t="s">
        <v>1386</v>
      </c>
      <c r="G111" s="107" t="n">
        <v>33000002</v>
      </c>
      <c r="H111" s="107" t="s">
        <v>1291</v>
      </c>
      <c r="I111" s="107" t="s">
        <v>1292</v>
      </c>
      <c r="J111" s="107" t="n">
        <v>0.5</v>
      </c>
      <c r="K111" s="141"/>
    </row>
    <row r="112" s="131" customFormat="true" ht="24" hidden="false" customHeight="true" outlineLevel="0" collapsed="false">
      <c r="A112" s="140" t="s">
        <v>19</v>
      </c>
      <c r="B112" s="107" t="n">
        <v>1</v>
      </c>
      <c r="C112" s="107" t="s">
        <v>1352</v>
      </c>
      <c r="D112" s="107" t="str">
        <f aca="false">VLOOKUP(E112,[1]在校生库!$L$1:$N$1048576,3,FALSE())</f>
        <v>12小学教育(特教)</v>
      </c>
      <c r="E112" s="107" t="n">
        <v>1235050036</v>
      </c>
      <c r="F112" s="107" t="s">
        <v>1387</v>
      </c>
      <c r="G112" s="107" t="n">
        <v>33000002</v>
      </c>
      <c r="H112" s="107" t="s">
        <v>1291</v>
      </c>
      <c r="I112" s="107" t="s">
        <v>1292</v>
      </c>
      <c r="J112" s="107" t="n">
        <v>0.5</v>
      </c>
      <c r="K112" s="141"/>
    </row>
    <row r="113" s="131" customFormat="true" ht="24" hidden="false" customHeight="true" outlineLevel="0" collapsed="false">
      <c r="A113" s="140" t="s">
        <v>19</v>
      </c>
      <c r="B113" s="107" t="n">
        <v>1</v>
      </c>
      <c r="C113" s="107" t="s">
        <v>1352</v>
      </c>
      <c r="D113" s="107" t="str">
        <f aca="false">VLOOKUP(E113,[1]在校生库!$L$1:$N$1048576,3,FALSE())</f>
        <v>13小学教育3</v>
      </c>
      <c r="E113" s="107" t="n">
        <v>1335010082</v>
      </c>
      <c r="F113" s="107" t="s">
        <v>1388</v>
      </c>
      <c r="G113" s="107" t="n">
        <v>33000002</v>
      </c>
      <c r="H113" s="107" t="s">
        <v>1291</v>
      </c>
      <c r="I113" s="107" t="s">
        <v>1292</v>
      </c>
      <c r="J113" s="107" t="n">
        <v>0.5</v>
      </c>
      <c r="K113" s="141"/>
    </row>
    <row r="114" s="131" customFormat="true" ht="24" hidden="false" customHeight="true" outlineLevel="0" collapsed="false">
      <c r="A114" s="140" t="s">
        <v>19</v>
      </c>
      <c r="B114" s="107" t="n">
        <v>1</v>
      </c>
      <c r="C114" s="107" t="s">
        <v>1352</v>
      </c>
      <c r="D114" s="107" t="str">
        <f aca="false">VLOOKUP(E114,[1]在校生库!$L$1:$N$1048576,3,FALSE())</f>
        <v>13学前教育1</v>
      </c>
      <c r="E114" s="107" t="n">
        <v>1335030022</v>
      </c>
      <c r="F114" s="107" t="s">
        <v>1389</v>
      </c>
      <c r="G114" s="107" t="n">
        <v>33000002</v>
      </c>
      <c r="H114" s="107" t="s">
        <v>1291</v>
      </c>
      <c r="I114" s="107" t="s">
        <v>1292</v>
      </c>
      <c r="J114" s="107" t="n">
        <v>1</v>
      </c>
      <c r="K114" s="141"/>
    </row>
    <row r="115" s="131" customFormat="true" ht="24" hidden="false" customHeight="true" outlineLevel="0" collapsed="false">
      <c r="A115" s="140" t="s">
        <v>19</v>
      </c>
      <c r="B115" s="107" t="n">
        <v>1</v>
      </c>
      <c r="C115" s="107" t="s">
        <v>1352</v>
      </c>
      <c r="D115" s="107" t="str">
        <f aca="false">VLOOKUP(E115,[1]在校生库!$L$1:$N$1048576,3,FALSE())</f>
        <v>12小学教育(综合)2</v>
      </c>
      <c r="E115" s="107" t="n">
        <v>1235040049</v>
      </c>
      <c r="F115" s="107" t="s">
        <v>1390</v>
      </c>
      <c r="G115" s="107" t="n">
        <v>33000002</v>
      </c>
      <c r="H115" s="107" t="s">
        <v>1291</v>
      </c>
      <c r="I115" s="107" t="s">
        <v>1292</v>
      </c>
      <c r="J115" s="107" t="n">
        <v>0.5</v>
      </c>
      <c r="K115" s="141"/>
    </row>
    <row r="116" s="131" customFormat="true" ht="24" hidden="false" customHeight="true" outlineLevel="0" collapsed="false">
      <c r="A116" s="140" t="s">
        <v>19</v>
      </c>
      <c r="B116" s="107" t="n">
        <v>1</v>
      </c>
      <c r="C116" s="107" t="s">
        <v>1352</v>
      </c>
      <c r="D116" s="107" t="str">
        <f aca="false">VLOOKUP(E116,[1]在校生库!$L$1:$N$1048576,3,FALSE())</f>
        <v>11小学教育(英语)</v>
      </c>
      <c r="E116" s="107" t="n">
        <v>1135010019</v>
      </c>
      <c r="F116" s="107" t="s">
        <v>1391</v>
      </c>
      <c r="G116" s="107" t="n">
        <v>33000002</v>
      </c>
      <c r="H116" s="107" t="s">
        <v>1291</v>
      </c>
      <c r="I116" s="107" t="s">
        <v>1292</v>
      </c>
      <c r="J116" s="107" t="n">
        <v>0.5</v>
      </c>
      <c r="K116" s="141"/>
    </row>
    <row r="117" s="131" customFormat="true" ht="24" hidden="false" customHeight="true" outlineLevel="0" collapsed="false">
      <c r="A117" s="140" t="s">
        <v>19</v>
      </c>
      <c r="B117" s="107" t="n">
        <v>1</v>
      </c>
      <c r="C117" s="107" t="s">
        <v>1352</v>
      </c>
      <c r="D117" s="107" t="str">
        <f aca="false">VLOOKUP(E117,[1]在校生库!$L$1:$N$1048576,3,FALSE())</f>
        <v>12学前教育4</v>
      </c>
      <c r="E117" s="107" t="n">
        <v>1235030114</v>
      </c>
      <c r="F117" s="107" t="s">
        <v>1392</v>
      </c>
      <c r="G117" s="107" t="n">
        <v>33000002</v>
      </c>
      <c r="H117" s="107" t="s">
        <v>1291</v>
      </c>
      <c r="I117" s="107" t="s">
        <v>1292</v>
      </c>
      <c r="J117" s="107" t="n">
        <v>0.5</v>
      </c>
      <c r="K117" s="141"/>
    </row>
    <row r="118" s="131" customFormat="true" ht="24" hidden="false" customHeight="true" outlineLevel="0" collapsed="false">
      <c r="A118" s="140" t="s">
        <v>19</v>
      </c>
      <c r="B118" s="107" t="n">
        <v>1</v>
      </c>
      <c r="C118" s="107" t="s">
        <v>1352</v>
      </c>
      <c r="D118" s="107" t="str">
        <f aca="false">VLOOKUP(E118,[1]在校生库!$L$1:$N$1048576,3,FALSE())</f>
        <v>13小学教育1</v>
      </c>
      <c r="E118" s="107" t="n">
        <v>1335010029</v>
      </c>
      <c r="F118" s="107" t="s">
        <v>1393</v>
      </c>
      <c r="G118" s="107" t="n">
        <v>33000002</v>
      </c>
      <c r="H118" s="107" t="s">
        <v>1291</v>
      </c>
      <c r="I118" s="107" t="s">
        <v>1292</v>
      </c>
      <c r="J118" s="107" t="n">
        <v>1</v>
      </c>
      <c r="K118" s="141"/>
    </row>
    <row r="119" s="131" customFormat="true" ht="24" hidden="false" customHeight="true" outlineLevel="0" collapsed="false">
      <c r="A119" s="140" t="s">
        <v>19</v>
      </c>
      <c r="B119" s="107" t="n">
        <v>1</v>
      </c>
      <c r="C119" s="107" t="s">
        <v>1352</v>
      </c>
      <c r="D119" s="107" t="str">
        <f aca="false">VLOOKUP(E119,[1]在校生库!$L$1:$N$1048576,3,FALSE())</f>
        <v>11小学教育(英语)</v>
      </c>
      <c r="E119" s="107" t="n">
        <v>1135010004</v>
      </c>
      <c r="F119" s="107" t="s">
        <v>1394</v>
      </c>
      <c r="G119" s="107" t="n">
        <v>33000002</v>
      </c>
      <c r="H119" s="107" t="s">
        <v>1291</v>
      </c>
      <c r="I119" s="107" t="s">
        <v>1292</v>
      </c>
      <c r="J119" s="107" t="n">
        <v>0.5</v>
      </c>
      <c r="K119" s="141"/>
    </row>
    <row r="120" s="131" customFormat="true" ht="24" hidden="false" customHeight="true" outlineLevel="0" collapsed="false">
      <c r="A120" s="140" t="s">
        <v>19</v>
      </c>
      <c r="B120" s="107" t="n">
        <v>1</v>
      </c>
      <c r="C120" s="107" t="s">
        <v>1352</v>
      </c>
      <c r="D120" s="107" t="str">
        <f aca="false">VLOOKUP(E120,[1]在校生库!$L$1:$N$1048576,3,FALSE())</f>
        <v>11小学教育(中文)1</v>
      </c>
      <c r="E120" s="107" t="n">
        <v>1135010071</v>
      </c>
      <c r="F120" s="107" t="s">
        <v>1395</v>
      </c>
      <c r="G120" s="107" t="n">
        <v>33000002</v>
      </c>
      <c r="H120" s="107" t="s">
        <v>1291</v>
      </c>
      <c r="I120" s="107" t="s">
        <v>1292</v>
      </c>
      <c r="J120" s="107" t="n">
        <v>0.5</v>
      </c>
      <c r="K120" s="141"/>
    </row>
    <row r="121" s="131" customFormat="true" ht="24" hidden="false" customHeight="true" outlineLevel="0" collapsed="false">
      <c r="A121" s="140" t="s">
        <v>19</v>
      </c>
      <c r="B121" s="107" t="n">
        <v>1</v>
      </c>
      <c r="C121" s="107" t="s">
        <v>1352</v>
      </c>
      <c r="D121" s="107" t="str">
        <f aca="false">VLOOKUP(E121,[1]在校生库!$L$1:$N$1048576,3,FALSE())</f>
        <v>11小学教育(数学)2</v>
      </c>
      <c r="E121" s="107" t="n">
        <v>1135010109</v>
      </c>
      <c r="F121" s="107" t="s">
        <v>1396</v>
      </c>
      <c r="G121" s="107" t="n">
        <v>33000002</v>
      </c>
      <c r="H121" s="107" t="s">
        <v>1291</v>
      </c>
      <c r="I121" s="107" t="s">
        <v>1292</v>
      </c>
      <c r="J121" s="107" t="n">
        <v>0.5</v>
      </c>
      <c r="K121" s="141"/>
    </row>
    <row r="122" s="131" customFormat="true" ht="24" hidden="false" customHeight="true" outlineLevel="0" collapsed="false">
      <c r="A122" s="140" t="s">
        <v>19</v>
      </c>
      <c r="B122" s="107" t="n">
        <v>1</v>
      </c>
      <c r="C122" s="107" t="s">
        <v>1352</v>
      </c>
      <c r="D122" s="107" t="str">
        <f aca="false">VLOOKUP(E122,[1]在校生库!$L$1:$N$1048576,3,FALSE())</f>
        <v>12学前教育3</v>
      </c>
      <c r="E122" s="107" t="n">
        <v>1235030064</v>
      </c>
      <c r="F122" s="107" t="s">
        <v>1069</v>
      </c>
      <c r="G122" s="107" t="n">
        <v>33000002</v>
      </c>
      <c r="H122" s="107" t="s">
        <v>1291</v>
      </c>
      <c r="I122" s="107" t="s">
        <v>1292</v>
      </c>
      <c r="J122" s="107" t="n">
        <v>0.5</v>
      </c>
      <c r="K122" s="141"/>
    </row>
    <row r="123" s="131" customFormat="true" ht="24" hidden="false" customHeight="true" outlineLevel="0" collapsed="false">
      <c r="A123" s="140" t="s">
        <v>19</v>
      </c>
      <c r="B123" s="107" t="n">
        <v>1</v>
      </c>
      <c r="C123" s="107" t="s">
        <v>1352</v>
      </c>
      <c r="D123" s="107" t="str">
        <f aca="false">VLOOKUP(E123,[1]在校生库!$L$1:$N$1048576,3,FALSE())</f>
        <v>11小学教育(特教)</v>
      </c>
      <c r="E123" s="107" t="n">
        <v>1135010056</v>
      </c>
      <c r="F123" s="107" t="s">
        <v>1397</v>
      </c>
      <c r="G123" s="107" t="n">
        <v>33000002</v>
      </c>
      <c r="H123" s="107" t="s">
        <v>1291</v>
      </c>
      <c r="I123" s="107" t="s">
        <v>1292</v>
      </c>
      <c r="J123" s="107" t="n">
        <v>0.5</v>
      </c>
      <c r="K123" s="141"/>
    </row>
    <row r="124" s="131" customFormat="true" ht="24" hidden="false" customHeight="true" outlineLevel="0" collapsed="false">
      <c r="A124" s="140" t="s">
        <v>19</v>
      </c>
      <c r="B124" s="107" t="n">
        <v>1</v>
      </c>
      <c r="C124" s="107" t="s">
        <v>1352</v>
      </c>
      <c r="D124" s="107" t="str">
        <f aca="false">VLOOKUP(E124,[1]在校生库!$L$1:$N$1048576,3,FALSE())</f>
        <v>12小学教育(特教)</v>
      </c>
      <c r="E124" s="107" t="n">
        <v>1235050013</v>
      </c>
      <c r="F124" s="107" t="s">
        <v>1398</v>
      </c>
      <c r="G124" s="107" t="n">
        <v>33000002</v>
      </c>
      <c r="H124" s="107" t="s">
        <v>1291</v>
      </c>
      <c r="I124" s="107" t="s">
        <v>1292</v>
      </c>
      <c r="J124" s="107" t="n">
        <v>0.5</v>
      </c>
      <c r="K124" s="141"/>
    </row>
    <row r="125" s="131" customFormat="true" ht="24" hidden="false" customHeight="true" outlineLevel="0" collapsed="false">
      <c r="A125" s="140" t="s">
        <v>19</v>
      </c>
      <c r="B125" s="107" t="n">
        <v>1</v>
      </c>
      <c r="C125" s="107" t="s">
        <v>1352</v>
      </c>
      <c r="D125" s="107" t="str">
        <f aca="false">VLOOKUP(E125,[1]在校生库!$L$1:$N$1048576,3,FALSE())</f>
        <v>11小学教育(中文)1</v>
      </c>
      <c r="E125" s="107" t="n">
        <v>1135010065</v>
      </c>
      <c r="F125" s="107" t="s">
        <v>1399</v>
      </c>
      <c r="G125" s="107" t="n">
        <v>33000002</v>
      </c>
      <c r="H125" s="107" t="s">
        <v>1291</v>
      </c>
      <c r="I125" s="107" t="s">
        <v>1292</v>
      </c>
      <c r="J125" s="107" t="n">
        <v>0.5</v>
      </c>
      <c r="K125" s="141"/>
    </row>
    <row r="126" s="131" customFormat="true" ht="24" hidden="false" customHeight="true" outlineLevel="0" collapsed="false">
      <c r="A126" s="140" t="s">
        <v>19</v>
      </c>
      <c r="B126" s="107" t="n">
        <v>1</v>
      </c>
      <c r="C126" s="107" t="s">
        <v>1352</v>
      </c>
      <c r="D126" s="107" t="str">
        <f aca="false">VLOOKUP(E126,[1]在校生库!$L$1:$N$1048576,3,FALSE())</f>
        <v>11小学教育(数学)1</v>
      </c>
      <c r="E126" s="107" t="n">
        <v>1135010082</v>
      </c>
      <c r="F126" s="107" t="s">
        <v>1400</v>
      </c>
      <c r="G126" s="107" t="n">
        <v>33000002</v>
      </c>
      <c r="H126" s="107" t="s">
        <v>1291</v>
      </c>
      <c r="I126" s="107" t="s">
        <v>1292</v>
      </c>
      <c r="J126" s="107" t="n">
        <v>0.5</v>
      </c>
      <c r="K126" s="141"/>
    </row>
    <row r="127" s="131" customFormat="true" ht="24" hidden="false" customHeight="true" outlineLevel="0" collapsed="false">
      <c r="A127" s="140" t="s">
        <v>19</v>
      </c>
      <c r="B127" s="107" t="n">
        <v>1</v>
      </c>
      <c r="C127" s="107" t="s">
        <v>1352</v>
      </c>
      <c r="D127" s="107" t="str">
        <f aca="false">VLOOKUP(E127,[1]在校生库!$L$1:$N$1048576,3,FALSE())</f>
        <v>13小学教育2</v>
      </c>
      <c r="E127" s="107" t="n">
        <v>1335010042</v>
      </c>
      <c r="F127" s="107" t="s">
        <v>1401</v>
      </c>
      <c r="G127" s="107" t="n">
        <v>33000002</v>
      </c>
      <c r="H127" s="107" t="s">
        <v>1291</v>
      </c>
      <c r="I127" s="107" t="s">
        <v>1292</v>
      </c>
      <c r="J127" s="107" t="n">
        <v>0.5</v>
      </c>
      <c r="K127" s="141"/>
    </row>
    <row r="128" s="131" customFormat="true" ht="24" hidden="false" customHeight="true" outlineLevel="0" collapsed="false">
      <c r="A128" s="140" t="s">
        <v>19</v>
      </c>
      <c r="B128" s="107" t="n">
        <v>1</v>
      </c>
      <c r="C128" s="107" t="s">
        <v>1352</v>
      </c>
      <c r="D128" s="107" t="str">
        <f aca="false">VLOOKUP(E128,[1]在校生库!$L$1:$N$1048576,3,FALSE())</f>
        <v>13小学教育2</v>
      </c>
      <c r="E128" s="107" t="n">
        <v>1335010046</v>
      </c>
      <c r="F128" s="107" t="s">
        <v>1402</v>
      </c>
      <c r="G128" s="107" t="n">
        <v>33000002</v>
      </c>
      <c r="H128" s="107" t="s">
        <v>1291</v>
      </c>
      <c r="I128" s="107" t="s">
        <v>1292</v>
      </c>
      <c r="J128" s="107" t="n">
        <v>0.5</v>
      </c>
      <c r="K128" s="141"/>
    </row>
    <row r="129" s="131" customFormat="true" ht="24" hidden="false" customHeight="true" outlineLevel="0" collapsed="false">
      <c r="A129" s="140" t="s">
        <v>19</v>
      </c>
      <c r="B129" s="107" t="n">
        <v>1</v>
      </c>
      <c r="C129" s="107" t="s">
        <v>1352</v>
      </c>
      <c r="D129" s="107" t="str">
        <f aca="false">VLOOKUP(E129,[1]在校生库!$L$1:$N$1048576,3,FALSE())</f>
        <v>11小学教育(数学)2</v>
      </c>
      <c r="E129" s="107" t="n">
        <v>1135010147</v>
      </c>
      <c r="F129" s="107" t="s">
        <v>1403</v>
      </c>
      <c r="G129" s="107" t="n">
        <v>33000002</v>
      </c>
      <c r="H129" s="107" t="s">
        <v>1291</v>
      </c>
      <c r="I129" s="107" t="s">
        <v>1292</v>
      </c>
      <c r="J129" s="107" t="n">
        <v>0.5</v>
      </c>
      <c r="K129" s="141"/>
    </row>
    <row r="130" s="131" customFormat="true" ht="24" hidden="false" customHeight="true" outlineLevel="0" collapsed="false">
      <c r="A130" s="140" t="s">
        <v>19</v>
      </c>
      <c r="B130" s="107" t="n">
        <v>1</v>
      </c>
      <c r="C130" s="107" t="s">
        <v>1352</v>
      </c>
      <c r="D130" s="107" t="str">
        <f aca="false">VLOOKUP(E130,[1]在校生库!$L$1:$N$1048576,3,FALSE())</f>
        <v>12学前教育4</v>
      </c>
      <c r="E130" s="107" t="n">
        <v>1235030100</v>
      </c>
      <c r="F130" s="107" t="s">
        <v>1404</v>
      </c>
      <c r="G130" s="107" t="n">
        <v>33000002</v>
      </c>
      <c r="H130" s="107" t="s">
        <v>1291</v>
      </c>
      <c r="I130" s="107" t="s">
        <v>1292</v>
      </c>
      <c r="J130" s="107" t="n">
        <v>0.5</v>
      </c>
      <c r="K130" s="141"/>
    </row>
    <row r="131" s="131" customFormat="true" ht="24" hidden="false" customHeight="true" outlineLevel="0" collapsed="false">
      <c r="A131" s="140" t="s">
        <v>19</v>
      </c>
      <c r="B131" s="107" t="n">
        <v>1</v>
      </c>
      <c r="C131" s="107" t="s">
        <v>1352</v>
      </c>
      <c r="D131" s="107" t="str">
        <f aca="false">VLOOKUP(E131,[1]在校生库!$L$1:$N$1048576,3,FALSE())</f>
        <v>11小学教育(特教)</v>
      </c>
      <c r="E131" s="107" t="n">
        <v>1135010015</v>
      </c>
      <c r="F131" s="107" t="s">
        <v>1405</v>
      </c>
      <c r="G131" s="107" t="n">
        <v>33000002</v>
      </c>
      <c r="H131" s="107" t="s">
        <v>1291</v>
      </c>
      <c r="I131" s="107" t="s">
        <v>1292</v>
      </c>
      <c r="J131" s="107" t="n">
        <v>0.5</v>
      </c>
      <c r="K131" s="141"/>
    </row>
    <row r="132" s="131" customFormat="true" ht="24" hidden="false" customHeight="true" outlineLevel="0" collapsed="false">
      <c r="A132" s="140" t="s">
        <v>19</v>
      </c>
      <c r="B132" s="107" t="n">
        <v>1</v>
      </c>
      <c r="C132" s="107" t="s">
        <v>1352</v>
      </c>
      <c r="D132" s="107" t="str">
        <f aca="false">VLOOKUP(E132,[1]在校生库!$L$1:$N$1048576,3,FALSE())</f>
        <v>12学前教育3</v>
      </c>
      <c r="E132" s="107" t="n">
        <v>1235030088</v>
      </c>
      <c r="F132" s="107" t="s">
        <v>1406</v>
      </c>
      <c r="G132" s="107" t="n">
        <v>33000002</v>
      </c>
      <c r="H132" s="107" t="s">
        <v>1291</v>
      </c>
      <c r="I132" s="107" t="s">
        <v>1292</v>
      </c>
      <c r="J132" s="107" t="n">
        <v>0.5</v>
      </c>
      <c r="K132" s="141"/>
    </row>
    <row r="133" s="131" customFormat="true" ht="24" hidden="false" customHeight="true" outlineLevel="0" collapsed="false">
      <c r="A133" s="140" t="s">
        <v>19</v>
      </c>
      <c r="B133" s="107" t="n">
        <v>1</v>
      </c>
      <c r="C133" s="107" t="s">
        <v>1352</v>
      </c>
      <c r="D133" s="107" t="str">
        <f aca="false">VLOOKUP(E133,[1]在校生库!$L$1:$N$1048576,3,FALSE())</f>
        <v>13学前教育2</v>
      </c>
      <c r="E133" s="107" t="n">
        <v>1335030046</v>
      </c>
      <c r="F133" s="107" t="s">
        <v>1407</v>
      </c>
      <c r="G133" s="107" t="n">
        <v>33000002</v>
      </c>
      <c r="H133" s="107" t="s">
        <v>1291</v>
      </c>
      <c r="I133" s="107" t="s">
        <v>1292</v>
      </c>
      <c r="J133" s="107" t="n">
        <v>0.5</v>
      </c>
      <c r="K133" s="141"/>
    </row>
    <row r="134" s="131" customFormat="true" ht="24" hidden="false" customHeight="true" outlineLevel="0" collapsed="false">
      <c r="A134" s="140" t="s">
        <v>19</v>
      </c>
      <c r="B134" s="107" t="n">
        <v>1</v>
      </c>
      <c r="C134" s="107" t="s">
        <v>1352</v>
      </c>
      <c r="D134" s="107" t="str">
        <f aca="false">VLOOKUP(E134,[1]在校生库!$L$1:$N$1048576,3,FALSE())</f>
        <v>11小学教育(特教)</v>
      </c>
      <c r="E134" s="107" t="n">
        <v>1135010001</v>
      </c>
      <c r="F134" s="107" t="s">
        <v>1408</v>
      </c>
      <c r="G134" s="107" t="n">
        <v>33000002</v>
      </c>
      <c r="H134" s="107" t="s">
        <v>1291</v>
      </c>
      <c r="I134" s="107" t="s">
        <v>1292</v>
      </c>
      <c r="J134" s="107" t="n">
        <v>0.5</v>
      </c>
      <c r="K134" s="141"/>
    </row>
    <row r="135" s="131" customFormat="true" ht="24" hidden="false" customHeight="true" outlineLevel="0" collapsed="false">
      <c r="A135" s="140" t="s">
        <v>19</v>
      </c>
      <c r="B135" s="107" t="n">
        <v>1</v>
      </c>
      <c r="C135" s="107" t="s">
        <v>1352</v>
      </c>
      <c r="D135" s="107" t="str">
        <f aca="false">VLOOKUP(E135,[1]在校生库!$L$1:$N$1048576,3,FALSE())</f>
        <v>11小学教育(中文)1</v>
      </c>
      <c r="E135" s="142" t="n">
        <v>1135010034</v>
      </c>
      <c r="F135" s="107" t="s">
        <v>1409</v>
      </c>
      <c r="G135" s="107" t="n">
        <v>33000002</v>
      </c>
      <c r="H135" s="107" t="s">
        <v>1291</v>
      </c>
      <c r="I135" s="107" t="s">
        <v>1292</v>
      </c>
      <c r="J135" s="107" t="n">
        <v>0.5</v>
      </c>
      <c r="K135" s="141"/>
    </row>
    <row r="136" s="131" customFormat="true" ht="24" hidden="false" customHeight="true" outlineLevel="0" collapsed="false">
      <c r="A136" s="140" t="s">
        <v>19</v>
      </c>
      <c r="B136" s="107" t="n">
        <v>1</v>
      </c>
      <c r="C136" s="107" t="s">
        <v>1352</v>
      </c>
      <c r="D136" s="107" t="str">
        <f aca="false">VLOOKUP(E136,[1]在校生库!$L$1:$N$1048576,3,FALSE())</f>
        <v>11小学教育(数学)1</v>
      </c>
      <c r="E136" s="107" t="n">
        <v>1135010049</v>
      </c>
      <c r="F136" s="107" t="s">
        <v>1410</v>
      </c>
      <c r="G136" s="107" t="n">
        <v>33000002</v>
      </c>
      <c r="H136" s="107" t="s">
        <v>1291</v>
      </c>
      <c r="I136" s="107" t="s">
        <v>1292</v>
      </c>
      <c r="J136" s="107" t="n">
        <v>0.5</v>
      </c>
      <c r="K136" s="141"/>
    </row>
    <row r="137" s="131" customFormat="true" ht="24" hidden="false" customHeight="true" outlineLevel="0" collapsed="false">
      <c r="A137" s="140" t="s">
        <v>19</v>
      </c>
      <c r="B137" s="107" t="n">
        <v>1</v>
      </c>
      <c r="C137" s="107" t="s">
        <v>1352</v>
      </c>
      <c r="D137" s="107" t="str">
        <f aca="false">VLOOKUP(E137,[1]在校生库!$L$1:$N$1048576,3,FALSE())</f>
        <v>13学前教育4</v>
      </c>
      <c r="E137" s="107" t="n">
        <v>1335030103</v>
      </c>
      <c r="F137" s="107" t="s">
        <v>1411</v>
      </c>
      <c r="G137" s="107" t="n">
        <v>33000002</v>
      </c>
      <c r="H137" s="107" t="s">
        <v>1291</v>
      </c>
      <c r="I137" s="107" t="s">
        <v>1292</v>
      </c>
      <c r="J137" s="107" t="n">
        <v>0.5</v>
      </c>
      <c r="K137" s="141"/>
    </row>
    <row r="138" s="131" customFormat="true" ht="24" hidden="false" customHeight="true" outlineLevel="0" collapsed="false">
      <c r="A138" s="140" t="s">
        <v>19</v>
      </c>
      <c r="B138" s="107" t="n">
        <v>1</v>
      </c>
      <c r="C138" s="107" t="s">
        <v>1352</v>
      </c>
      <c r="D138" s="107" t="str">
        <f aca="false">VLOOKUP(E138,[1]在校生库!$L$1:$N$1048576,3,FALSE())</f>
        <v>13学前教育4</v>
      </c>
      <c r="E138" s="107" t="n">
        <v>1335030105</v>
      </c>
      <c r="F138" s="107" t="s">
        <v>1412</v>
      </c>
      <c r="G138" s="107" t="n">
        <v>33000002</v>
      </c>
      <c r="H138" s="107" t="s">
        <v>1291</v>
      </c>
      <c r="I138" s="107" t="s">
        <v>1292</v>
      </c>
      <c r="J138" s="107" t="n">
        <v>0.5</v>
      </c>
      <c r="K138" s="141"/>
    </row>
    <row r="139" s="131" customFormat="true" ht="24" hidden="false" customHeight="true" outlineLevel="0" collapsed="false">
      <c r="A139" s="140" t="s">
        <v>19</v>
      </c>
      <c r="B139" s="107" t="n">
        <v>1</v>
      </c>
      <c r="C139" s="107" t="s">
        <v>1413</v>
      </c>
      <c r="D139" s="107" t="str">
        <f aca="false">VLOOKUP(E139,[1]在校生库!$L$1:$N$1048576,3,FALSE())</f>
        <v>12财务管理2</v>
      </c>
      <c r="E139" s="107" t="n">
        <v>1227240036</v>
      </c>
      <c r="F139" s="107" t="s">
        <v>1414</v>
      </c>
      <c r="G139" s="107" t="n">
        <v>33000002</v>
      </c>
      <c r="H139" s="107" t="s">
        <v>1291</v>
      </c>
      <c r="I139" s="107" t="s">
        <v>1292</v>
      </c>
      <c r="J139" s="107" t="n">
        <v>1</v>
      </c>
      <c r="K139" s="141"/>
    </row>
    <row r="140" s="131" customFormat="true" ht="24" hidden="false" customHeight="true" outlineLevel="0" collapsed="false">
      <c r="A140" s="140" t="s">
        <v>19</v>
      </c>
      <c r="B140" s="107" t="n">
        <v>1</v>
      </c>
      <c r="C140" s="107" t="s">
        <v>1413</v>
      </c>
      <c r="D140" s="107" t="str">
        <f aca="false">VLOOKUP(E140,[1]在校生库!$L$1:$N$1048576,3,FALSE())</f>
        <v>13旅游管理1</v>
      </c>
      <c r="E140" s="107" t="n">
        <v>1327280007</v>
      </c>
      <c r="F140" s="107" t="s">
        <v>1415</v>
      </c>
      <c r="G140" s="107" t="n">
        <v>33000002</v>
      </c>
      <c r="H140" s="107" t="s">
        <v>1291</v>
      </c>
      <c r="I140" s="107" t="s">
        <v>1292</v>
      </c>
      <c r="J140" s="107" t="n">
        <v>1</v>
      </c>
      <c r="K140" s="141"/>
    </row>
    <row r="141" s="131" customFormat="true" ht="24" hidden="false" customHeight="true" outlineLevel="0" collapsed="false">
      <c r="A141" s="140" t="s">
        <v>19</v>
      </c>
      <c r="B141" s="107" t="n">
        <v>1</v>
      </c>
      <c r="C141" s="107" t="s">
        <v>1413</v>
      </c>
      <c r="D141" s="107" t="str">
        <f aca="false">VLOOKUP(E141,[1]在校生库!$L$1:$N$1048576,3,FALSE())</f>
        <v>13财务管理4</v>
      </c>
      <c r="E141" s="107" t="n">
        <v>1327240100</v>
      </c>
      <c r="F141" s="107" t="s">
        <v>1416</v>
      </c>
      <c r="G141" s="107" t="n">
        <v>33000002</v>
      </c>
      <c r="H141" s="107" t="s">
        <v>1291</v>
      </c>
      <c r="I141" s="107" t="s">
        <v>1292</v>
      </c>
      <c r="J141" s="107" t="n">
        <v>1</v>
      </c>
      <c r="K141" s="141"/>
    </row>
    <row r="142" s="131" customFormat="true" ht="24" hidden="false" customHeight="true" outlineLevel="0" collapsed="false">
      <c r="A142" s="140" t="s">
        <v>19</v>
      </c>
      <c r="B142" s="107" t="n">
        <v>1</v>
      </c>
      <c r="C142" s="107" t="s">
        <v>1413</v>
      </c>
      <c r="D142" s="107" t="str">
        <f aca="false">VLOOKUP(E142,[1]在校生库!$L$1:$N$1048576,3,FALSE())</f>
        <v>11财务管理3</v>
      </c>
      <c r="E142" s="107" t="n">
        <v>1127260024</v>
      </c>
      <c r="F142" s="107" t="s">
        <v>1417</v>
      </c>
      <c r="G142" s="107" t="n">
        <v>33000002</v>
      </c>
      <c r="H142" s="107" t="s">
        <v>1291</v>
      </c>
      <c r="I142" s="107" t="s">
        <v>1292</v>
      </c>
      <c r="J142" s="107" t="n">
        <v>1</v>
      </c>
      <c r="K142" s="141"/>
    </row>
    <row r="143" s="131" customFormat="true" ht="24" hidden="false" customHeight="true" outlineLevel="0" collapsed="false">
      <c r="A143" s="140" t="s">
        <v>19</v>
      </c>
      <c r="B143" s="107" t="n">
        <v>1</v>
      </c>
      <c r="C143" s="107" t="s">
        <v>1413</v>
      </c>
      <c r="D143" s="107" t="str">
        <f aca="false">VLOOKUP(E143,[1]在校生库!$L$1:$N$1048576,3,FALSE())</f>
        <v>11国际经贸2</v>
      </c>
      <c r="E143" s="107" t="n">
        <v>1127220027</v>
      </c>
      <c r="F143" s="107" t="s">
        <v>899</v>
      </c>
      <c r="G143" s="107" t="n">
        <v>33000002</v>
      </c>
      <c r="H143" s="107" t="s">
        <v>1291</v>
      </c>
      <c r="I143" s="107" t="s">
        <v>1292</v>
      </c>
      <c r="J143" s="107" t="n">
        <v>1</v>
      </c>
      <c r="K143" s="141"/>
    </row>
    <row r="144" s="131" customFormat="true" ht="24" hidden="false" customHeight="true" outlineLevel="0" collapsed="false">
      <c r="A144" s="140" t="s">
        <v>19</v>
      </c>
      <c r="B144" s="107" t="n">
        <v>1</v>
      </c>
      <c r="C144" s="107" t="s">
        <v>1413</v>
      </c>
      <c r="D144" s="107" t="str">
        <f aca="false">VLOOKUP(E144,[1]在校生库!$L$1:$N$1048576,3,FALSE())</f>
        <v>13财务管理1</v>
      </c>
      <c r="E144" s="107" t="n">
        <v>1327240008</v>
      </c>
      <c r="F144" s="107" t="s">
        <v>1418</v>
      </c>
      <c r="G144" s="107" t="n">
        <v>33000002</v>
      </c>
      <c r="H144" s="107" t="s">
        <v>1291</v>
      </c>
      <c r="I144" s="107" t="s">
        <v>1292</v>
      </c>
      <c r="J144" s="107" t="n">
        <v>1</v>
      </c>
      <c r="K144" s="141"/>
    </row>
    <row r="145" s="131" customFormat="true" ht="24" hidden="false" customHeight="true" outlineLevel="0" collapsed="false">
      <c r="A145" s="140" t="s">
        <v>19</v>
      </c>
      <c r="B145" s="107" t="n">
        <v>1</v>
      </c>
      <c r="C145" s="107" t="s">
        <v>1413</v>
      </c>
      <c r="D145" s="107" t="str">
        <f aca="false">VLOOKUP(E145,[1]在校生库!$L$1:$N$1048576,3,FALSE())</f>
        <v>12国际经贸2</v>
      </c>
      <c r="E145" s="107" t="n">
        <v>1227220041</v>
      </c>
      <c r="F145" s="107" t="s">
        <v>1419</v>
      </c>
      <c r="G145" s="107" t="n">
        <v>33000002</v>
      </c>
      <c r="H145" s="107" t="s">
        <v>1291</v>
      </c>
      <c r="I145" s="107" t="s">
        <v>1292</v>
      </c>
      <c r="J145" s="107" t="n">
        <v>1</v>
      </c>
      <c r="K145" s="141"/>
    </row>
    <row r="146" s="131" customFormat="true" ht="24" hidden="false" customHeight="true" outlineLevel="0" collapsed="false">
      <c r="A146" s="140" t="s">
        <v>19</v>
      </c>
      <c r="B146" s="107" t="n">
        <v>1</v>
      </c>
      <c r="C146" s="107" t="s">
        <v>1413</v>
      </c>
      <c r="D146" s="107" t="str">
        <f aca="false">VLOOKUP(E146,[1]在校生库!$L$1:$N$1048576,3,FALSE())</f>
        <v>13市场营销2</v>
      </c>
      <c r="E146" s="107" t="n">
        <v>1327210054</v>
      </c>
      <c r="F146" s="107" t="s">
        <v>1420</v>
      </c>
      <c r="G146" s="107" t="n">
        <v>33000002</v>
      </c>
      <c r="H146" s="107" t="s">
        <v>1291</v>
      </c>
      <c r="I146" s="107" t="s">
        <v>1292</v>
      </c>
      <c r="J146" s="107" t="n">
        <v>1</v>
      </c>
      <c r="K146" s="141"/>
    </row>
    <row r="147" s="131" customFormat="true" ht="24" hidden="false" customHeight="true" outlineLevel="0" collapsed="false">
      <c r="A147" s="140" t="s">
        <v>19</v>
      </c>
      <c r="B147" s="107" t="n">
        <v>1</v>
      </c>
      <c r="C147" s="107" t="s">
        <v>1413</v>
      </c>
      <c r="D147" s="107" t="str">
        <f aca="false">VLOOKUP(E147,[1]在校生库!$L$1:$N$1048576,3,FALSE())</f>
        <v>13工商管理(专升本)</v>
      </c>
      <c r="E147" s="107" t="n">
        <v>1327330016</v>
      </c>
      <c r="F147" s="107" t="s">
        <v>1421</v>
      </c>
      <c r="G147" s="107" t="n">
        <v>33000002</v>
      </c>
      <c r="H147" s="107" t="s">
        <v>1291</v>
      </c>
      <c r="I147" s="107" t="s">
        <v>1292</v>
      </c>
      <c r="J147" s="107" t="n">
        <v>1</v>
      </c>
      <c r="K147" s="141"/>
    </row>
    <row r="148" s="131" customFormat="true" ht="24" hidden="false" customHeight="true" outlineLevel="0" collapsed="false">
      <c r="A148" s="140" t="s">
        <v>19</v>
      </c>
      <c r="B148" s="107" t="n">
        <v>1</v>
      </c>
      <c r="C148" s="107" t="s">
        <v>1413</v>
      </c>
      <c r="D148" s="107" t="str">
        <f aca="false">VLOOKUP(E148,[1]在校生库!$L$1:$N$1048576,3,FALSE())</f>
        <v>13市场营销1</v>
      </c>
      <c r="E148" s="107" t="n">
        <v>1327210026</v>
      </c>
      <c r="F148" s="107" t="s">
        <v>1422</v>
      </c>
      <c r="G148" s="107" t="n">
        <v>33000002</v>
      </c>
      <c r="H148" s="107" t="s">
        <v>1291</v>
      </c>
      <c r="I148" s="107" t="s">
        <v>1292</v>
      </c>
      <c r="J148" s="107" t="n">
        <v>0.5</v>
      </c>
      <c r="K148" s="141"/>
    </row>
    <row r="149" s="131" customFormat="true" ht="24" hidden="false" customHeight="true" outlineLevel="0" collapsed="false">
      <c r="A149" s="140" t="s">
        <v>19</v>
      </c>
      <c r="B149" s="107" t="n">
        <v>1</v>
      </c>
      <c r="C149" s="107" t="s">
        <v>1413</v>
      </c>
      <c r="D149" s="107" t="str">
        <f aca="false">VLOOKUP(E149,[1]在校生库!$L$1:$N$1048576,3,FALSE())</f>
        <v>11市场营销2</v>
      </c>
      <c r="E149" s="107" t="n">
        <v>1127210052</v>
      </c>
      <c r="F149" s="107" t="s">
        <v>1423</v>
      </c>
      <c r="G149" s="107" t="n">
        <v>33000002</v>
      </c>
      <c r="H149" s="107" t="s">
        <v>1291</v>
      </c>
      <c r="I149" s="107" t="s">
        <v>1292</v>
      </c>
      <c r="J149" s="107" t="n">
        <v>1</v>
      </c>
      <c r="K149" s="141"/>
    </row>
    <row r="150" s="131" customFormat="true" ht="24" hidden="false" customHeight="true" outlineLevel="0" collapsed="false">
      <c r="A150" s="140" t="s">
        <v>19</v>
      </c>
      <c r="B150" s="107" t="n">
        <v>1</v>
      </c>
      <c r="C150" s="107" t="s">
        <v>1413</v>
      </c>
      <c r="D150" s="107" t="str">
        <f aca="false">VLOOKUP(E150,[1]在校生库!$L$1:$N$1048576,3,FALSE())</f>
        <v>13国际经贸1</v>
      </c>
      <c r="E150" s="107" t="n">
        <v>1327220002</v>
      </c>
      <c r="F150" s="107" t="s">
        <v>1424</v>
      </c>
      <c r="G150" s="107" t="n">
        <v>33000002</v>
      </c>
      <c r="H150" s="107" t="s">
        <v>1291</v>
      </c>
      <c r="I150" s="107" t="s">
        <v>1292</v>
      </c>
      <c r="J150" s="107" t="n">
        <v>0.5</v>
      </c>
      <c r="K150" s="141"/>
    </row>
    <row r="151" s="131" customFormat="true" ht="24" hidden="false" customHeight="true" outlineLevel="0" collapsed="false">
      <c r="A151" s="140" t="s">
        <v>19</v>
      </c>
      <c r="B151" s="107" t="n">
        <v>1</v>
      </c>
      <c r="C151" s="107" t="s">
        <v>1413</v>
      </c>
      <c r="D151" s="107" t="str">
        <f aca="false">VLOOKUP(E151,[1]在校生库!$L$1:$N$1048576,3,FALSE())</f>
        <v>12国际经贸2</v>
      </c>
      <c r="E151" s="107" t="n">
        <v>1227220056</v>
      </c>
      <c r="F151" s="107" t="s">
        <v>1425</v>
      </c>
      <c r="G151" s="107" t="n">
        <v>33000002</v>
      </c>
      <c r="H151" s="107" t="s">
        <v>1291</v>
      </c>
      <c r="I151" s="107" t="s">
        <v>1292</v>
      </c>
      <c r="J151" s="107" t="n">
        <v>1</v>
      </c>
      <c r="K151" s="141"/>
    </row>
    <row r="152" s="131" customFormat="true" ht="24" hidden="false" customHeight="true" outlineLevel="0" collapsed="false">
      <c r="A152" s="140" t="s">
        <v>19</v>
      </c>
      <c r="B152" s="107" t="n">
        <v>1</v>
      </c>
      <c r="C152" s="107" t="s">
        <v>1413</v>
      </c>
      <c r="D152" s="107" t="str">
        <f aca="false">VLOOKUP(E152,[1]在校生库!$L$1:$N$1048576,3,FALSE())</f>
        <v>13财务管理2</v>
      </c>
      <c r="E152" s="107" t="n">
        <v>1327240036</v>
      </c>
      <c r="F152" s="107" t="s">
        <v>1426</v>
      </c>
      <c r="G152" s="107" t="n">
        <v>33000002</v>
      </c>
      <c r="H152" s="107" t="s">
        <v>1291</v>
      </c>
      <c r="I152" s="107" t="s">
        <v>1292</v>
      </c>
      <c r="J152" s="107" t="n">
        <v>1</v>
      </c>
      <c r="K152" s="141"/>
    </row>
    <row r="153" s="131" customFormat="true" ht="24" hidden="false" customHeight="true" outlineLevel="0" collapsed="false">
      <c r="A153" s="140" t="s">
        <v>19</v>
      </c>
      <c r="B153" s="107" t="n">
        <v>1</v>
      </c>
      <c r="C153" s="107" t="s">
        <v>1413</v>
      </c>
      <c r="D153" s="107" t="str">
        <f aca="false">VLOOKUP(E153,[1]在校生库!$L$1:$N$1048576,3,FALSE())</f>
        <v>13工商管理2</v>
      </c>
      <c r="E153" s="107" t="n">
        <v>1327230035</v>
      </c>
      <c r="F153" s="107" t="s">
        <v>1427</v>
      </c>
      <c r="G153" s="107" t="n">
        <v>33000002</v>
      </c>
      <c r="H153" s="107" t="s">
        <v>1291</v>
      </c>
      <c r="I153" s="107" t="s">
        <v>1292</v>
      </c>
      <c r="J153" s="107" t="n">
        <v>1</v>
      </c>
      <c r="K153" s="141"/>
    </row>
    <row r="154" s="131" customFormat="true" ht="24" hidden="false" customHeight="true" outlineLevel="0" collapsed="false">
      <c r="A154" s="140" t="s">
        <v>19</v>
      </c>
      <c r="B154" s="107" t="n">
        <v>1</v>
      </c>
      <c r="C154" s="107" t="s">
        <v>1413</v>
      </c>
      <c r="D154" s="107" t="str">
        <f aca="false">VLOOKUP(E154,[1]在校生库!$L$1:$N$1048576,3,FALSE())</f>
        <v>11财务管理1</v>
      </c>
      <c r="E154" s="107" t="n">
        <v>1127240003</v>
      </c>
      <c r="F154" s="107" t="s">
        <v>1428</v>
      </c>
      <c r="G154" s="107" t="n">
        <v>33000002</v>
      </c>
      <c r="H154" s="107" t="s">
        <v>1291</v>
      </c>
      <c r="I154" s="107" t="s">
        <v>1292</v>
      </c>
      <c r="J154" s="107" t="n">
        <v>1</v>
      </c>
      <c r="K154" s="141"/>
    </row>
    <row r="155" s="131" customFormat="true" ht="24" hidden="false" customHeight="true" outlineLevel="0" collapsed="false">
      <c r="A155" s="140" t="s">
        <v>19</v>
      </c>
      <c r="B155" s="107" t="n">
        <v>1</v>
      </c>
      <c r="C155" s="107" t="s">
        <v>1413</v>
      </c>
      <c r="D155" s="107" t="str">
        <f aca="false">VLOOKUP(E155,[1]在校生库!$L$1:$N$1048576,3,FALSE())</f>
        <v>11工商管理4</v>
      </c>
      <c r="E155" s="107" t="n">
        <v>1137210151</v>
      </c>
      <c r="F155" s="107" t="s">
        <v>1429</v>
      </c>
      <c r="G155" s="107" t="n">
        <v>33000002</v>
      </c>
      <c r="H155" s="107" t="s">
        <v>1291</v>
      </c>
      <c r="I155" s="107" t="s">
        <v>1292</v>
      </c>
      <c r="J155" s="107" t="n">
        <v>1</v>
      </c>
      <c r="K155" s="141"/>
    </row>
    <row r="156" s="131" customFormat="true" ht="24" hidden="false" customHeight="true" outlineLevel="0" collapsed="false">
      <c r="A156" s="140" t="s">
        <v>19</v>
      </c>
      <c r="B156" s="107" t="n">
        <v>1</v>
      </c>
      <c r="C156" s="107" t="s">
        <v>1413</v>
      </c>
      <c r="D156" s="107" t="str">
        <f aca="false">VLOOKUP(E156,[1]在校生库!$L$1:$N$1048576,3,FALSE())</f>
        <v>13工商管理1</v>
      </c>
      <c r="E156" s="107" t="n">
        <v>1327230021</v>
      </c>
      <c r="F156" s="107" t="s">
        <v>1430</v>
      </c>
      <c r="G156" s="107" t="n">
        <v>33000002</v>
      </c>
      <c r="H156" s="107" t="s">
        <v>1291</v>
      </c>
      <c r="I156" s="107" t="s">
        <v>1292</v>
      </c>
      <c r="J156" s="107" t="n">
        <v>1</v>
      </c>
      <c r="K156" s="141"/>
    </row>
    <row r="157" s="131" customFormat="true" ht="24" hidden="false" customHeight="true" outlineLevel="0" collapsed="false">
      <c r="A157" s="140" t="s">
        <v>19</v>
      </c>
      <c r="B157" s="107" t="n">
        <v>1</v>
      </c>
      <c r="C157" s="107" t="s">
        <v>1413</v>
      </c>
      <c r="D157" s="107" t="str">
        <f aca="false">VLOOKUP(E157,[1]在校生库!$L$1:$N$1048576,3,FALSE())</f>
        <v>13财务管理1</v>
      </c>
      <c r="E157" s="144" t="n">
        <v>1327240004</v>
      </c>
      <c r="F157" s="145" t="s">
        <v>1431</v>
      </c>
      <c r="G157" s="107" t="n">
        <v>33000002</v>
      </c>
      <c r="H157" s="107" t="s">
        <v>1291</v>
      </c>
      <c r="I157" s="107" t="s">
        <v>1292</v>
      </c>
      <c r="J157" s="107" t="n">
        <v>1</v>
      </c>
      <c r="K157" s="141"/>
    </row>
    <row r="158" s="131" customFormat="true" ht="24" hidden="false" customHeight="true" outlineLevel="0" collapsed="false">
      <c r="A158" s="140" t="s">
        <v>19</v>
      </c>
      <c r="B158" s="107" t="n">
        <v>1</v>
      </c>
      <c r="C158" s="107" t="s">
        <v>1413</v>
      </c>
      <c r="D158" s="107" t="str">
        <f aca="false">VLOOKUP(E158,[1]在校生库!$L$1:$N$1048576,3,FALSE())</f>
        <v>13财务管理3</v>
      </c>
      <c r="E158" s="144" t="n">
        <v>1327240081</v>
      </c>
      <c r="F158" s="145" t="s">
        <v>1432</v>
      </c>
      <c r="G158" s="107" t="n">
        <v>33000002</v>
      </c>
      <c r="H158" s="107" t="s">
        <v>1291</v>
      </c>
      <c r="I158" s="107" t="s">
        <v>1292</v>
      </c>
      <c r="J158" s="107" t="n">
        <v>1</v>
      </c>
      <c r="K158" s="141"/>
    </row>
    <row r="159" s="131" customFormat="true" ht="24" hidden="false" customHeight="true" outlineLevel="0" collapsed="false">
      <c r="A159" s="140" t="s">
        <v>19</v>
      </c>
      <c r="B159" s="107" t="n">
        <v>1</v>
      </c>
      <c r="C159" s="107" t="s">
        <v>1413</v>
      </c>
      <c r="D159" s="107" t="str">
        <f aca="false">VLOOKUP(E159,[1]在校生库!$L$1:$N$1048576,3,FALSE())</f>
        <v>11工商管理2</v>
      </c>
      <c r="E159" s="107" t="n">
        <v>1127230054</v>
      </c>
      <c r="F159" s="107" t="s">
        <v>1433</v>
      </c>
      <c r="G159" s="107" t="n">
        <v>33000002</v>
      </c>
      <c r="H159" s="107" t="s">
        <v>1291</v>
      </c>
      <c r="I159" s="107" t="s">
        <v>1292</v>
      </c>
      <c r="J159" s="107" t="n">
        <v>1</v>
      </c>
      <c r="K159" s="141"/>
    </row>
    <row r="160" s="131" customFormat="true" ht="24" hidden="false" customHeight="true" outlineLevel="0" collapsed="false">
      <c r="A160" s="140" t="s">
        <v>19</v>
      </c>
      <c r="B160" s="107" t="n">
        <v>1</v>
      </c>
      <c r="C160" s="107" t="s">
        <v>1413</v>
      </c>
      <c r="D160" s="107" t="str">
        <f aca="false">VLOOKUP(E160,[1]在校生库!$L$1:$N$1048576,3,FALSE())</f>
        <v>13财务管理4</v>
      </c>
      <c r="E160" s="107" t="n">
        <v>1327240108</v>
      </c>
      <c r="F160" s="107" t="s">
        <v>1434</v>
      </c>
      <c r="G160" s="107" t="n">
        <v>33000002</v>
      </c>
      <c r="H160" s="107" t="s">
        <v>1291</v>
      </c>
      <c r="I160" s="107" t="s">
        <v>1292</v>
      </c>
      <c r="J160" s="107" t="n">
        <v>1</v>
      </c>
      <c r="K160" s="141"/>
    </row>
    <row r="161" s="131" customFormat="true" ht="24" hidden="false" customHeight="true" outlineLevel="0" collapsed="false">
      <c r="A161" s="140" t="s">
        <v>19</v>
      </c>
      <c r="B161" s="107" t="n">
        <v>1</v>
      </c>
      <c r="C161" s="107" t="s">
        <v>1413</v>
      </c>
      <c r="D161" s="107" t="str">
        <f aca="false">VLOOKUP(E161,[1]在校生库!$L$1:$N$1048576,3,FALSE())</f>
        <v>12国际经贸1</v>
      </c>
      <c r="E161" s="107" t="n">
        <v>1227220008</v>
      </c>
      <c r="F161" s="107" t="s">
        <v>1435</v>
      </c>
      <c r="G161" s="107" t="n">
        <v>33000002</v>
      </c>
      <c r="H161" s="107" t="s">
        <v>1291</v>
      </c>
      <c r="I161" s="107" t="s">
        <v>1292</v>
      </c>
      <c r="J161" s="107" t="n">
        <v>1</v>
      </c>
      <c r="K161" s="141"/>
    </row>
    <row r="162" s="131" customFormat="true" ht="24" hidden="false" customHeight="true" outlineLevel="0" collapsed="false">
      <c r="A162" s="140" t="s">
        <v>19</v>
      </c>
      <c r="B162" s="107" t="n">
        <v>1</v>
      </c>
      <c r="C162" s="107" t="s">
        <v>1413</v>
      </c>
      <c r="D162" s="107" t="str">
        <f aca="false">VLOOKUP(E162,[1]在校生库!$L$1:$N$1048576,3,FALSE())</f>
        <v>13旅游管理2</v>
      </c>
      <c r="E162" s="107" t="n">
        <v>1327280055</v>
      </c>
      <c r="F162" s="107" t="s">
        <v>1436</v>
      </c>
      <c r="G162" s="107" t="n">
        <v>33000002</v>
      </c>
      <c r="H162" s="107" t="s">
        <v>1291</v>
      </c>
      <c r="I162" s="107" t="s">
        <v>1292</v>
      </c>
      <c r="J162" s="107" t="n">
        <v>0.5</v>
      </c>
      <c r="K162" s="141"/>
    </row>
    <row r="163" s="131" customFormat="true" ht="24" hidden="false" customHeight="true" outlineLevel="0" collapsed="false">
      <c r="A163" s="140" t="s">
        <v>19</v>
      </c>
      <c r="B163" s="107" t="n">
        <v>1</v>
      </c>
      <c r="C163" s="107" t="s">
        <v>1413</v>
      </c>
      <c r="D163" s="107" t="str">
        <f aca="false">VLOOKUP(E163,[1]在校生库!$L$1:$N$1048576,3,FALSE())</f>
        <v>13旅游管理1</v>
      </c>
      <c r="E163" s="107" t="n">
        <v>1327280002</v>
      </c>
      <c r="F163" s="107" t="s">
        <v>1437</v>
      </c>
      <c r="G163" s="107" t="n">
        <v>33000002</v>
      </c>
      <c r="H163" s="107" t="s">
        <v>1291</v>
      </c>
      <c r="I163" s="107" t="s">
        <v>1292</v>
      </c>
      <c r="J163" s="107" t="n">
        <v>1</v>
      </c>
      <c r="K163" s="141"/>
    </row>
    <row r="164" s="131" customFormat="true" ht="24" hidden="false" customHeight="true" outlineLevel="0" collapsed="false">
      <c r="A164" s="140" t="s">
        <v>19</v>
      </c>
      <c r="B164" s="107" t="n">
        <v>1</v>
      </c>
      <c r="C164" s="107" t="s">
        <v>1413</v>
      </c>
      <c r="D164" s="107" t="str">
        <f aca="false">VLOOKUP(E164,[1]在校生库!$L$1:$N$1048576,3,FALSE())</f>
        <v>13工商管理1</v>
      </c>
      <c r="E164" s="107" t="n">
        <v>1327230016</v>
      </c>
      <c r="F164" s="107" t="s">
        <v>1438</v>
      </c>
      <c r="G164" s="107" t="n">
        <v>33000002</v>
      </c>
      <c r="H164" s="107" t="s">
        <v>1291</v>
      </c>
      <c r="I164" s="107" t="s">
        <v>1292</v>
      </c>
      <c r="J164" s="107" t="n">
        <v>1</v>
      </c>
      <c r="K164" s="141"/>
    </row>
    <row r="165" s="131" customFormat="true" ht="24" hidden="false" customHeight="true" outlineLevel="0" collapsed="false">
      <c r="A165" s="140" t="s">
        <v>19</v>
      </c>
      <c r="B165" s="107" t="n">
        <v>1</v>
      </c>
      <c r="C165" s="107" t="s">
        <v>1413</v>
      </c>
      <c r="D165" s="107" t="str">
        <f aca="false">VLOOKUP(E165,[1]在校生库!$L$1:$N$1048576,3,FALSE())</f>
        <v>11财务管理4</v>
      </c>
      <c r="E165" s="107" t="n">
        <v>1127210043</v>
      </c>
      <c r="F165" s="107" t="s">
        <v>1439</v>
      </c>
      <c r="G165" s="107" t="n">
        <v>33000002</v>
      </c>
      <c r="H165" s="107" t="s">
        <v>1291</v>
      </c>
      <c r="I165" s="107" t="s">
        <v>1292</v>
      </c>
      <c r="J165" s="107" t="n">
        <v>0.5</v>
      </c>
      <c r="K165" s="141"/>
    </row>
    <row r="166" s="131" customFormat="true" ht="24" hidden="false" customHeight="true" outlineLevel="0" collapsed="false">
      <c r="A166" s="140" t="s">
        <v>19</v>
      </c>
      <c r="B166" s="107" t="n">
        <v>1</v>
      </c>
      <c r="C166" s="107" t="s">
        <v>1413</v>
      </c>
      <c r="D166" s="107" t="str">
        <f aca="false">VLOOKUP(E166,[1]在校生库!$L$1:$N$1048576,3,FALSE())</f>
        <v>11财务管理3</v>
      </c>
      <c r="E166" s="107" t="n">
        <v>1127220045</v>
      </c>
      <c r="F166" s="107" t="s">
        <v>1440</v>
      </c>
      <c r="G166" s="107" t="n">
        <v>33000002</v>
      </c>
      <c r="H166" s="107" t="s">
        <v>1291</v>
      </c>
      <c r="I166" s="107" t="s">
        <v>1292</v>
      </c>
      <c r="J166" s="107" t="n">
        <v>0.5</v>
      </c>
      <c r="K166" s="141"/>
    </row>
    <row r="167" s="131" customFormat="true" ht="24" hidden="false" customHeight="true" outlineLevel="0" collapsed="false">
      <c r="A167" s="140" t="s">
        <v>19</v>
      </c>
      <c r="B167" s="107" t="n">
        <v>1</v>
      </c>
      <c r="C167" s="107" t="s">
        <v>1413</v>
      </c>
      <c r="D167" s="107" t="str">
        <f aca="false">VLOOKUP(E167,[1]在校生库!$L$1:$N$1048576,3,FALSE())</f>
        <v>12市场营销2</v>
      </c>
      <c r="E167" s="107" t="n">
        <v>1227210047</v>
      </c>
      <c r="F167" s="107" t="s">
        <v>1441</v>
      </c>
      <c r="G167" s="107" t="n">
        <v>33000002</v>
      </c>
      <c r="H167" s="107" t="s">
        <v>1291</v>
      </c>
      <c r="I167" s="107" t="s">
        <v>1292</v>
      </c>
      <c r="J167" s="107" t="n">
        <v>1</v>
      </c>
      <c r="K167" s="141"/>
    </row>
    <row r="168" s="131" customFormat="true" ht="24" hidden="false" customHeight="true" outlineLevel="0" collapsed="false">
      <c r="A168" s="140" t="s">
        <v>19</v>
      </c>
      <c r="B168" s="107" t="n">
        <v>1</v>
      </c>
      <c r="C168" s="107" t="s">
        <v>1413</v>
      </c>
      <c r="D168" s="107" t="str">
        <f aca="false">VLOOKUP(E168,[1]在校生库!$L$1:$N$1048576,3,FALSE())</f>
        <v>12工商管理(旅管)2</v>
      </c>
      <c r="E168" s="107" t="n">
        <v>1227250050</v>
      </c>
      <c r="F168" s="107" t="s">
        <v>1442</v>
      </c>
      <c r="G168" s="107" t="n">
        <v>33000002</v>
      </c>
      <c r="H168" s="107" t="s">
        <v>1291</v>
      </c>
      <c r="I168" s="107" t="s">
        <v>1292</v>
      </c>
      <c r="J168" s="107" t="n">
        <v>1</v>
      </c>
      <c r="K168" s="141"/>
    </row>
    <row r="169" s="131" customFormat="true" ht="24" hidden="false" customHeight="true" outlineLevel="0" collapsed="false">
      <c r="A169" s="140" t="s">
        <v>19</v>
      </c>
      <c r="B169" s="107" t="n">
        <v>1</v>
      </c>
      <c r="C169" s="107" t="s">
        <v>1413</v>
      </c>
      <c r="D169" s="107" t="str">
        <f aca="false">VLOOKUP(E169,[1]在校生库!$L$1:$N$1048576,3,FALSE())</f>
        <v>13工商管理2</v>
      </c>
      <c r="E169" s="107" t="n">
        <v>1332210097</v>
      </c>
      <c r="F169" s="107" t="s">
        <v>1443</v>
      </c>
      <c r="G169" s="107" t="n">
        <v>33000002</v>
      </c>
      <c r="H169" s="107" t="s">
        <v>1291</v>
      </c>
      <c r="I169" s="107" t="s">
        <v>1292</v>
      </c>
      <c r="J169" s="107" t="n">
        <v>0.5</v>
      </c>
      <c r="K169" s="141"/>
    </row>
    <row r="170" s="131" customFormat="true" ht="24" hidden="false" customHeight="true" outlineLevel="0" collapsed="false">
      <c r="A170" s="140" t="s">
        <v>19</v>
      </c>
      <c r="B170" s="107" t="n">
        <v>1</v>
      </c>
      <c r="C170" s="107" t="s">
        <v>1413</v>
      </c>
      <c r="D170" s="107" t="str">
        <f aca="false">VLOOKUP(E170,[1]在校生库!$L$1:$N$1048576,3,FALSE())</f>
        <v>12财务管理1</v>
      </c>
      <c r="E170" s="107" t="n">
        <v>1227240012</v>
      </c>
      <c r="F170" s="107" t="s">
        <v>1444</v>
      </c>
      <c r="G170" s="107" t="n">
        <v>33000002</v>
      </c>
      <c r="H170" s="107" t="s">
        <v>1291</v>
      </c>
      <c r="I170" s="107" t="s">
        <v>1292</v>
      </c>
      <c r="J170" s="107" t="n">
        <v>0.5</v>
      </c>
      <c r="K170" s="141"/>
    </row>
    <row r="171" s="131" customFormat="true" ht="24" hidden="false" customHeight="true" outlineLevel="0" collapsed="false">
      <c r="A171" s="140" t="s">
        <v>19</v>
      </c>
      <c r="B171" s="107" t="n">
        <v>1</v>
      </c>
      <c r="C171" s="107" t="s">
        <v>1413</v>
      </c>
      <c r="D171" s="107" t="str">
        <f aca="false">VLOOKUP(E171,[1]在校生库!$L$1:$N$1048576,3,FALSE())</f>
        <v>13市场营销2</v>
      </c>
      <c r="E171" s="107" t="n">
        <v>1327210037</v>
      </c>
      <c r="F171" s="107" t="s">
        <v>1445</v>
      </c>
      <c r="G171" s="107" t="n">
        <v>33000002</v>
      </c>
      <c r="H171" s="107" t="s">
        <v>1291</v>
      </c>
      <c r="I171" s="107" t="s">
        <v>1292</v>
      </c>
      <c r="J171" s="107" t="n">
        <v>1</v>
      </c>
      <c r="K171" s="141"/>
    </row>
    <row r="172" s="131" customFormat="true" ht="24" hidden="false" customHeight="true" outlineLevel="0" collapsed="false">
      <c r="A172" s="140" t="s">
        <v>19</v>
      </c>
      <c r="B172" s="107" t="n">
        <v>1</v>
      </c>
      <c r="C172" s="107" t="s">
        <v>1413</v>
      </c>
      <c r="D172" s="107" t="str">
        <f aca="false">VLOOKUP(E172,[1]在校生库!$L$1:$N$1048576,3,FALSE())</f>
        <v>12财务管理1</v>
      </c>
      <c r="E172" s="107" t="n">
        <v>1227240027</v>
      </c>
      <c r="F172" s="107" t="s">
        <v>1446</v>
      </c>
      <c r="G172" s="107" t="n">
        <v>33000002</v>
      </c>
      <c r="H172" s="107" t="s">
        <v>1291</v>
      </c>
      <c r="I172" s="107" t="s">
        <v>1292</v>
      </c>
      <c r="J172" s="107" t="n">
        <v>0.5</v>
      </c>
      <c r="K172" s="141"/>
    </row>
    <row r="173" s="131" customFormat="true" ht="24" hidden="false" customHeight="true" outlineLevel="0" collapsed="false">
      <c r="A173" s="140" t="s">
        <v>19</v>
      </c>
      <c r="B173" s="107" t="n">
        <v>1</v>
      </c>
      <c r="C173" s="107" t="s">
        <v>1413</v>
      </c>
      <c r="D173" s="107" t="str">
        <f aca="false">VLOOKUP(E173,[1]在校生库!$L$1:$N$1048576,3,FALSE())</f>
        <v>12财务管理(财信)1</v>
      </c>
      <c r="E173" s="107" t="n">
        <v>1227260012</v>
      </c>
      <c r="F173" s="107" t="s">
        <v>1447</v>
      </c>
      <c r="G173" s="107" t="n">
        <v>33000002</v>
      </c>
      <c r="H173" s="107" t="s">
        <v>1291</v>
      </c>
      <c r="I173" s="107" t="s">
        <v>1292</v>
      </c>
      <c r="J173" s="107" t="n">
        <v>1</v>
      </c>
      <c r="K173" s="141"/>
    </row>
    <row r="174" s="131" customFormat="true" ht="24" hidden="false" customHeight="true" outlineLevel="0" collapsed="false">
      <c r="A174" s="140" t="s">
        <v>19</v>
      </c>
      <c r="B174" s="107" t="n">
        <v>1</v>
      </c>
      <c r="C174" s="107" t="s">
        <v>1413</v>
      </c>
      <c r="D174" s="107" t="str">
        <f aca="false">VLOOKUP(E174,[1]在校生库!$L$1:$N$1048576,3,FALSE())</f>
        <v>11国际经贸1</v>
      </c>
      <c r="E174" s="107" t="n">
        <v>1127220011</v>
      </c>
      <c r="F174" s="107" t="s">
        <v>1448</v>
      </c>
      <c r="G174" s="107" t="n">
        <v>33000002</v>
      </c>
      <c r="H174" s="107" t="s">
        <v>1291</v>
      </c>
      <c r="I174" s="107" t="s">
        <v>1292</v>
      </c>
      <c r="J174" s="107" t="n">
        <v>0.5</v>
      </c>
      <c r="K174" s="141"/>
    </row>
    <row r="175" s="131" customFormat="true" ht="24" hidden="false" customHeight="true" outlineLevel="0" collapsed="false">
      <c r="A175" s="140" t="s">
        <v>19</v>
      </c>
      <c r="B175" s="107" t="n">
        <v>1</v>
      </c>
      <c r="C175" s="107" t="s">
        <v>1413</v>
      </c>
      <c r="D175" s="107" t="str">
        <f aca="false">VLOOKUP(E175,[1]在校生库!$L$1:$N$1048576,3,FALSE())</f>
        <v>13财务管理2</v>
      </c>
      <c r="E175" s="107" t="n">
        <v>1327240037</v>
      </c>
      <c r="F175" s="107" t="s">
        <v>1449</v>
      </c>
      <c r="G175" s="107" t="n">
        <v>33000002</v>
      </c>
      <c r="H175" s="107" t="s">
        <v>1291</v>
      </c>
      <c r="I175" s="107" t="s">
        <v>1292</v>
      </c>
      <c r="J175" s="107" t="n">
        <v>0.5</v>
      </c>
      <c r="K175" s="141"/>
    </row>
    <row r="176" s="131" customFormat="true" ht="24" hidden="false" customHeight="true" outlineLevel="0" collapsed="false">
      <c r="A176" s="140" t="s">
        <v>19</v>
      </c>
      <c r="B176" s="107" t="n">
        <v>1</v>
      </c>
      <c r="C176" s="107" t="s">
        <v>1413</v>
      </c>
      <c r="D176" s="107" t="str">
        <f aca="false">VLOOKUP(E176,[1]在校生库!$L$1:$N$1048576,3,FALSE())</f>
        <v>13国际经贸2</v>
      </c>
      <c r="E176" s="107" t="n">
        <v>1327220033</v>
      </c>
      <c r="F176" s="146" t="s">
        <v>1450</v>
      </c>
      <c r="G176" s="107" t="n">
        <v>33000002</v>
      </c>
      <c r="H176" s="107" t="s">
        <v>1291</v>
      </c>
      <c r="I176" s="107" t="s">
        <v>1292</v>
      </c>
      <c r="J176" s="107" t="n">
        <v>0.5</v>
      </c>
      <c r="K176" s="141"/>
    </row>
    <row r="177" s="131" customFormat="true" ht="24" hidden="false" customHeight="true" outlineLevel="0" collapsed="false">
      <c r="A177" s="140" t="s">
        <v>19</v>
      </c>
      <c r="B177" s="107" t="n">
        <v>1</v>
      </c>
      <c r="C177" s="107" t="s">
        <v>1413</v>
      </c>
      <c r="D177" s="107" t="str">
        <f aca="false">VLOOKUP(E177,[1]在校生库!$L$1:$N$1048576,3,FALSE())</f>
        <v>13财务管理1</v>
      </c>
      <c r="E177" s="107" t="n">
        <v>1327240016</v>
      </c>
      <c r="F177" s="107" t="s">
        <v>1451</v>
      </c>
      <c r="G177" s="107" t="n">
        <v>33000002</v>
      </c>
      <c r="H177" s="107" t="s">
        <v>1291</v>
      </c>
      <c r="I177" s="107" t="s">
        <v>1292</v>
      </c>
      <c r="J177" s="107" t="n">
        <v>0.5</v>
      </c>
      <c r="K177" s="141"/>
    </row>
    <row r="178" s="131" customFormat="true" ht="24" hidden="false" customHeight="true" outlineLevel="0" collapsed="false">
      <c r="A178" s="140" t="s">
        <v>19</v>
      </c>
      <c r="B178" s="107" t="n">
        <v>1</v>
      </c>
      <c r="C178" s="107" t="s">
        <v>1413</v>
      </c>
      <c r="D178" s="107" t="str">
        <f aca="false">VLOOKUP(E178,[1]在校生库!$L$1:$N$1048576,3,FALSE())</f>
        <v>11国际经贸2</v>
      </c>
      <c r="E178" s="107" t="n">
        <v>1131210015</v>
      </c>
      <c r="F178" s="107" t="s">
        <v>858</v>
      </c>
      <c r="G178" s="107" t="n">
        <v>33000002</v>
      </c>
      <c r="H178" s="107" t="s">
        <v>1291</v>
      </c>
      <c r="I178" s="107" t="s">
        <v>1292</v>
      </c>
      <c r="J178" s="107" t="n">
        <v>0.5</v>
      </c>
      <c r="K178" s="141"/>
    </row>
    <row r="179" s="131" customFormat="true" ht="24" hidden="false" customHeight="true" outlineLevel="0" collapsed="false">
      <c r="A179" s="140" t="s">
        <v>19</v>
      </c>
      <c r="B179" s="107" t="n">
        <v>1</v>
      </c>
      <c r="C179" s="107" t="s">
        <v>1413</v>
      </c>
      <c r="D179" s="107" t="str">
        <f aca="false">VLOOKUP(E179,[1]在校生库!$L$1:$N$1048576,3,FALSE())</f>
        <v>12财务管理1</v>
      </c>
      <c r="E179" s="107" t="n">
        <v>1227240022</v>
      </c>
      <c r="F179" s="107" t="s">
        <v>1452</v>
      </c>
      <c r="G179" s="107" t="n">
        <v>33000002</v>
      </c>
      <c r="H179" s="107" t="s">
        <v>1291</v>
      </c>
      <c r="I179" s="107" t="s">
        <v>1292</v>
      </c>
      <c r="J179" s="107" t="n">
        <v>1</v>
      </c>
      <c r="K179" s="141"/>
    </row>
    <row r="180" s="131" customFormat="true" ht="24" hidden="false" customHeight="true" outlineLevel="0" collapsed="false">
      <c r="A180" s="140" t="s">
        <v>19</v>
      </c>
      <c r="B180" s="107" t="n">
        <v>1</v>
      </c>
      <c r="C180" s="107" t="s">
        <v>1413</v>
      </c>
      <c r="D180" s="107" t="str">
        <f aca="false">VLOOKUP(E180,[1]在校生库!$L$1:$N$1048576,3,FALSE())</f>
        <v>12工商管理(旅管)2</v>
      </c>
      <c r="E180" s="107" t="n">
        <v>1227250055</v>
      </c>
      <c r="F180" s="107" t="s">
        <v>1453</v>
      </c>
      <c r="G180" s="107" t="n">
        <v>33000002</v>
      </c>
      <c r="H180" s="107" t="s">
        <v>1291</v>
      </c>
      <c r="I180" s="107" t="s">
        <v>1292</v>
      </c>
      <c r="J180" s="107" t="n">
        <v>0.5</v>
      </c>
      <c r="K180" s="141"/>
    </row>
    <row r="181" s="131" customFormat="true" ht="24" hidden="false" customHeight="true" outlineLevel="0" collapsed="false">
      <c r="A181" s="140" t="s">
        <v>19</v>
      </c>
      <c r="B181" s="107" t="n">
        <v>1</v>
      </c>
      <c r="C181" s="107" t="s">
        <v>1413</v>
      </c>
      <c r="D181" s="107" t="str">
        <f aca="false">VLOOKUP(E181,[1]在校生库!$L$1:$N$1048576,3,FALSE())</f>
        <v>13国际经贸2</v>
      </c>
      <c r="E181" s="107" t="n">
        <v>1327220046</v>
      </c>
      <c r="F181" s="107" t="s">
        <v>1454</v>
      </c>
      <c r="G181" s="107" t="n">
        <v>33000002</v>
      </c>
      <c r="H181" s="107" t="s">
        <v>1291</v>
      </c>
      <c r="I181" s="107" t="s">
        <v>1292</v>
      </c>
      <c r="J181" s="107" t="n">
        <v>0.5</v>
      </c>
      <c r="K181" s="141"/>
    </row>
    <row r="182" s="131" customFormat="true" ht="24" hidden="false" customHeight="true" outlineLevel="0" collapsed="false">
      <c r="A182" s="140" t="s">
        <v>19</v>
      </c>
      <c r="B182" s="107" t="n">
        <v>1</v>
      </c>
      <c r="C182" s="107" t="s">
        <v>1413</v>
      </c>
      <c r="D182" s="107" t="str">
        <f aca="false">VLOOKUP(E182,[1]在校生库!$L$1:$N$1048576,3,FALSE())</f>
        <v>11国际经贸1</v>
      </c>
      <c r="E182" s="107" t="n">
        <v>1127220018</v>
      </c>
      <c r="F182" s="107" t="s">
        <v>593</v>
      </c>
      <c r="G182" s="107" t="n">
        <v>33000002</v>
      </c>
      <c r="H182" s="107" t="s">
        <v>1291</v>
      </c>
      <c r="I182" s="107" t="s">
        <v>1292</v>
      </c>
      <c r="J182" s="107" t="n">
        <v>0.5</v>
      </c>
      <c r="K182" s="141"/>
    </row>
    <row r="183" s="131" customFormat="true" ht="24" hidden="false" customHeight="true" outlineLevel="0" collapsed="false">
      <c r="A183" s="140" t="s">
        <v>19</v>
      </c>
      <c r="B183" s="107" t="n">
        <v>1</v>
      </c>
      <c r="C183" s="107" t="s">
        <v>1413</v>
      </c>
      <c r="D183" s="107" t="str">
        <f aca="false">VLOOKUP(E183,[1]在校生库!$L$1:$N$1048576,3,FALSE())</f>
        <v>12财务管理2</v>
      </c>
      <c r="E183" s="107" t="n">
        <v>1227240047</v>
      </c>
      <c r="F183" s="107" t="s">
        <v>1455</v>
      </c>
      <c r="G183" s="107" t="n">
        <v>33000002</v>
      </c>
      <c r="H183" s="107" t="s">
        <v>1291</v>
      </c>
      <c r="I183" s="107" t="s">
        <v>1292</v>
      </c>
      <c r="J183" s="107" t="n">
        <v>0.5</v>
      </c>
      <c r="K183" s="141"/>
    </row>
    <row r="184" s="131" customFormat="true" ht="24" hidden="false" customHeight="true" outlineLevel="0" collapsed="false">
      <c r="A184" s="140" t="s">
        <v>19</v>
      </c>
      <c r="B184" s="107" t="n">
        <v>1</v>
      </c>
      <c r="C184" s="107" t="s">
        <v>1413</v>
      </c>
      <c r="D184" s="107" t="str">
        <f aca="false">VLOOKUP(E184,[1]在校生库!$L$1:$N$1048576,3,FALSE())</f>
        <v>12工商管理(旅管)1</v>
      </c>
      <c r="E184" s="107" t="n">
        <v>1236230037</v>
      </c>
      <c r="F184" s="107" t="s">
        <v>1456</v>
      </c>
      <c r="G184" s="107" t="n">
        <v>33000002</v>
      </c>
      <c r="H184" s="107" t="s">
        <v>1291</v>
      </c>
      <c r="I184" s="107" t="s">
        <v>1292</v>
      </c>
      <c r="J184" s="107" t="n">
        <v>0.5</v>
      </c>
      <c r="K184" s="141"/>
    </row>
    <row r="185" s="131" customFormat="true" ht="24" hidden="false" customHeight="true" outlineLevel="0" collapsed="false">
      <c r="A185" s="140" t="s">
        <v>19</v>
      </c>
      <c r="B185" s="107" t="n">
        <v>1</v>
      </c>
      <c r="C185" s="107" t="s">
        <v>1413</v>
      </c>
      <c r="D185" s="107" t="str">
        <f aca="false">VLOOKUP(E185,[1]在校生库!$L$1:$N$1048576,3,FALSE())</f>
        <v>13市场营销2</v>
      </c>
      <c r="E185" s="107" t="n">
        <v>1327210048</v>
      </c>
      <c r="F185" s="107" t="s">
        <v>1457</v>
      </c>
      <c r="G185" s="107" t="n">
        <v>33000002</v>
      </c>
      <c r="H185" s="107" t="s">
        <v>1291</v>
      </c>
      <c r="I185" s="107" t="s">
        <v>1292</v>
      </c>
      <c r="J185" s="107" t="n">
        <v>0.5</v>
      </c>
      <c r="K185" s="141"/>
    </row>
    <row r="186" s="131" customFormat="true" ht="24" hidden="false" customHeight="true" outlineLevel="0" collapsed="false">
      <c r="A186" s="140" t="s">
        <v>19</v>
      </c>
      <c r="B186" s="107" t="n">
        <v>1</v>
      </c>
      <c r="C186" s="107" t="s">
        <v>1413</v>
      </c>
      <c r="D186" s="107" t="str">
        <f aca="false">VLOOKUP(E186,[1]在校生库!$L$1:$N$1048576,3,FALSE())</f>
        <v>13工商管理1</v>
      </c>
      <c r="E186" s="107" t="n">
        <v>1327230026</v>
      </c>
      <c r="F186" s="107" t="s">
        <v>1458</v>
      </c>
      <c r="G186" s="107" t="n">
        <v>33000002</v>
      </c>
      <c r="H186" s="107" t="s">
        <v>1291</v>
      </c>
      <c r="I186" s="107" t="s">
        <v>1292</v>
      </c>
      <c r="J186" s="107" t="n">
        <v>0.5</v>
      </c>
      <c r="K186" s="141"/>
    </row>
    <row r="187" s="131" customFormat="true" ht="24" hidden="false" customHeight="true" outlineLevel="0" collapsed="false">
      <c r="A187" s="140" t="s">
        <v>19</v>
      </c>
      <c r="B187" s="107" t="n">
        <v>1</v>
      </c>
      <c r="C187" s="107" t="s">
        <v>1413</v>
      </c>
      <c r="D187" s="107" t="str">
        <f aca="false">VLOOKUP(E187,[1]在校生库!$L$1:$N$1048576,3,FALSE())</f>
        <v>13小学教育3</v>
      </c>
      <c r="E187" s="107" t="n">
        <v>1327280036</v>
      </c>
      <c r="F187" s="107" t="s">
        <v>1459</v>
      </c>
      <c r="G187" s="107" t="n">
        <v>33000002</v>
      </c>
      <c r="H187" s="107" t="s">
        <v>1291</v>
      </c>
      <c r="I187" s="107" t="s">
        <v>1292</v>
      </c>
      <c r="J187" s="107" t="n">
        <v>0.5</v>
      </c>
      <c r="K187" s="141"/>
    </row>
    <row r="188" s="131" customFormat="true" ht="24" hidden="false" customHeight="true" outlineLevel="0" collapsed="false">
      <c r="A188" s="140" t="s">
        <v>19</v>
      </c>
      <c r="B188" s="107" t="n">
        <v>1</v>
      </c>
      <c r="C188" s="107" t="s">
        <v>1413</v>
      </c>
      <c r="D188" s="107" t="str">
        <f aca="false">VLOOKUP(E188,[1]在校生库!$L$1:$N$1048576,3,FALSE())</f>
        <v>11市场营销1</v>
      </c>
      <c r="E188" s="107" t="n">
        <v>1127210029</v>
      </c>
      <c r="F188" s="107" t="s">
        <v>1460</v>
      </c>
      <c r="G188" s="107" t="n">
        <v>33000002</v>
      </c>
      <c r="H188" s="107" t="s">
        <v>1291</v>
      </c>
      <c r="I188" s="107" t="s">
        <v>1292</v>
      </c>
      <c r="J188" s="107" t="n">
        <v>0.5</v>
      </c>
      <c r="K188" s="141"/>
    </row>
    <row r="189" s="131" customFormat="true" ht="24" hidden="false" customHeight="true" outlineLevel="0" collapsed="false">
      <c r="A189" s="140" t="s">
        <v>19</v>
      </c>
      <c r="B189" s="107" t="n">
        <v>1</v>
      </c>
      <c r="C189" s="107" t="s">
        <v>1413</v>
      </c>
      <c r="D189" s="107" t="str">
        <f aca="false">VLOOKUP(E189,[1]在校生库!$L$1:$N$1048576,3,FALSE())</f>
        <v>12工商管理(旅管)2</v>
      </c>
      <c r="E189" s="107" t="n">
        <v>1227250052</v>
      </c>
      <c r="F189" s="107" t="s">
        <v>1461</v>
      </c>
      <c r="G189" s="107" t="n">
        <v>33000002</v>
      </c>
      <c r="H189" s="107" t="s">
        <v>1291</v>
      </c>
      <c r="I189" s="107" t="s">
        <v>1292</v>
      </c>
      <c r="J189" s="107" t="n">
        <v>0.5</v>
      </c>
      <c r="K189" s="141"/>
    </row>
    <row r="190" s="131" customFormat="true" ht="24" hidden="false" customHeight="true" outlineLevel="0" collapsed="false">
      <c r="A190" s="140" t="s">
        <v>19</v>
      </c>
      <c r="B190" s="107" t="n">
        <v>1</v>
      </c>
      <c r="C190" s="107" t="s">
        <v>1413</v>
      </c>
      <c r="D190" s="107" t="str">
        <f aca="false">VLOOKUP(E190,[1]在校生库!$L$1:$N$1048576,3,FALSE())</f>
        <v>13旅游管理2</v>
      </c>
      <c r="E190" s="107" t="n">
        <v>1327280034</v>
      </c>
      <c r="F190" s="107" t="s">
        <v>1462</v>
      </c>
      <c r="G190" s="107" t="n">
        <v>33000002</v>
      </c>
      <c r="H190" s="107" t="s">
        <v>1291</v>
      </c>
      <c r="I190" s="107" t="s">
        <v>1292</v>
      </c>
      <c r="J190" s="107" t="n">
        <v>0.5</v>
      </c>
      <c r="K190" s="141"/>
    </row>
    <row r="191" s="131" customFormat="true" ht="24" hidden="false" customHeight="true" outlineLevel="0" collapsed="false">
      <c r="A191" s="140" t="s">
        <v>19</v>
      </c>
      <c r="B191" s="107" t="n">
        <v>1</v>
      </c>
      <c r="C191" s="107" t="s">
        <v>1413</v>
      </c>
      <c r="D191" s="107" t="str">
        <f aca="false">VLOOKUP(E191,[1]在校生库!$L$1:$N$1048576,3,FALSE())</f>
        <v>13市场营销2</v>
      </c>
      <c r="E191" s="107" t="n">
        <v>1327210040</v>
      </c>
      <c r="F191" s="107" t="s">
        <v>1463</v>
      </c>
      <c r="G191" s="107" t="n">
        <v>33000002</v>
      </c>
      <c r="H191" s="107" t="s">
        <v>1291</v>
      </c>
      <c r="I191" s="107" t="s">
        <v>1292</v>
      </c>
      <c r="J191" s="107" t="n">
        <v>0.5</v>
      </c>
      <c r="K191" s="141"/>
    </row>
    <row r="192" s="131" customFormat="true" ht="24" hidden="false" customHeight="true" outlineLevel="0" collapsed="false">
      <c r="A192" s="140" t="s">
        <v>19</v>
      </c>
      <c r="B192" s="107" t="n">
        <v>1</v>
      </c>
      <c r="C192" s="107" t="s">
        <v>1413</v>
      </c>
      <c r="D192" s="107" t="str">
        <f aca="false">VLOOKUP(E192,[1]在校生库!$L$1:$N$1048576,3,FALSE())</f>
        <v>11国际经贸2</v>
      </c>
      <c r="E192" s="107" t="n">
        <v>1127220052</v>
      </c>
      <c r="F192" s="107" t="s">
        <v>1464</v>
      </c>
      <c r="G192" s="107" t="n">
        <v>33000002</v>
      </c>
      <c r="H192" s="107" t="s">
        <v>1291</v>
      </c>
      <c r="I192" s="107" t="s">
        <v>1292</v>
      </c>
      <c r="J192" s="107" t="n">
        <v>0.5</v>
      </c>
      <c r="K192" s="141"/>
    </row>
    <row r="193" s="131" customFormat="true" ht="24" hidden="false" customHeight="true" outlineLevel="0" collapsed="false">
      <c r="A193" s="140" t="s">
        <v>19</v>
      </c>
      <c r="B193" s="107" t="n">
        <v>1</v>
      </c>
      <c r="C193" s="147" t="s">
        <v>1413</v>
      </c>
      <c r="D193" s="107" t="str">
        <f aca="false">VLOOKUP(E193,[1]在校生库!$L$1:$N$1048576,3,FALSE())</f>
        <v>12财务管理2</v>
      </c>
      <c r="E193" s="107" t="n">
        <v>1227240031</v>
      </c>
      <c r="F193" s="107" t="s">
        <v>1465</v>
      </c>
      <c r="G193" s="107" t="n">
        <v>33000002</v>
      </c>
      <c r="H193" s="107" t="s">
        <v>1291</v>
      </c>
      <c r="I193" s="107" t="s">
        <v>1292</v>
      </c>
      <c r="J193" s="107" t="n">
        <v>0.5</v>
      </c>
      <c r="K193" s="141"/>
    </row>
    <row r="194" s="131" customFormat="true" ht="24" hidden="false" customHeight="true" outlineLevel="0" collapsed="false">
      <c r="A194" s="140" t="s">
        <v>19</v>
      </c>
      <c r="B194" s="107" t="n">
        <v>1</v>
      </c>
      <c r="C194" s="147" t="s">
        <v>1413</v>
      </c>
      <c r="D194" s="107" t="str">
        <f aca="false">VLOOKUP(E194,[1]在校生库!$L$1:$N$1048576,3,FALSE())</f>
        <v>13财务管理2</v>
      </c>
      <c r="E194" s="107" t="n">
        <v>1327240045</v>
      </c>
      <c r="F194" s="107" t="s">
        <v>1466</v>
      </c>
      <c r="G194" s="107" t="n">
        <v>33000002</v>
      </c>
      <c r="H194" s="107" t="s">
        <v>1291</v>
      </c>
      <c r="I194" s="107" t="s">
        <v>1292</v>
      </c>
      <c r="J194" s="107" t="n">
        <v>0.5</v>
      </c>
      <c r="K194" s="141"/>
    </row>
    <row r="195" s="131" customFormat="true" ht="24" hidden="false" customHeight="true" outlineLevel="0" collapsed="false">
      <c r="A195" s="140" t="s">
        <v>19</v>
      </c>
      <c r="B195" s="107" t="n">
        <v>1</v>
      </c>
      <c r="C195" s="107" t="s">
        <v>1467</v>
      </c>
      <c r="D195" s="107" t="str">
        <f aca="false">VLOOKUP(E195,[1]在校生库!$L$1:$N$1048576,3,FALSE())</f>
        <v>12中文教育1</v>
      </c>
      <c r="E195" s="107" t="n">
        <v>1226010010</v>
      </c>
      <c r="F195" s="107" t="s">
        <v>1468</v>
      </c>
      <c r="G195" s="107" t="n">
        <v>33000002</v>
      </c>
      <c r="H195" s="107" t="s">
        <v>1291</v>
      </c>
      <c r="I195" s="107" t="s">
        <v>1292</v>
      </c>
      <c r="J195" s="107" t="n">
        <v>1</v>
      </c>
      <c r="K195" s="141"/>
    </row>
    <row r="196" s="131" customFormat="true" ht="24" hidden="false" customHeight="true" outlineLevel="0" collapsed="false">
      <c r="A196" s="140" t="s">
        <v>19</v>
      </c>
      <c r="B196" s="107" t="n">
        <v>1</v>
      </c>
      <c r="C196" s="107" t="s">
        <v>1467</v>
      </c>
      <c r="D196" s="107" t="str">
        <f aca="false">VLOOKUP(E196,[1]在校生库!$L$1:$N$1048576,3,FALSE())</f>
        <v>13中文教育3</v>
      </c>
      <c r="E196" s="107" t="n">
        <v>1326010065</v>
      </c>
      <c r="F196" s="107" t="s">
        <v>1469</v>
      </c>
      <c r="G196" s="107" t="n">
        <v>33000002</v>
      </c>
      <c r="H196" s="107" t="s">
        <v>1291</v>
      </c>
      <c r="I196" s="107" t="s">
        <v>1292</v>
      </c>
      <c r="J196" s="107" t="n">
        <v>1</v>
      </c>
      <c r="K196" s="141"/>
    </row>
    <row r="197" s="131" customFormat="true" ht="24" hidden="false" customHeight="true" outlineLevel="0" collapsed="false">
      <c r="A197" s="140" t="s">
        <v>19</v>
      </c>
      <c r="B197" s="107" t="n">
        <v>1</v>
      </c>
      <c r="C197" s="107" t="s">
        <v>1467</v>
      </c>
      <c r="D197" s="107" t="str">
        <f aca="false">VLOOKUP(E197,[1]在校生库!$L$1:$N$1048576,3,FALSE())</f>
        <v>12中文1</v>
      </c>
      <c r="E197" s="107" t="n">
        <v>1226210022</v>
      </c>
      <c r="F197" s="107" t="s">
        <v>1470</v>
      </c>
      <c r="G197" s="107" t="n">
        <v>33000002</v>
      </c>
      <c r="H197" s="107" t="s">
        <v>1291</v>
      </c>
      <c r="I197" s="107" t="s">
        <v>1292</v>
      </c>
      <c r="J197" s="107" t="n">
        <v>1</v>
      </c>
      <c r="K197" s="141"/>
    </row>
    <row r="198" s="131" customFormat="true" ht="24" hidden="false" customHeight="true" outlineLevel="0" collapsed="false">
      <c r="A198" s="140" t="s">
        <v>19</v>
      </c>
      <c r="B198" s="107" t="n">
        <v>1</v>
      </c>
      <c r="C198" s="107" t="s">
        <v>1467</v>
      </c>
      <c r="D198" s="107" t="str">
        <f aca="false">VLOOKUP(E198,[1]在校生库!$L$1:$N$1048576,3,FALSE())</f>
        <v>11中文教育2</v>
      </c>
      <c r="E198" s="107" t="n">
        <v>1126010052</v>
      </c>
      <c r="F198" s="107" t="s">
        <v>1471</v>
      </c>
      <c r="G198" s="107" t="n">
        <v>33000002</v>
      </c>
      <c r="H198" s="107" t="s">
        <v>1291</v>
      </c>
      <c r="I198" s="107" t="s">
        <v>1292</v>
      </c>
      <c r="J198" s="107" t="n">
        <v>1</v>
      </c>
      <c r="K198" s="141"/>
    </row>
    <row r="199" s="131" customFormat="true" ht="24" hidden="false" customHeight="true" outlineLevel="0" collapsed="false">
      <c r="A199" s="140" t="s">
        <v>19</v>
      </c>
      <c r="B199" s="107" t="n">
        <v>1</v>
      </c>
      <c r="C199" s="107" t="s">
        <v>1467</v>
      </c>
      <c r="D199" s="107" t="str">
        <f aca="false">VLOOKUP(E199,[1]在校生库!$L$1:$N$1048576,3,FALSE())</f>
        <v>12中文2</v>
      </c>
      <c r="E199" s="107" t="n">
        <v>1226210031</v>
      </c>
      <c r="F199" s="107" t="s">
        <v>1472</v>
      </c>
      <c r="G199" s="107" t="n">
        <v>33000002</v>
      </c>
      <c r="H199" s="107" t="s">
        <v>1291</v>
      </c>
      <c r="I199" s="107" t="s">
        <v>1292</v>
      </c>
      <c r="J199" s="107" t="n">
        <v>1</v>
      </c>
      <c r="K199" s="141"/>
    </row>
    <row r="200" s="131" customFormat="true" ht="24" hidden="false" customHeight="true" outlineLevel="0" collapsed="false">
      <c r="A200" s="140" t="s">
        <v>19</v>
      </c>
      <c r="B200" s="107" t="n">
        <v>1</v>
      </c>
      <c r="C200" s="107" t="s">
        <v>1467</v>
      </c>
      <c r="D200" s="107" t="str">
        <f aca="false">VLOOKUP(E200,[1]在校生库!$L$1:$N$1048576,3,FALSE())</f>
        <v>11中文2</v>
      </c>
      <c r="E200" s="107" t="n">
        <v>1126210048</v>
      </c>
      <c r="F200" s="107" t="s">
        <v>1473</v>
      </c>
      <c r="G200" s="107" t="n">
        <v>33000002</v>
      </c>
      <c r="H200" s="107" t="s">
        <v>1291</v>
      </c>
      <c r="I200" s="107" t="s">
        <v>1292</v>
      </c>
      <c r="J200" s="107" t="n">
        <v>1</v>
      </c>
      <c r="K200" s="141"/>
    </row>
    <row r="201" s="131" customFormat="true" ht="24" hidden="false" customHeight="true" outlineLevel="0" collapsed="false">
      <c r="A201" s="140" t="s">
        <v>19</v>
      </c>
      <c r="B201" s="107" t="n">
        <v>1</v>
      </c>
      <c r="C201" s="107" t="s">
        <v>1467</v>
      </c>
      <c r="D201" s="107" t="str">
        <f aca="false">VLOOKUP(E201,[1]在校生库!$L$1:$N$1048576,3,FALSE())</f>
        <v>12中文3</v>
      </c>
      <c r="E201" s="107" t="n">
        <v>1226210076</v>
      </c>
      <c r="F201" s="107" t="s">
        <v>1474</v>
      </c>
      <c r="G201" s="107" t="n">
        <v>33000002</v>
      </c>
      <c r="H201" s="107" t="s">
        <v>1291</v>
      </c>
      <c r="I201" s="107" t="s">
        <v>1292</v>
      </c>
      <c r="J201" s="107" t="n">
        <v>1</v>
      </c>
      <c r="K201" s="141"/>
    </row>
    <row r="202" s="131" customFormat="true" ht="24" hidden="false" customHeight="true" outlineLevel="0" collapsed="false">
      <c r="A202" s="140" t="s">
        <v>19</v>
      </c>
      <c r="B202" s="107" t="n">
        <v>1</v>
      </c>
      <c r="C202" s="107" t="s">
        <v>1467</v>
      </c>
      <c r="D202" s="107" t="str">
        <f aca="false">VLOOKUP(E202,[1]在校生库!$L$1:$N$1048576,3,FALSE())</f>
        <v>11中文1</v>
      </c>
      <c r="E202" s="107" t="n">
        <v>1126210013</v>
      </c>
      <c r="F202" s="107" t="s">
        <v>1475</v>
      </c>
      <c r="G202" s="107" t="n">
        <v>33000002</v>
      </c>
      <c r="H202" s="107" t="s">
        <v>1291</v>
      </c>
      <c r="I202" s="107" t="s">
        <v>1292</v>
      </c>
      <c r="J202" s="107" t="n">
        <v>1</v>
      </c>
      <c r="K202" s="141"/>
    </row>
    <row r="203" s="131" customFormat="true" ht="24" hidden="false" customHeight="true" outlineLevel="0" collapsed="false">
      <c r="A203" s="140" t="s">
        <v>19</v>
      </c>
      <c r="B203" s="107" t="n">
        <v>1</v>
      </c>
      <c r="C203" s="107" t="s">
        <v>1467</v>
      </c>
      <c r="D203" s="107" t="str">
        <f aca="false">VLOOKUP(E203,[1]在校生库!$L$1:$N$1048576,3,FALSE())</f>
        <v>13中文(专升本)2</v>
      </c>
      <c r="E203" s="107" t="n">
        <v>1326220060</v>
      </c>
      <c r="F203" s="107" t="s">
        <v>1476</v>
      </c>
      <c r="G203" s="107" t="n">
        <v>33000002</v>
      </c>
      <c r="H203" s="107" t="s">
        <v>1291</v>
      </c>
      <c r="I203" s="107" t="s">
        <v>1292</v>
      </c>
      <c r="J203" s="107" t="n">
        <v>1</v>
      </c>
      <c r="K203" s="141"/>
    </row>
    <row r="204" s="131" customFormat="true" ht="24" hidden="false" customHeight="true" outlineLevel="0" collapsed="false">
      <c r="A204" s="140" t="s">
        <v>19</v>
      </c>
      <c r="B204" s="107" t="n">
        <v>1</v>
      </c>
      <c r="C204" s="107" t="s">
        <v>1467</v>
      </c>
      <c r="D204" s="107" t="str">
        <f aca="false">VLOOKUP(E204,[1]在校生库!$L$1:$N$1048576,3,FALSE())</f>
        <v>12中文4</v>
      </c>
      <c r="E204" s="107" t="n">
        <v>1226210114</v>
      </c>
      <c r="F204" s="107" t="s">
        <v>1477</v>
      </c>
      <c r="G204" s="107" t="n">
        <v>33000002</v>
      </c>
      <c r="H204" s="107" t="s">
        <v>1291</v>
      </c>
      <c r="I204" s="107" t="s">
        <v>1292</v>
      </c>
      <c r="J204" s="107" t="n">
        <v>1</v>
      </c>
      <c r="K204" s="141"/>
    </row>
    <row r="205" s="131" customFormat="true" ht="24" hidden="false" customHeight="true" outlineLevel="0" collapsed="false">
      <c r="A205" s="140" t="s">
        <v>19</v>
      </c>
      <c r="B205" s="107" t="n">
        <v>1</v>
      </c>
      <c r="C205" s="107" t="s">
        <v>1467</v>
      </c>
      <c r="D205" s="107" t="str">
        <f aca="false">VLOOKUP(E205,[1]在校生库!$L$1:$N$1048576,3,FALSE())</f>
        <v>13中文2</v>
      </c>
      <c r="E205" s="107" t="n">
        <v>1326210055</v>
      </c>
      <c r="F205" s="107" t="s">
        <v>1478</v>
      </c>
      <c r="G205" s="107" t="n">
        <v>33000002</v>
      </c>
      <c r="H205" s="107" t="s">
        <v>1291</v>
      </c>
      <c r="I205" s="107" t="s">
        <v>1292</v>
      </c>
      <c r="J205" s="107" t="n">
        <v>1</v>
      </c>
      <c r="K205" s="141"/>
    </row>
    <row r="206" s="131" customFormat="true" ht="24" hidden="false" customHeight="true" outlineLevel="0" collapsed="false">
      <c r="A206" s="140" t="s">
        <v>19</v>
      </c>
      <c r="B206" s="107" t="n">
        <v>1</v>
      </c>
      <c r="C206" s="107" t="s">
        <v>1467</v>
      </c>
      <c r="D206" s="107" t="str">
        <f aca="false">VLOOKUP(E206,[1]在校生库!$L$1:$N$1048576,3,FALSE())</f>
        <v>11中文教育1</v>
      </c>
      <c r="E206" s="107" t="n">
        <v>1126010020</v>
      </c>
      <c r="F206" s="107" t="s">
        <v>1479</v>
      </c>
      <c r="G206" s="107" t="n">
        <v>33000002</v>
      </c>
      <c r="H206" s="107" t="s">
        <v>1291</v>
      </c>
      <c r="I206" s="107" t="s">
        <v>1292</v>
      </c>
      <c r="J206" s="107" t="n">
        <v>1</v>
      </c>
      <c r="K206" s="141"/>
    </row>
    <row r="207" s="131" customFormat="true" ht="24" hidden="false" customHeight="true" outlineLevel="0" collapsed="false">
      <c r="A207" s="140" t="s">
        <v>19</v>
      </c>
      <c r="B207" s="107" t="n">
        <v>1</v>
      </c>
      <c r="C207" s="107" t="s">
        <v>1467</v>
      </c>
      <c r="D207" s="107" t="str">
        <f aca="false">VLOOKUP(E207,[1]在校生库!$L$1:$N$1048576,3,FALSE())</f>
        <v>13中文教育4</v>
      </c>
      <c r="E207" s="107" t="n">
        <v>1326010108</v>
      </c>
      <c r="F207" s="107" t="s">
        <v>1480</v>
      </c>
      <c r="G207" s="107" t="n">
        <v>33000002</v>
      </c>
      <c r="H207" s="107" t="s">
        <v>1291</v>
      </c>
      <c r="I207" s="107" t="s">
        <v>1292</v>
      </c>
      <c r="J207" s="107" t="n">
        <v>1</v>
      </c>
      <c r="K207" s="141"/>
    </row>
    <row r="208" s="131" customFormat="true" ht="24" hidden="false" customHeight="true" outlineLevel="0" collapsed="false">
      <c r="A208" s="140" t="s">
        <v>19</v>
      </c>
      <c r="B208" s="107" t="n">
        <v>1</v>
      </c>
      <c r="C208" s="107" t="s">
        <v>1467</v>
      </c>
      <c r="D208" s="107" t="str">
        <f aca="false">VLOOKUP(E208,[1]在校生库!$L$1:$N$1048576,3,FALSE())</f>
        <v>13中文教育5</v>
      </c>
      <c r="E208" s="107" t="n">
        <v>1326210072</v>
      </c>
      <c r="F208" s="107" t="s">
        <v>1481</v>
      </c>
      <c r="G208" s="107" t="n">
        <v>33000002</v>
      </c>
      <c r="H208" s="107" t="s">
        <v>1291</v>
      </c>
      <c r="I208" s="107" t="s">
        <v>1292</v>
      </c>
      <c r="J208" s="107" t="n">
        <v>1</v>
      </c>
      <c r="K208" s="141"/>
    </row>
    <row r="209" s="131" customFormat="true" ht="24" hidden="false" customHeight="true" outlineLevel="0" collapsed="false">
      <c r="A209" s="140" t="s">
        <v>19</v>
      </c>
      <c r="B209" s="107" t="n">
        <v>1</v>
      </c>
      <c r="C209" s="107" t="s">
        <v>1467</v>
      </c>
      <c r="D209" s="107" t="str">
        <f aca="false">VLOOKUP(E209,[1]在校生库!$L$1:$N$1048576,3,FALSE())</f>
        <v>13中文教育2</v>
      </c>
      <c r="E209" s="107" t="n">
        <v>1326010038</v>
      </c>
      <c r="F209" s="107" t="s">
        <v>1482</v>
      </c>
      <c r="G209" s="107" t="n">
        <v>33000002</v>
      </c>
      <c r="H209" s="107" t="s">
        <v>1291</v>
      </c>
      <c r="I209" s="107" t="s">
        <v>1292</v>
      </c>
      <c r="J209" s="107" t="n">
        <v>1</v>
      </c>
      <c r="K209" s="141"/>
    </row>
    <row r="210" s="131" customFormat="true" ht="24" hidden="false" customHeight="true" outlineLevel="0" collapsed="false">
      <c r="A210" s="140" t="s">
        <v>19</v>
      </c>
      <c r="B210" s="107" t="n">
        <v>1</v>
      </c>
      <c r="C210" s="107" t="s">
        <v>1467</v>
      </c>
      <c r="D210" s="107" t="str">
        <f aca="false">VLOOKUP(E210,[1]在校生库!$L$1:$N$1048576,3,FALSE())</f>
        <v>12中文教育4</v>
      </c>
      <c r="E210" s="107" t="n">
        <v>1226210066</v>
      </c>
      <c r="F210" s="107" t="s">
        <v>1483</v>
      </c>
      <c r="G210" s="107" t="n">
        <v>33000002</v>
      </c>
      <c r="H210" s="107" t="s">
        <v>1291</v>
      </c>
      <c r="I210" s="107" t="s">
        <v>1292</v>
      </c>
      <c r="J210" s="107" t="n">
        <v>0.5</v>
      </c>
      <c r="K210" s="141"/>
    </row>
    <row r="211" s="131" customFormat="true" ht="24" hidden="false" customHeight="true" outlineLevel="0" collapsed="false">
      <c r="A211" s="140" t="s">
        <v>19</v>
      </c>
      <c r="B211" s="107" t="n">
        <v>1</v>
      </c>
      <c r="C211" s="107" t="s">
        <v>1467</v>
      </c>
      <c r="D211" s="107" t="str">
        <f aca="false">VLOOKUP(E211,[1]在校生库!$L$1:$N$1048576,3,FALSE())</f>
        <v>12中文教育2</v>
      </c>
      <c r="E211" s="107" t="n">
        <v>1226010047</v>
      </c>
      <c r="F211" s="107" t="s">
        <v>1484</v>
      </c>
      <c r="G211" s="107" t="n">
        <v>33000002</v>
      </c>
      <c r="H211" s="107" t="s">
        <v>1291</v>
      </c>
      <c r="I211" s="107" t="s">
        <v>1292</v>
      </c>
      <c r="J211" s="107" t="n">
        <v>1</v>
      </c>
      <c r="K211" s="141"/>
    </row>
    <row r="212" s="131" customFormat="true" ht="24" hidden="false" customHeight="true" outlineLevel="0" collapsed="false">
      <c r="A212" s="140" t="s">
        <v>19</v>
      </c>
      <c r="B212" s="107" t="n">
        <v>1</v>
      </c>
      <c r="C212" s="107" t="s">
        <v>1467</v>
      </c>
      <c r="D212" s="107" t="str">
        <f aca="false">VLOOKUP(E212,[1]在校生库!$L$1:$N$1048576,3,FALSE())</f>
        <v>12中文2</v>
      </c>
      <c r="E212" s="107" t="n">
        <v>1226210035</v>
      </c>
      <c r="F212" s="107" t="s">
        <v>1485</v>
      </c>
      <c r="G212" s="107" t="n">
        <v>33000002</v>
      </c>
      <c r="H212" s="107" t="s">
        <v>1291</v>
      </c>
      <c r="I212" s="107" t="s">
        <v>1292</v>
      </c>
      <c r="J212" s="107" t="n">
        <v>0.5</v>
      </c>
      <c r="K212" s="141"/>
    </row>
    <row r="213" s="131" customFormat="true" ht="24" hidden="false" customHeight="true" outlineLevel="0" collapsed="false">
      <c r="A213" s="140" t="s">
        <v>19</v>
      </c>
      <c r="B213" s="107" t="n">
        <v>1</v>
      </c>
      <c r="C213" s="107" t="s">
        <v>1467</v>
      </c>
      <c r="D213" s="107" t="str">
        <f aca="false">VLOOKUP(E213,[1]在校生库!$L$1:$N$1048576,3,FALSE())</f>
        <v>13中文1</v>
      </c>
      <c r="E213" s="107" t="n">
        <v>1326210014</v>
      </c>
      <c r="F213" s="107" t="s">
        <v>1486</v>
      </c>
      <c r="G213" s="107" t="n">
        <v>33000002</v>
      </c>
      <c r="H213" s="107" t="s">
        <v>1291</v>
      </c>
      <c r="I213" s="107" t="s">
        <v>1292</v>
      </c>
      <c r="J213" s="107" t="n">
        <v>1</v>
      </c>
      <c r="K213" s="141"/>
    </row>
    <row r="214" s="131" customFormat="true" ht="24" hidden="false" customHeight="true" outlineLevel="0" collapsed="false">
      <c r="A214" s="140" t="s">
        <v>19</v>
      </c>
      <c r="B214" s="107" t="n">
        <v>1</v>
      </c>
      <c r="C214" s="107" t="s">
        <v>1467</v>
      </c>
      <c r="D214" s="107" t="str">
        <f aca="false">VLOOKUP(E214,[1]在校生库!$L$1:$N$1048576,3,FALSE())</f>
        <v>13中文教育3</v>
      </c>
      <c r="E214" s="107" t="n">
        <v>1326010063</v>
      </c>
      <c r="F214" s="107" t="s">
        <v>1487</v>
      </c>
      <c r="G214" s="107" t="n">
        <v>33000002</v>
      </c>
      <c r="H214" s="107" t="s">
        <v>1291</v>
      </c>
      <c r="I214" s="107" t="s">
        <v>1292</v>
      </c>
      <c r="J214" s="107" t="n">
        <v>1</v>
      </c>
      <c r="K214" s="141"/>
    </row>
    <row r="215" s="131" customFormat="true" ht="24" hidden="false" customHeight="true" outlineLevel="0" collapsed="false">
      <c r="A215" s="140" t="s">
        <v>19</v>
      </c>
      <c r="B215" s="107" t="n">
        <v>1</v>
      </c>
      <c r="C215" s="107" t="s">
        <v>1467</v>
      </c>
      <c r="D215" s="107" t="str">
        <f aca="false">VLOOKUP(E215,[1]在校生库!$L$1:$N$1048576,3,FALSE())</f>
        <v>13中文(专升本)1</v>
      </c>
      <c r="E215" s="107" t="n">
        <v>1326220030</v>
      </c>
      <c r="F215" s="107" t="s">
        <v>1488</v>
      </c>
      <c r="G215" s="107" t="n">
        <v>33000002</v>
      </c>
      <c r="H215" s="107" t="s">
        <v>1291</v>
      </c>
      <c r="I215" s="107" t="s">
        <v>1292</v>
      </c>
      <c r="J215" s="107" t="n">
        <v>1</v>
      </c>
      <c r="K215" s="141"/>
    </row>
    <row r="216" s="131" customFormat="true" ht="24" hidden="false" customHeight="true" outlineLevel="0" collapsed="false">
      <c r="A216" s="140" t="s">
        <v>19</v>
      </c>
      <c r="B216" s="107" t="n">
        <v>1</v>
      </c>
      <c r="C216" s="107" t="s">
        <v>1467</v>
      </c>
      <c r="D216" s="107" t="str">
        <f aca="false">VLOOKUP(E216,[1]在校生库!$L$1:$N$1048576,3,FALSE())</f>
        <v>12中文2</v>
      </c>
      <c r="E216" s="107" t="n">
        <v>1226210058</v>
      </c>
      <c r="F216" s="107" t="s">
        <v>1489</v>
      </c>
      <c r="G216" s="107" t="n">
        <v>33000002</v>
      </c>
      <c r="H216" s="107" t="s">
        <v>1291</v>
      </c>
      <c r="I216" s="107" t="s">
        <v>1292</v>
      </c>
      <c r="J216" s="107" t="n">
        <v>1</v>
      </c>
      <c r="K216" s="141"/>
    </row>
    <row r="217" s="131" customFormat="true" ht="24" hidden="false" customHeight="true" outlineLevel="0" collapsed="false">
      <c r="A217" s="140" t="s">
        <v>19</v>
      </c>
      <c r="B217" s="107" t="n">
        <v>1</v>
      </c>
      <c r="C217" s="107" t="s">
        <v>1467</v>
      </c>
      <c r="D217" s="107" t="str">
        <f aca="false">VLOOKUP(E217,[1]在校生库!$L$1:$N$1048576,3,FALSE())</f>
        <v>11中文3</v>
      </c>
      <c r="E217" s="107" t="n">
        <v>1126210081</v>
      </c>
      <c r="F217" s="107" t="s">
        <v>1490</v>
      </c>
      <c r="G217" s="107" t="n">
        <v>33000002</v>
      </c>
      <c r="H217" s="107" t="s">
        <v>1291</v>
      </c>
      <c r="I217" s="107" t="s">
        <v>1292</v>
      </c>
      <c r="J217" s="107" t="n">
        <v>1</v>
      </c>
      <c r="K217" s="141"/>
    </row>
    <row r="218" s="131" customFormat="true" ht="24" hidden="false" customHeight="true" outlineLevel="0" collapsed="false">
      <c r="A218" s="140" t="s">
        <v>19</v>
      </c>
      <c r="B218" s="107" t="n">
        <v>1</v>
      </c>
      <c r="C218" s="107" t="s">
        <v>1467</v>
      </c>
      <c r="D218" s="107" t="str">
        <f aca="false">VLOOKUP(E218,[1]在校生库!$L$1:$N$1048576,3,FALSE())</f>
        <v>13中文教育3</v>
      </c>
      <c r="E218" s="107" t="n">
        <v>1326010084</v>
      </c>
      <c r="F218" s="107" t="s">
        <v>1491</v>
      </c>
      <c r="G218" s="107" t="n">
        <v>33000002</v>
      </c>
      <c r="H218" s="107" t="s">
        <v>1291</v>
      </c>
      <c r="I218" s="107" t="s">
        <v>1292</v>
      </c>
      <c r="J218" s="107" t="n">
        <v>1</v>
      </c>
      <c r="K218" s="141"/>
    </row>
    <row r="219" s="131" customFormat="true" ht="24" hidden="false" customHeight="true" outlineLevel="0" collapsed="false">
      <c r="A219" s="140" t="s">
        <v>19</v>
      </c>
      <c r="B219" s="107" t="n">
        <v>1</v>
      </c>
      <c r="C219" s="107" t="s">
        <v>1467</v>
      </c>
      <c r="D219" s="107" t="str">
        <f aca="false">VLOOKUP(E219,[1]在校生库!$L$1:$N$1048576,3,FALSE())</f>
        <v>12中文4</v>
      </c>
      <c r="E219" s="107" t="n">
        <v>1226210102</v>
      </c>
      <c r="F219" s="107" t="s">
        <v>1492</v>
      </c>
      <c r="G219" s="107" t="n">
        <v>33000002</v>
      </c>
      <c r="H219" s="107" t="s">
        <v>1291</v>
      </c>
      <c r="I219" s="107" t="s">
        <v>1292</v>
      </c>
      <c r="J219" s="107" t="n">
        <v>1</v>
      </c>
      <c r="K219" s="141"/>
    </row>
    <row r="220" s="131" customFormat="true" ht="24" hidden="false" customHeight="true" outlineLevel="0" collapsed="false">
      <c r="A220" s="140" t="s">
        <v>19</v>
      </c>
      <c r="B220" s="107" t="n">
        <v>1</v>
      </c>
      <c r="C220" s="107" t="s">
        <v>1467</v>
      </c>
      <c r="D220" s="107" t="str">
        <f aca="false">VLOOKUP(E220,[1]在校生库!$L$1:$N$1048576,3,FALSE())</f>
        <v>12中文教育1</v>
      </c>
      <c r="E220" s="107" t="n">
        <v>1226010029</v>
      </c>
      <c r="F220" s="107" t="s">
        <v>1493</v>
      </c>
      <c r="G220" s="107" t="n">
        <v>33000002</v>
      </c>
      <c r="H220" s="107" t="s">
        <v>1291</v>
      </c>
      <c r="I220" s="107" t="s">
        <v>1292</v>
      </c>
      <c r="J220" s="107" t="n">
        <v>1</v>
      </c>
      <c r="K220" s="141"/>
    </row>
    <row r="221" s="131" customFormat="true" ht="24" hidden="false" customHeight="true" outlineLevel="0" collapsed="false">
      <c r="A221" s="140" t="s">
        <v>19</v>
      </c>
      <c r="B221" s="107" t="n">
        <v>1</v>
      </c>
      <c r="C221" s="107" t="s">
        <v>1467</v>
      </c>
      <c r="D221" s="107" t="str">
        <f aca="false">VLOOKUP(E221,[1]在校生库!$L$1:$N$1048576,3,FALSE())</f>
        <v>13中文教育1</v>
      </c>
      <c r="E221" s="107" t="n">
        <v>1326010001</v>
      </c>
      <c r="F221" s="107" t="s">
        <v>1494</v>
      </c>
      <c r="G221" s="107" t="n">
        <v>33000002</v>
      </c>
      <c r="H221" s="107" t="s">
        <v>1291</v>
      </c>
      <c r="I221" s="107" t="s">
        <v>1292</v>
      </c>
      <c r="J221" s="107" t="n">
        <v>1</v>
      </c>
      <c r="K221" s="141"/>
    </row>
    <row r="222" s="131" customFormat="true" ht="24" hidden="false" customHeight="true" outlineLevel="0" collapsed="false">
      <c r="A222" s="140" t="s">
        <v>19</v>
      </c>
      <c r="B222" s="107" t="n">
        <v>1</v>
      </c>
      <c r="C222" s="107" t="s">
        <v>1467</v>
      </c>
      <c r="D222" s="107" t="str">
        <f aca="false">VLOOKUP(E222,[1]在校生库!$L$1:$N$1048576,3,FALSE())</f>
        <v>13中文教育3</v>
      </c>
      <c r="E222" s="107" t="n">
        <v>1326010077</v>
      </c>
      <c r="F222" s="107" t="s">
        <v>1495</v>
      </c>
      <c r="G222" s="107" t="n">
        <v>33000002</v>
      </c>
      <c r="H222" s="107" t="s">
        <v>1291</v>
      </c>
      <c r="I222" s="107" t="s">
        <v>1292</v>
      </c>
      <c r="J222" s="107" t="n">
        <v>1</v>
      </c>
      <c r="K222" s="141"/>
    </row>
    <row r="223" s="131" customFormat="true" ht="24" hidden="false" customHeight="true" outlineLevel="0" collapsed="false">
      <c r="A223" s="140" t="s">
        <v>19</v>
      </c>
      <c r="B223" s="107" t="n">
        <v>1</v>
      </c>
      <c r="C223" s="107" t="s">
        <v>1467</v>
      </c>
      <c r="D223" s="107" t="str">
        <f aca="false">VLOOKUP(E223,[1]在校生库!$L$1:$N$1048576,3,FALSE())</f>
        <v>11中文1</v>
      </c>
      <c r="E223" s="107" t="n">
        <v>1126210017</v>
      </c>
      <c r="F223" s="107" t="s">
        <v>1496</v>
      </c>
      <c r="G223" s="107" t="n">
        <v>33000002</v>
      </c>
      <c r="H223" s="107" t="s">
        <v>1291</v>
      </c>
      <c r="I223" s="107" t="s">
        <v>1292</v>
      </c>
      <c r="J223" s="107" t="n">
        <v>1</v>
      </c>
      <c r="K223" s="141"/>
    </row>
    <row r="224" s="131" customFormat="true" ht="24" hidden="false" customHeight="true" outlineLevel="0" collapsed="false">
      <c r="A224" s="140" t="s">
        <v>19</v>
      </c>
      <c r="B224" s="107" t="n">
        <v>1</v>
      </c>
      <c r="C224" s="107" t="s">
        <v>1467</v>
      </c>
      <c r="D224" s="107" t="str">
        <f aca="false">VLOOKUP(E224,[1]在校生库!$L$1:$N$1048576,3,FALSE())</f>
        <v>12中文4</v>
      </c>
      <c r="E224" s="107" t="n">
        <v>1226210097</v>
      </c>
      <c r="F224" s="107" t="s">
        <v>1497</v>
      </c>
      <c r="G224" s="107" t="n">
        <v>33000002</v>
      </c>
      <c r="H224" s="107" t="s">
        <v>1291</v>
      </c>
      <c r="I224" s="107" t="s">
        <v>1292</v>
      </c>
      <c r="J224" s="107" t="n">
        <v>1</v>
      </c>
      <c r="K224" s="141"/>
    </row>
    <row r="225" s="131" customFormat="true" ht="24" hidden="false" customHeight="true" outlineLevel="0" collapsed="false">
      <c r="A225" s="140" t="s">
        <v>19</v>
      </c>
      <c r="B225" s="107" t="n">
        <v>1</v>
      </c>
      <c r="C225" s="107" t="s">
        <v>1467</v>
      </c>
      <c r="D225" s="107" t="str">
        <f aca="false">VLOOKUP(E225,[1]在校生库!$L$1:$N$1048576,3,FALSE())</f>
        <v>12中文4</v>
      </c>
      <c r="E225" s="107" t="n">
        <v>1226210115</v>
      </c>
      <c r="F225" s="107" t="s">
        <v>1498</v>
      </c>
      <c r="G225" s="107" t="n">
        <v>33000002</v>
      </c>
      <c r="H225" s="107" t="s">
        <v>1291</v>
      </c>
      <c r="I225" s="107" t="s">
        <v>1292</v>
      </c>
      <c r="J225" s="107" t="n">
        <v>1</v>
      </c>
      <c r="K225" s="141"/>
    </row>
    <row r="226" s="131" customFormat="true" ht="24" hidden="false" customHeight="true" outlineLevel="0" collapsed="false">
      <c r="A226" s="140" t="s">
        <v>19</v>
      </c>
      <c r="B226" s="107" t="n">
        <v>1</v>
      </c>
      <c r="C226" s="107" t="s">
        <v>1467</v>
      </c>
      <c r="D226" s="107" t="str">
        <f aca="false">VLOOKUP(E226,[1]在校生库!$L$1:$N$1048576,3,FALSE())</f>
        <v>13中文教育2</v>
      </c>
      <c r="E226" s="107" t="n">
        <v>1326010051</v>
      </c>
      <c r="F226" s="107" t="s">
        <v>1499</v>
      </c>
      <c r="G226" s="107" t="n">
        <v>33000002</v>
      </c>
      <c r="H226" s="107" t="s">
        <v>1291</v>
      </c>
      <c r="I226" s="107" t="s">
        <v>1292</v>
      </c>
      <c r="J226" s="107" t="n">
        <v>1</v>
      </c>
      <c r="K226" s="141"/>
    </row>
    <row r="227" s="131" customFormat="true" ht="24" hidden="false" customHeight="true" outlineLevel="0" collapsed="false">
      <c r="A227" s="140" t="s">
        <v>19</v>
      </c>
      <c r="B227" s="107" t="n">
        <v>1</v>
      </c>
      <c r="C227" s="107" t="s">
        <v>1467</v>
      </c>
      <c r="D227" s="107" t="str">
        <f aca="false">VLOOKUP(E227,[1]在校生库!$L$1:$N$1048576,3,FALSE())</f>
        <v>12中文4</v>
      </c>
      <c r="E227" s="107" t="n">
        <v>1226210108</v>
      </c>
      <c r="F227" s="107" t="s">
        <v>1500</v>
      </c>
      <c r="G227" s="107" t="n">
        <v>33000002</v>
      </c>
      <c r="H227" s="107" t="s">
        <v>1291</v>
      </c>
      <c r="I227" s="107" t="s">
        <v>1292</v>
      </c>
      <c r="J227" s="107" t="n">
        <v>0.5</v>
      </c>
      <c r="K227" s="141"/>
    </row>
    <row r="228" s="131" customFormat="true" ht="24" hidden="false" customHeight="true" outlineLevel="0" collapsed="false">
      <c r="A228" s="140" t="s">
        <v>19</v>
      </c>
      <c r="B228" s="107" t="n">
        <v>1</v>
      </c>
      <c r="C228" s="107" t="s">
        <v>1467</v>
      </c>
      <c r="D228" s="107" t="str">
        <f aca="false">VLOOKUP(E228,[1]在校生库!$L$1:$N$1048576,3,FALSE())</f>
        <v>12中文3</v>
      </c>
      <c r="E228" s="107" t="n">
        <v>1226210064</v>
      </c>
      <c r="F228" s="107" t="s">
        <v>1501</v>
      </c>
      <c r="G228" s="107" t="n">
        <v>33000002</v>
      </c>
      <c r="H228" s="107" t="s">
        <v>1291</v>
      </c>
      <c r="I228" s="107" t="s">
        <v>1292</v>
      </c>
      <c r="J228" s="107" t="n">
        <v>0.5</v>
      </c>
      <c r="K228" s="141"/>
    </row>
    <row r="229" s="131" customFormat="true" ht="24" hidden="false" customHeight="true" outlineLevel="0" collapsed="false">
      <c r="A229" s="140" t="s">
        <v>19</v>
      </c>
      <c r="B229" s="107" t="n">
        <v>1</v>
      </c>
      <c r="C229" s="107" t="s">
        <v>1467</v>
      </c>
      <c r="D229" s="107" t="str">
        <f aca="false">VLOOKUP(E229,[1]在校生库!$L$1:$N$1048576,3,FALSE())</f>
        <v>13中文(专升本)1</v>
      </c>
      <c r="E229" s="107" t="n">
        <v>1326220007</v>
      </c>
      <c r="F229" s="107" t="s">
        <v>1502</v>
      </c>
      <c r="G229" s="107" t="n">
        <v>33000002</v>
      </c>
      <c r="H229" s="107" t="s">
        <v>1291</v>
      </c>
      <c r="I229" s="107" t="s">
        <v>1292</v>
      </c>
      <c r="J229" s="107" t="n">
        <v>1</v>
      </c>
      <c r="K229" s="141"/>
    </row>
    <row r="230" s="131" customFormat="true" ht="24" hidden="false" customHeight="true" outlineLevel="0" collapsed="false">
      <c r="A230" s="140" t="s">
        <v>19</v>
      </c>
      <c r="B230" s="107" t="n">
        <v>1</v>
      </c>
      <c r="C230" s="107" t="s">
        <v>1467</v>
      </c>
      <c r="D230" s="107" t="str">
        <f aca="false">VLOOKUP(E230,[1]在校生库!$L$1:$N$1048576,3,FALSE())</f>
        <v>12中文教育1</v>
      </c>
      <c r="E230" s="107" t="n">
        <v>1226010003</v>
      </c>
      <c r="F230" s="107" t="s">
        <v>1503</v>
      </c>
      <c r="G230" s="107" t="n">
        <v>33000002</v>
      </c>
      <c r="H230" s="107" t="s">
        <v>1291</v>
      </c>
      <c r="I230" s="107" t="s">
        <v>1292</v>
      </c>
      <c r="J230" s="107" t="n">
        <v>1</v>
      </c>
      <c r="K230" s="141"/>
    </row>
    <row r="231" s="131" customFormat="true" ht="24" hidden="false" customHeight="true" outlineLevel="0" collapsed="false">
      <c r="A231" s="140" t="s">
        <v>19</v>
      </c>
      <c r="B231" s="107" t="n">
        <v>1</v>
      </c>
      <c r="C231" s="107" t="s">
        <v>1467</v>
      </c>
      <c r="D231" s="107" t="str">
        <f aca="false">VLOOKUP(E231,[1]在校生库!$L$1:$N$1048576,3,FALSE())</f>
        <v>13中文教育2</v>
      </c>
      <c r="E231" s="107" t="n">
        <v>1326010037</v>
      </c>
      <c r="F231" s="107" t="s">
        <v>1504</v>
      </c>
      <c r="G231" s="107" t="n">
        <v>33000002</v>
      </c>
      <c r="H231" s="107" t="s">
        <v>1291</v>
      </c>
      <c r="I231" s="107" t="s">
        <v>1292</v>
      </c>
      <c r="J231" s="107" t="n">
        <v>1</v>
      </c>
      <c r="K231" s="141"/>
    </row>
    <row r="232" s="131" customFormat="true" ht="24" hidden="false" customHeight="true" outlineLevel="0" collapsed="false">
      <c r="A232" s="140" t="s">
        <v>19</v>
      </c>
      <c r="B232" s="107" t="n">
        <v>1</v>
      </c>
      <c r="C232" s="107" t="s">
        <v>1467</v>
      </c>
      <c r="D232" s="107" t="str">
        <f aca="false">VLOOKUP(E232,[1]在校生库!$L$1:$N$1048576,3,FALSE())</f>
        <v>12中文1</v>
      </c>
      <c r="E232" s="107" t="n">
        <v>1226210021</v>
      </c>
      <c r="F232" s="107" t="s">
        <v>1505</v>
      </c>
      <c r="G232" s="107" t="n">
        <v>33000002</v>
      </c>
      <c r="H232" s="107" t="s">
        <v>1291</v>
      </c>
      <c r="I232" s="107" t="s">
        <v>1292</v>
      </c>
      <c r="J232" s="107" t="n">
        <v>1</v>
      </c>
      <c r="K232" s="141"/>
    </row>
    <row r="233" s="131" customFormat="true" ht="24" hidden="false" customHeight="true" outlineLevel="0" collapsed="false">
      <c r="A233" s="140" t="s">
        <v>19</v>
      </c>
      <c r="B233" s="107" t="n">
        <v>1</v>
      </c>
      <c r="C233" s="107" t="s">
        <v>1467</v>
      </c>
      <c r="D233" s="107" t="str">
        <f aca="false">VLOOKUP(E233,[1]在校生库!$L$1:$N$1048576,3,FALSE())</f>
        <v>12中文教育2</v>
      </c>
      <c r="E233" s="107" t="n">
        <v>1226010042</v>
      </c>
      <c r="F233" s="107" t="s">
        <v>1506</v>
      </c>
      <c r="G233" s="107" t="n">
        <v>33000002</v>
      </c>
      <c r="H233" s="107" t="s">
        <v>1291</v>
      </c>
      <c r="I233" s="107" t="s">
        <v>1292</v>
      </c>
      <c r="J233" s="107" t="n">
        <v>0.5</v>
      </c>
      <c r="K233" s="141"/>
    </row>
    <row r="234" s="131" customFormat="true" ht="24" hidden="false" customHeight="true" outlineLevel="0" collapsed="false">
      <c r="A234" s="140" t="s">
        <v>19</v>
      </c>
      <c r="B234" s="107" t="n">
        <v>1</v>
      </c>
      <c r="C234" s="107" t="s">
        <v>1467</v>
      </c>
      <c r="D234" s="107" t="str">
        <f aca="false">VLOOKUP(E234,[1]在校生库!$L$1:$N$1048576,3,FALSE())</f>
        <v>12中文教育3</v>
      </c>
      <c r="E234" s="107" t="n">
        <v>1226010078</v>
      </c>
      <c r="F234" s="107" t="s">
        <v>1507</v>
      </c>
      <c r="G234" s="107" t="n">
        <v>33000002</v>
      </c>
      <c r="H234" s="107" t="s">
        <v>1291</v>
      </c>
      <c r="I234" s="107" t="s">
        <v>1292</v>
      </c>
      <c r="J234" s="107" t="n">
        <v>1</v>
      </c>
      <c r="K234" s="141"/>
    </row>
    <row r="235" s="131" customFormat="true" ht="24" hidden="false" customHeight="true" outlineLevel="0" collapsed="false">
      <c r="A235" s="140" t="s">
        <v>19</v>
      </c>
      <c r="B235" s="107" t="n">
        <v>1</v>
      </c>
      <c r="C235" s="107" t="s">
        <v>1467</v>
      </c>
      <c r="D235" s="107" t="str">
        <f aca="false">VLOOKUP(E235,[1]在校生库!$L$1:$N$1048576,3,FALSE())</f>
        <v>13中文教育2</v>
      </c>
      <c r="E235" s="107" t="n">
        <v>1326010053</v>
      </c>
      <c r="F235" s="107" t="s">
        <v>1508</v>
      </c>
      <c r="G235" s="107" t="n">
        <v>33000002</v>
      </c>
      <c r="H235" s="107" t="s">
        <v>1291</v>
      </c>
      <c r="I235" s="107" t="s">
        <v>1292</v>
      </c>
      <c r="J235" s="107" t="n">
        <v>0.5</v>
      </c>
      <c r="K235" s="141"/>
    </row>
    <row r="236" s="131" customFormat="true" ht="24" hidden="false" customHeight="true" outlineLevel="0" collapsed="false">
      <c r="A236" s="140" t="s">
        <v>19</v>
      </c>
      <c r="B236" s="107" t="n">
        <v>1</v>
      </c>
      <c r="C236" s="107" t="s">
        <v>1467</v>
      </c>
      <c r="D236" s="107" t="str">
        <f aca="false">VLOOKUP(E236,[1]在校生库!$L$1:$N$1048576,3,FALSE())</f>
        <v>11中文教育3</v>
      </c>
      <c r="E236" s="107" t="n">
        <v>1126010073</v>
      </c>
      <c r="F236" s="107" t="s">
        <v>1509</v>
      </c>
      <c r="G236" s="107" t="n">
        <v>33000002</v>
      </c>
      <c r="H236" s="107" t="s">
        <v>1291</v>
      </c>
      <c r="I236" s="107" t="s">
        <v>1292</v>
      </c>
      <c r="J236" s="107" t="n">
        <v>1</v>
      </c>
      <c r="K236" s="141"/>
    </row>
    <row r="237" s="131" customFormat="true" ht="24" hidden="false" customHeight="true" outlineLevel="0" collapsed="false">
      <c r="A237" s="140" t="s">
        <v>19</v>
      </c>
      <c r="B237" s="107" t="n">
        <v>1</v>
      </c>
      <c r="C237" s="107" t="s">
        <v>1467</v>
      </c>
      <c r="D237" s="107" t="str">
        <f aca="false">VLOOKUP(E237,[1]在校生库!$L$1:$N$1048576,3,FALSE())</f>
        <v>12中文教育4</v>
      </c>
      <c r="E237" s="107" t="n">
        <v>1226010111</v>
      </c>
      <c r="F237" s="107" t="s">
        <v>1510</v>
      </c>
      <c r="G237" s="107" t="n">
        <v>33000002</v>
      </c>
      <c r="H237" s="107" t="s">
        <v>1291</v>
      </c>
      <c r="I237" s="107" t="s">
        <v>1292</v>
      </c>
      <c r="J237" s="107" t="n">
        <v>0.5</v>
      </c>
      <c r="K237" s="141"/>
    </row>
    <row r="238" s="131" customFormat="true" ht="24" hidden="false" customHeight="true" outlineLevel="0" collapsed="false">
      <c r="A238" s="140" t="s">
        <v>19</v>
      </c>
      <c r="B238" s="107" t="n">
        <v>1</v>
      </c>
      <c r="C238" s="107" t="s">
        <v>1467</v>
      </c>
      <c r="D238" s="107" t="str">
        <f aca="false">VLOOKUP(E238,[1]在校生库!$L$1:$N$1048576,3,FALSE())</f>
        <v>11中文2</v>
      </c>
      <c r="E238" s="107" t="n">
        <v>1126210052</v>
      </c>
      <c r="F238" s="107" t="s">
        <v>1511</v>
      </c>
      <c r="G238" s="107" t="n">
        <v>33000002</v>
      </c>
      <c r="H238" s="107" t="s">
        <v>1291</v>
      </c>
      <c r="I238" s="107" t="s">
        <v>1292</v>
      </c>
      <c r="J238" s="107" t="n">
        <v>0.5</v>
      </c>
      <c r="K238" s="141"/>
    </row>
    <row r="239" s="131" customFormat="true" ht="24" hidden="false" customHeight="true" outlineLevel="0" collapsed="false">
      <c r="A239" s="140" t="s">
        <v>19</v>
      </c>
      <c r="B239" s="107" t="n">
        <v>1</v>
      </c>
      <c r="C239" s="107" t="s">
        <v>1467</v>
      </c>
      <c r="D239" s="107" t="str">
        <f aca="false">VLOOKUP(E239,[1]在校生库!$L$1:$N$1048576,3,FALSE())</f>
        <v>12中文教育4</v>
      </c>
      <c r="E239" s="107" t="n">
        <v>1226010106</v>
      </c>
      <c r="F239" s="107" t="s">
        <v>1512</v>
      </c>
      <c r="G239" s="107" t="n">
        <v>33000002</v>
      </c>
      <c r="H239" s="107" t="s">
        <v>1291</v>
      </c>
      <c r="I239" s="107" t="s">
        <v>1292</v>
      </c>
      <c r="J239" s="107" t="n">
        <v>0.5</v>
      </c>
      <c r="K239" s="141"/>
    </row>
    <row r="240" s="131" customFormat="true" ht="24" hidden="false" customHeight="true" outlineLevel="0" collapsed="false">
      <c r="A240" s="140" t="s">
        <v>19</v>
      </c>
      <c r="B240" s="107" t="n">
        <v>1</v>
      </c>
      <c r="C240" s="107" t="s">
        <v>1467</v>
      </c>
      <c r="D240" s="107" t="str">
        <f aca="false">VLOOKUP(E240,[1]在校生库!$L$1:$N$1048576,3,FALSE())</f>
        <v>13中文(专升本)2</v>
      </c>
      <c r="E240" s="107" t="n">
        <v>1326220051</v>
      </c>
      <c r="F240" s="107" t="s">
        <v>1513</v>
      </c>
      <c r="G240" s="107" t="n">
        <v>33000002</v>
      </c>
      <c r="H240" s="107" t="s">
        <v>1291</v>
      </c>
      <c r="I240" s="107" t="s">
        <v>1292</v>
      </c>
      <c r="J240" s="107" t="n">
        <v>0.5</v>
      </c>
      <c r="K240" s="141"/>
    </row>
    <row r="241" s="131" customFormat="true" ht="24" hidden="false" customHeight="true" outlineLevel="0" collapsed="false">
      <c r="A241" s="140" t="s">
        <v>19</v>
      </c>
      <c r="B241" s="107" t="n">
        <v>1</v>
      </c>
      <c r="C241" s="107" t="s">
        <v>1467</v>
      </c>
      <c r="D241" s="107" t="str">
        <f aca="false">VLOOKUP(E241,[1]在校生库!$L$1:$N$1048576,3,FALSE())</f>
        <v>12中文3</v>
      </c>
      <c r="E241" s="107" t="n">
        <v>1226210071</v>
      </c>
      <c r="F241" s="107" t="s">
        <v>1514</v>
      </c>
      <c r="G241" s="107" t="n">
        <v>33000002</v>
      </c>
      <c r="H241" s="107" t="s">
        <v>1291</v>
      </c>
      <c r="I241" s="107" t="s">
        <v>1292</v>
      </c>
      <c r="J241" s="107" t="n">
        <v>0.5</v>
      </c>
      <c r="K241" s="141"/>
    </row>
    <row r="242" s="131" customFormat="true" ht="24" hidden="false" customHeight="true" outlineLevel="0" collapsed="false">
      <c r="A242" s="140" t="s">
        <v>19</v>
      </c>
      <c r="B242" s="107" t="n">
        <v>1</v>
      </c>
      <c r="C242" s="107" t="s">
        <v>1467</v>
      </c>
      <c r="D242" s="107" t="str">
        <f aca="false">VLOOKUP(E242,[1]在校生库!$L$1:$N$1048576,3,FALSE())</f>
        <v>11中文2</v>
      </c>
      <c r="E242" s="107" t="n">
        <v>1126210045</v>
      </c>
      <c r="F242" s="107" t="s">
        <v>1515</v>
      </c>
      <c r="G242" s="107" t="n">
        <v>33000002</v>
      </c>
      <c r="H242" s="107" t="s">
        <v>1291</v>
      </c>
      <c r="I242" s="107" t="s">
        <v>1292</v>
      </c>
      <c r="J242" s="107" t="n">
        <v>0.5</v>
      </c>
      <c r="K242" s="141"/>
    </row>
    <row r="243" s="131" customFormat="true" ht="24" hidden="false" customHeight="true" outlineLevel="0" collapsed="false">
      <c r="A243" s="140" t="s">
        <v>19</v>
      </c>
      <c r="B243" s="107" t="n">
        <v>1</v>
      </c>
      <c r="C243" s="107" t="s">
        <v>1467</v>
      </c>
      <c r="D243" s="107" t="str">
        <f aca="false">VLOOKUP(E243,[1]在校生库!$L$1:$N$1048576,3,FALSE())</f>
        <v>12中文1</v>
      </c>
      <c r="E243" s="107" t="n">
        <v>1226210011</v>
      </c>
      <c r="F243" s="107" t="s">
        <v>1516</v>
      </c>
      <c r="G243" s="107" t="n">
        <v>33000002</v>
      </c>
      <c r="H243" s="107" t="s">
        <v>1291</v>
      </c>
      <c r="I243" s="107" t="s">
        <v>1292</v>
      </c>
      <c r="J243" s="107" t="n">
        <v>0.5</v>
      </c>
      <c r="K243" s="141"/>
    </row>
    <row r="244" s="131" customFormat="true" ht="24" hidden="false" customHeight="true" outlineLevel="0" collapsed="false">
      <c r="A244" s="140" t="s">
        <v>19</v>
      </c>
      <c r="B244" s="107" t="n">
        <v>1</v>
      </c>
      <c r="C244" s="107" t="s">
        <v>1467</v>
      </c>
      <c r="D244" s="107" t="str">
        <f aca="false">VLOOKUP(E244,[1]在校生库!$L$1:$N$1048576,3,FALSE())</f>
        <v>12中文3</v>
      </c>
      <c r="E244" s="107" t="n">
        <v>1226210089</v>
      </c>
      <c r="F244" s="107" t="s">
        <v>1517</v>
      </c>
      <c r="G244" s="107" t="n">
        <v>33000002</v>
      </c>
      <c r="H244" s="107" t="s">
        <v>1291</v>
      </c>
      <c r="I244" s="107" t="s">
        <v>1292</v>
      </c>
      <c r="J244" s="107" t="n">
        <v>0.5</v>
      </c>
      <c r="K244" s="141"/>
    </row>
    <row r="245" s="131" customFormat="true" ht="24" hidden="false" customHeight="true" outlineLevel="0" collapsed="false">
      <c r="A245" s="140" t="s">
        <v>19</v>
      </c>
      <c r="B245" s="107" t="n">
        <v>1</v>
      </c>
      <c r="C245" s="107" t="s">
        <v>1467</v>
      </c>
      <c r="D245" s="107" t="str">
        <f aca="false">VLOOKUP(E245,[1]在校生库!$L$1:$N$1048576,3,FALSE())</f>
        <v>13中文教育4</v>
      </c>
      <c r="E245" s="107" t="n">
        <v>1326010094</v>
      </c>
      <c r="F245" s="107" t="s">
        <v>1518</v>
      </c>
      <c r="G245" s="107" t="n">
        <v>33000002</v>
      </c>
      <c r="H245" s="107" t="s">
        <v>1291</v>
      </c>
      <c r="I245" s="107" t="s">
        <v>1292</v>
      </c>
      <c r="J245" s="107" t="n">
        <v>0.5</v>
      </c>
      <c r="K245" s="141"/>
    </row>
    <row r="246" s="131" customFormat="true" ht="24" hidden="false" customHeight="true" outlineLevel="0" collapsed="false">
      <c r="A246" s="140" t="s">
        <v>19</v>
      </c>
      <c r="B246" s="107" t="n">
        <v>1</v>
      </c>
      <c r="C246" s="107" t="s">
        <v>1467</v>
      </c>
      <c r="D246" s="107" t="str">
        <f aca="false">VLOOKUP(E246,[1]在校生库!$L$1:$N$1048576,3,FALSE())</f>
        <v>11中文1</v>
      </c>
      <c r="E246" s="107" t="n">
        <v>1126210006</v>
      </c>
      <c r="F246" s="107" t="s">
        <v>1519</v>
      </c>
      <c r="G246" s="107" t="n">
        <v>33000002</v>
      </c>
      <c r="H246" s="107" t="s">
        <v>1291</v>
      </c>
      <c r="I246" s="107" t="s">
        <v>1292</v>
      </c>
      <c r="J246" s="107" t="n">
        <v>0.5</v>
      </c>
      <c r="K246" s="141"/>
    </row>
    <row r="247" s="131" customFormat="true" ht="24" hidden="false" customHeight="true" outlineLevel="0" collapsed="false">
      <c r="A247" s="140" t="s">
        <v>19</v>
      </c>
      <c r="B247" s="107" t="n">
        <v>1</v>
      </c>
      <c r="C247" s="107" t="s">
        <v>1467</v>
      </c>
      <c r="D247" s="107" t="str">
        <f aca="false">VLOOKUP(E247,[1]在校生库!$L$1:$N$1048576,3,FALSE())</f>
        <v>13中文(专升本)1</v>
      </c>
      <c r="E247" s="107" t="n">
        <v>1326220020</v>
      </c>
      <c r="F247" s="107" t="s">
        <v>1520</v>
      </c>
      <c r="G247" s="107" t="n">
        <v>33000002</v>
      </c>
      <c r="H247" s="107" t="s">
        <v>1291</v>
      </c>
      <c r="I247" s="107" t="s">
        <v>1292</v>
      </c>
      <c r="J247" s="107" t="n">
        <v>0.5</v>
      </c>
      <c r="K247" s="141"/>
    </row>
    <row r="248" s="131" customFormat="true" ht="24" hidden="false" customHeight="true" outlineLevel="0" collapsed="false">
      <c r="A248" s="140" t="s">
        <v>19</v>
      </c>
      <c r="B248" s="107" t="n">
        <v>1</v>
      </c>
      <c r="C248" s="107" t="s">
        <v>1467</v>
      </c>
      <c r="D248" s="107" t="str">
        <f aca="false">VLOOKUP(E248,[1]在校生库!$L$1:$N$1048576,3,FALSE())</f>
        <v>11中文2</v>
      </c>
      <c r="E248" s="107" t="n">
        <v>1126210034</v>
      </c>
      <c r="F248" s="107" t="s">
        <v>1297</v>
      </c>
      <c r="G248" s="107" t="n">
        <v>33000002</v>
      </c>
      <c r="H248" s="107" t="s">
        <v>1291</v>
      </c>
      <c r="I248" s="107" t="s">
        <v>1292</v>
      </c>
      <c r="J248" s="107" t="n">
        <v>0.5</v>
      </c>
      <c r="K248" s="141"/>
    </row>
    <row r="249" s="131" customFormat="true" ht="24" hidden="false" customHeight="true" outlineLevel="0" collapsed="false">
      <c r="A249" s="140" t="s">
        <v>19</v>
      </c>
      <c r="B249" s="107" t="n">
        <v>1</v>
      </c>
      <c r="C249" s="107" t="s">
        <v>1467</v>
      </c>
      <c r="D249" s="107" t="str">
        <f aca="false">VLOOKUP(E249,[1]在校生库!$L$1:$N$1048576,3,FALSE())</f>
        <v>12中文教育3</v>
      </c>
      <c r="E249" s="107" t="n">
        <v>1226010081</v>
      </c>
      <c r="F249" s="107" t="s">
        <v>1521</v>
      </c>
      <c r="G249" s="107" t="n">
        <v>33000002</v>
      </c>
      <c r="H249" s="107" t="s">
        <v>1291</v>
      </c>
      <c r="I249" s="107" t="s">
        <v>1292</v>
      </c>
      <c r="J249" s="107" t="n">
        <v>0.5</v>
      </c>
      <c r="K249" s="141"/>
    </row>
    <row r="250" s="131" customFormat="true" ht="24" hidden="false" customHeight="true" outlineLevel="0" collapsed="false">
      <c r="A250" s="140" t="s">
        <v>19</v>
      </c>
      <c r="B250" s="107" t="n">
        <v>1</v>
      </c>
      <c r="C250" s="107" t="s">
        <v>1467</v>
      </c>
      <c r="D250" s="107" t="str">
        <f aca="false">VLOOKUP(E250,[1]在校生库!$L$1:$N$1048576,3,FALSE())</f>
        <v>11中文1</v>
      </c>
      <c r="E250" s="107" t="n">
        <v>1126210026</v>
      </c>
      <c r="F250" s="107" t="s">
        <v>1522</v>
      </c>
      <c r="G250" s="107" t="n">
        <v>33000002</v>
      </c>
      <c r="H250" s="107" t="s">
        <v>1291</v>
      </c>
      <c r="I250" s="107" t="s">
        <v>1292</v>
      </c>
      <c r="J250" s="107" t="n">
        <v>0.5</v>
      </c>
      <c r="K250" s="141"/>
    </row>
    <row r="251" s="131" customFormat="true" ht="24" hidden="false" customHeight="true" outlineLevel="0" collapsed="false">
      <c r="A251" s="140" t="s">
        <v>19</v>
      </c>
      <c r="B251" s="107" t="n">
        <v>1</v>
      </c>
      <c r="C251" s="107" t="s">
        <v>1467</v>
      </c>
      <c r="D251" s="107" t="str">
        <f aca="false">VLOOKUP(E251,[1]在校生库!$L$1:$N$1048576,3,FALSE())</f>
        <v>12中文教育3</v>
      </c>
      <c r="E251" s="107" t="n">
        <v>1226010068</v>
      </c>
      <c r="F251" s="107" t="s">
        <v>1523</v>
      </c>
      <c r="G251" s="107" t="n">
        <v>33000002</v>
      </c>
      <c r="H251" s="107" t="s">
        <v>1291</v>
      </c>
      <c r="I251" s="107" t="s">
        <v>1292</v>
      </c>
      <c r="J251" s="107" t="n">
        <v>0.5</v>
      </c>
      <c r="K251" s="141"/>
    </row>
    <row r="252" s="131" customFormat="true" ht="24" hidden="false" customHeight="true" outlineLevel="0" collapsed="false">
      <c r="A252" s="140" t="s">
        <v>19</v>
      </c>
      <c r="B252" s="107" t="n">
        <v>1</v>
      </c>
      <c r="C252" s="107" t="s">
        <v>1467</v>
      </c>
      <c r="D252" s="107" t="str">
        <f aca="false">VLOOKUP(E252,[1]在校生库!$L$1:$N$1048576,3,FALSE())</f>
        <v>13中文(专升本)2</v>
      </c>
      <c r="E252" s="107" t="n">
        <v>1326220037</v>
      </c>
      <c r="F252" s="107" t="s">
        <v>1524</v>
      </c>
      <c r="G252" s="107" t="n">
        <v>33000002</v>
      </c>
      <c r="H252" s="107" t="s">
        <v>1291</v>
      </c>
      <c r="I252" s="107" t="s">
        <v>1292</v>
      </c>
      <c r="J252" s="107" t="n">
        <v>1</v>
      </c>
      <c r="K252" s="141"/>
    </row>
    <row r="253" s="131" customFormat="true" ht="24" hidden="false" customHeight="true" outlineLevel="0" collapsed="false">
      <c r="A253" s="140" t="s">
        <v>19</v>
      </c>
      <c r="B253" s="107" t="n">
        <v>1</v>
      </c>
      <c r="C253" s="107" t="s">
        <v>1467</v>
      </c>
      <c r="D253" s="107" t="str">
        <f aca="false">VLOOKUP(E253,[1]在校生库!$L$1:$N$1048576,3,FALSE())</f>
        <v>12中文3</v>
      </c>
      <c r="E253" s="107" t="n">
        <v>1226210072</v>
      </c>
      <c r="F253" s="107" t="s">
        <v>1525</v>
      </c>
      <c r="G253" s="107" t="n">
        <v>33000002</v>
      </c>
      <c r="H253" s="107" t="s">
        <v>1291</v>
      </c>
      <c r="I253" s="107" t="s">
        <v>1292</v>
      </c>
      <c r="J253" s="107" t="n">
        <v>0.5</v>
      </c>
      <c r="K253" s="141"/>
    </row>
    <row r="254" s="131" customFormat="true" ht="24" hidden="false" customHeight="true" outlineLevel="0" collapsed="false">
      <c r="A254" s="140" t="s">
        <v>19</v>
      </c>
      <c r="B254" s="107" t="n">
        <v>1</v>
      </c>
      <c r="C254" s="107" t="s">
        <v>1467</v>
      </c>
      <c r="D254" s="107" t="str">
        <f aca="false">VLOOKUP(E254,[1]在校生库!$L$1:$N$1048576,3,FALSE())</f>
        <v>12中文4</v>
      </c>
      <c r="E254" s="107" t="n">
        <v>1226210119</v>
      </c>
      <c r="F254" s="107" t="s">
        <v>1526</v>
      </c>
      <c r="G254" s="107" t="n">
        <v>33000002</v>
      </c>
      <c r="H254" s="107" t="s">
        <v>1291</v>
      </c>
      <c r="I254" s="107" t="s">
        <v>1292</v>
      </c>
      <c r="J254" s="107" t="n">
        <v>1</v>
      </c>
      <c r="K254" s="141"/>
    </row>
    <row r="255" s="131" customFormat="true" ht="24" hidden="false" customHeight="true" outlineLevel="0" collapsed="false">
      <c r="A255" s="140" t="s">
        <v>19</v>
      </c>
      <c r="B255" s="107" t="n">
        <v>1</v>
      </c>
      <c r="C255" s="107" t="s">
        <v>1467</v>
      </c>
      <c r="D255" s="107" t="str">
        <f aca="false">VLOOKUP(E255,[1]在校生库!$L$1:$N$1048576,3,FALSE())</f>
        <v>11中文4</v>
      </c>
      <c r="E255" s="107" t="n">
        <v>1130240006</v>
      </c>
      <c r="F255" s="107" t="s">
        <v>1527</v>
      </c>
      <c r="G255" s="107" t="n">
        <v>33000002</v>
      </c>
      <c r="H255" s="107" t="s">
        <v>1291</v>
      </c>
      <c r="I255" s="107" t="s">
        <v>1292</v>
      </c>
      <c r="J255" s="107" t="n">
        <v>1</v>
      </c>
      <c r="K255" s="141"/>
    </row>
    <row r="256" s="131" customFormat="true" ht="24" hidden="false" customHeight="true" outlineLevel="0" collapsed="false">
      <c r="A256" s="140" t="s">
        <v>19</v>
      </c>
      <c r="B256" s="107" t="n">
        <v>1</v>
      </c>
      <c r="C256" s="107" t="s">
        <v>1467</v>
      </c>
      <c r="D256" s="107" t="str">
        <f aca="false">VLOOKUP(E256,[1]在校生库!$L$1:$N$1048576,3,FALSE())</f>
        <v>12中文3</v>
      </c>
      <c r="E256" s="107" t="n">
        <v>1226210062</v>
      </c>
      <c r="F256" s="107" t="s">
        <v>1528</v>
      </c>
      <c r="G256" s="107" t="n">
        <v>33000002</v>
      </c>
      <c r="H256" s="107" t="s">
        <v>1291</v>
      </c>
      <c r="I256" s="107" t="s">
        <v>1292</v>
      </c>
      <c r="J256" s="107" t="n">
        <v>0.5</v>
      </c>
      <c r="K256" s="141"/>
    </row>
    <row r="257" s="131" customFormat="true" ht="24" hidden="false" customHeight="true" outlineLevel="0" collapsed="false">
      <c r="A257" s="140" t="s">
        <v>19</v>
      </c>
      <c r="B257" s="107" t="n">
        <v>1</v>
      </c>
      <c r="C257" s="107" t="s">
        <v>1467</v>
      </c>
      <c r="D257" s="107" t="str">
        <f aca="false">VLOOKUP(E257,[1]在校生库!$L$1:$N$1048576,3,FALSE())</f>
        <v>11中文1</v>
      </c>
      <c r="E257" s="107" t="n">
        <v>1126210020</v>
      </c>
      <c r="F257" s="107" t="s">
        <v>1529</v>
      </c>
      <c r="G257" s="107" t="n">
        <v>33000002</v>
      </c>
      <c r="H257" s="107" t="s">
        <v>1291</v>
      </c>
      <c r="I257" s="107" t="s">
        <v>1292</v>
      </c>
      <c r="J257" s="107" t="n">
        <v>0.5</v>
      </c>
      <c r="K257" s="141"/>
    </row>
    <row r="258" s="131" customFormat="true" ht="24" hidden="false" customHeight="true" outlineLevel="0" collapsed="false">
      <c r="A258" s="140" t="s">
        <v>19</v>
      </c>
      <c r="B258" s="107" t="n">
        <v>1</v>
      </c>
      <c r="C258" s="107" t="s">
        <v>1467</v>
      </c>
      <c r="D258" s="107" t="str">
        <f aca="false">VLOOKUP(E258,[1]在校生库!$L$1:$N$1048576,3,FALSE())</f>
        <v>13中文教育2</v>
      </c>
      <c r="E258" s="107" t="n">
        <v>1326010042</v>
      </c>
      <c r="F258" s="107" t="s">
        <v>1530</v>
      </c>
      <c r="G258" s="107" t="n">
        <v>33000002</v>
      </c>
      <c r="H258" s="107" t="s">
        <v>1291</v>
      </c>
      <c r="I258" s="107" t="s">
        <v>1292</v>
      </c>
      <c r="J258" s="107" t="n">
        <v>1</v>
      </c>
      <c r="K258" s="141"/>
    </row>
    <row r="259" s="131" customFormat="true" ht="24" hidden="false" customHeight="true" outlineLevel="0" collapsed="false">
      <c r="A259" s="140" t="s">
        <v>19</v>
      </c>
      <c r="B259" s="107" t="n">
        <v>1</v>
      </c>
      <c r="C259" s="107" t="s">
        <v>1467</v>
      </c>
      <c r="D259" s="107" t="str">
        <f aca="false">VLOOKUP(E259,[1]在校生库!$L$1:$N$1048576,3,FALSE())</f>
        <v>13中文教育2</v>
      </c>
      <c r="E259" s="107" t="n">
        <v>1326010057</v>
      </c>
      <c r="F259" s="107" t="s">
        <v>1531</v>
      </c>
      <c r="G259" s="107" t="n">
        <v>33000002</v>
      </c>
      <c r="H259" s="107" t="s">
        <v>1291</v>
      </c>
      <c r="I259" s="107" t="s">
        <v>1292</v>
      </c>
      <c r="J259" s="107" t="n">
        <v>1</v>
      </c>
      <c r="K259" s="141"/>
    </row>
    <row r="260" s="131" customFormat="true" ht="24" hidden="false" customHeight="true" outlineLevel="0" collapsed="false">
      <c r="A260" s="140" t="s">
        <v>19</v>
      </c>
      <c r="B260" s="107" t="n">
        <v>1</v>
      </c>
      <c r="C260" s="107" t="s">
        <v>1467</v>
      </c>
      <c r="D260" s="107" t="str">
        <f aca="false">VLOOKUP(E260,[1]在校生库!$L$1:$N$1048576,3,FALSE())</f>
        <v>11中文教育2</v>
      </c>
      <c r="E260" s="107" t="n">
        <v>1126010037</v>
      </c>
      <c r="F260" s="107" t="s">
        <v>1532</v>
      </c>
      <c r="G260" s="107" t="n">
        <v>33000002</v>
      </c>
      <c r="H260" s="107" t="s">
        <v>1291</v>
      </c>
      <c r="I260" s="107" t="s">
        <v>1292</v>
      </c>
      <c r="J260" s="107" t="n">
        <v>1</v>
      </c>
      <c r="K260" s="141"/>
    </row>
    <row r="261" s="131" customFormat="true" ht="24" hidden="false" customHeight="true" outlineLevel="0" collapsed="false">
      <c r="A261" s="140" t="s">
        <v>19</v>
      </c>
      <c r="B261" s="107" t="n">
        <v>1</v>
      </c>
      <c r="C261" s="107" t="s">
        <v>1467</v>
      </c>
      <c r="D261" s="107" t="str">
        <f aca="false">VLOOKUP(E261,[1]在校生库!$L$1:$N$1048576,3,FALSE())</f>
        <v>11中文教育1</v>
      </c>
      <c r="E261" s="107" t="n">
        <v>1126010008</v>
      </c>
      <c r="F261" s="143" t="s">
        <v>1533</v>
      </c>
      <c r="G261" s="107" t="n">
        <v>33000002</v>
      </c>
      <c r="H261" s="107" t="s">
        <v>1291</v>
      </c>
      <c r="I261" s="107" t="s">
        <v>1292</v>
      </c>
      <c r="J261" s="107" t="n">
        <v>0.5</v>
      </c>
      <c r="K261" s="141"/>
    </row>
    <row r="262" s="131" customFormat="true" ht="24" hidden="false" customHeight="true" outlineLevel="0" collapsed="false">
      <c r="A262" s="140" t="s">
        <v>19</v>
      </c>
      <c r="B262" s="107" t="n">
        <v>1</v>
      </c>
      <c r="C262" s="107" t="s">
        <v>1467</v>
      </c>
      <c r="D262" s="107" t="str">
        <f aca="false">VLOOKUP(E262,[1]在校生库!$L$1:$N$1048576,3,FALSE())</f>
        <v>11中文2</v>
      </c>
      <c r="E262" s="107" t="n">
        <v>1126210037</v>
      </c>
      <c r="F262" s="143" t="s">
        <v>1534</v>
      </c>
      <c r="G262" s="107" t="n">
        <v>33000002</v>
      </c>
      <c r="H262" s="107" t="s">
        <v>1291</v>
      </c>
      <c r="I262" s="107" t="s">
        <v>1292</v>
      </c>
      <c r="J262" s="107" t="n">
        <v>0.5</v>
      </c>
      <c r="K262" s="141"/>
    </row>
    <row r="263" s="131" customFormat="true" ht="24" hidden="false" customHeight="true" outlineLevel="0" collapsed="false">
      <c r="A263" s="140" t="s">
        <v>19</v>
      </c>
      <c r="B263" s="107" t="n">
        <v>1</v>
      </c>
      <c r="C263" s="107" t="s">
        <v>1467</v>
      </c>
      <c r="D263" s="107" t="str">
        <f aca="false">VLOOKUP(E263,[1]在校生库!$L$1:$N$1048576,3,FALSE())</f>
        <v>11中文1</v>
      </c>
      <c r="E263" s="107" t="n">
        <v>1130240059</v>
      </c>
      <c r="F263" s="143" t="s">
        <v>1535</v>
      </c>
      <c r="G263" s="107" t="n">
        <v>33000002</v>
      </c>
      <c r="H263" s="107" t="s">
        <v>1291</v>
      </c>
      <c r="I263" s="107" t="s">
        <v>1292</v>
      </c>
      <c r="J263" s="107" t="n">
        <v>0.5</v>
      </c>
      <c r="K263" s="141"/>
    </row>
    <row r="264" s="131" customFormat="true" ht="24" hidden="false" customHeight="true" outlineLevel="0" collapsed="false">
      <c r="A264" s="140" t="s">
        <v>19</v>
      </c>
      <c r="B264" s="107" t="n">
        <v>1</v>
      </c>
      <c r="C264" s="107" t="s">
        <v>1467</v>
      </c>
      <c r="D264" s="107" t="str">
        <f aca="false">VLOOKUP(E264,[1]在校生库!$L$1:$N$1048576,3,FALSE())</f>
        <v>12中文3</v>
      </c>
      <c r="E264" s="107" t="n">
        <v>1226210083</v>
      </c>
      <c r="F264" s="143" t="s">
        <v>1536</v>
      </c>
      <c r="G264" s="107" t="n">
        <v>33000002</v>
      </c>
      <c r="H264" s="107" t="s">
        <v>1291</v>
      </c>
      <c r="I264" s="107" t="s">
        <v>1292</v>
      </c>
      <c r="J264" s="107" t="n">
        <v>0.5</v>
      </c>
      <c r="K264" s="141"/>
    </row>
    <row r="265" s="131" customFormat="true" ht="24" hidden="false" customHeight="true" outlineLevel="0" collapsed="false">
      <c r="A265" s="140" t="s">
        <v>19</v>
      </c>
      <c r="B265" s="107" t="n">
        <v>1</v>
      </c>
      <c r="C265" s="107" t="s">
        <v>1467</v>
      </c>
      <c r="D265" s="107" t="str">
        <f aca="false">VLOOKUP(E265,[1]在校生库!$L$1:$N$1048576,3,FALSE())</f>
        <v>12中文4</v>
      </c>
      <c r="E265" s="107" t="n">
        <v>1226210117</v>
      </c>
      <c r="F265" s="107" t="s">
        <v>1537</v>
      </c>
      <c r="G265" s="107" t="n">
        <v>33000002</v>
      </c>
      <c r="H265" s="107" t="s">
        <v>1291</v>
      </c>
      <c r="I265" s="107" t="s">
        <v>1292</v>
      </c>
      <c r="J265" s="107" t="n">
        <v>1</v>
      </c>
      <c r="K265" s="141"/>
    </row>
    <row r="266" s="131" customFormat="true" ht="24" hidden="false" customHeight="true" outlineLevel="0" collapsed="false">
      <c r="A266" s="140" t="s">
        <v>19</v>
      </c>
      <c r="B266" s="107" t="n">
        <v>1</v>
      </c>
      <c r="C266" s="107" t="s">
        <v>1467</v>
      </c>
      <c r="D266" s="107" t="str">
        <f aca="false">VLOOKUP(E266,[1]在校生库!$L$1:$N$1048576,3,FALSE())</f>
        <v>13中文教育2</v>
      </c>
      <c r="E266" s="107" t="n">
        <v>1326010058</v>
      </c>
      <c r="F266" s="107" t="s">
        <v>1538</v>
      </c>
      <c r="G266" s="107" t="n">
        <v>33000002</v>
      </c>
      <c r="H266" s="107" t="s">
        <v>1291</v>
      </c>
      <c r="I266" s="107" t="s">
        <v>1292</v>
      </c>
      <c r="J266" s="107" t="n">
        <v>1</v>
      </c>
      <c r="K266" s="141"/>
    </row>
    <row r="267" s="131" customFormat="true" ht="24" hidden="false" customHeight="true" outlineLevel="0" collapsed="false">
      <c r="A267" s="140" t="s">
        <v>19</v>
      </c>
      <c r="B267" s="107" t="n">
        <v>1</v>
      </c>
      <c r="C267" s="107" t="s">
        <v>1467</v>
      </c>
      <c r="D267" s="107" t="str">
        <f aca="false">VLOOKUP(E267,[1]在校生库!$L$1:$N$1048576,3,FALSE())</f>
        <v>13中文教育4</v>
      </c>
      <c r="E267" s="107" t="n">
        <v>1326010105</v>
      </c>
      <c r="F267" s="107" t="s">
        <v>1539</v>
      </c>
      <c r="G267" s="107" t="n">
        <v>33000002</v>
      </c>
      <c r="H267" s="107" t="s">
        <v>1291</v>
      </c>
      <c r="I267" s="107" t="s">
        <v>1292</v>
      </c>
      <c r="J267" s="107" t="n">
        <v>1</v>
      </c>
      <c r="K267" s="141"/>
    </row>
    <row r="268" s="131" customFormat="true" ht="24" hidden="false" customHeight="true" outlineLevel="0" collapsed="false">
      <c r="A268" s="140" t="s">
        <v>19</v>
      </c>
      <c r="B268" s="107" t="n">
        <v>1</v>
      </c>
      <c r="C268" s="107" t="s">
        <v>1467</v>
      </c>
      <c r="D268" s="107" t="str">
        <f aca="false">VLOOKUP(E268,[1]在校生库!$L$1:$N$1048576,3,FALSE())</f>
        <v>11中文教育1</v>
      </c>
      <c r="E268" s="107" t="n">
        <v>1126010013</v>
      </c>
      <c r="F268" s="107" t="s">
        <v>1540</v>
      </c>
      <c r="G268" s="107" t="n">
        <v>33000002</v>
      </c>
      <c r="H268" s="107" t="s">
        <v>1291</v>
      </c>
      <c r="I268" s="107" t="s">
        <v>1292</v>
      </c>
      <c r="J268" s="107" t="n">
        <v>0.5</v>
      </c>
      <c r="K268" s="141"/>
    </row>
    <row r="269" s="131" customFormat="true" ht="24" hidden="false" customHeight="true" outlineLevel="0" collapsed="false">
      <c r="A269" s="140" t="s">
        <v>19</v>
      </c>
      <c r="B269" s="107" t="n">
        <v>1</v>
      </c>
      <c r="C269" s="107" t="s">
        <v>1467</v>
      </c>
      <c r="D269" s="107" t="str">
        <f aca="false">VLOOKUP(E269,[1]在校生库!$L$1:$N$1048576,3,FALSE())</f>
        <v>11中文教育4</v>
      </c>
      <c r="E269" s="107" t="n">
        <v>1126010118</v>
      </c>
      <c r="F269" s="107" t="s">
        <v>1541</v>
      </c>
      <c r="G269" s="107" t="n">
        <v>33000002</v>
      </c>
      <c r="H269" s="107" t="s">
        <v>1291</v>
      </c>
      <c r="I269" s="107" t="s">
        <v>1292</v>
      </c>
      <c r="J269" s="107" t="n">
        <v>1</v>
      </c>
      <c r="K269" s="141"/>
    </row>
    <row r="270" s="131" customFormat="true" ht="24" hidden="false" customHeight="true" outlineLevel="0" collapsed="false">
      <c r="A270" s="140" t="s">
        <v>19</v>
      </c>
      <c r="B270" s="107" t="n">
        <v>1</v>
      </c>
      <c r="C270" s="107" t="s">
        <v>1467</v>
      </c>
      <c r="D270" s="107" t="str">
        <f aca="false">VLOOKUP(E270,[1]在校生库!$L$1:$N$1048576,3,FALSE())</f>
        <v>11中文教育1</v>
      </c>
      <c r="E270" s="107" t="n">
        <v>1126010029</v>
      </c>
      <c r="F270" s="107" t="s">
        <v>1542</v>
      </c>
      <c r="G270" s="107" t="n">
        <v>33000002</v>
      </c>
      <c r="H270" s="107" t="s">
        <v>1291</v>
      </c>
      <c r="I270" s="107" t="s">
        <v>1292</v>
      </c>
      <c r="J270" s="107" t="n">
        <v>0.5</v>
      </c>
      <c r="K270" s="141"/>
    </row>
    <row r="271" s="131" customFormat="true" ht="24" hidden="false" customHeight="true" outlineLevel="0" collapsed="false">
      <c r="A271" s="140" t="s">
        <v>19</v>
      </c>
      <c r="B271" s="107" t="n">
        <v>1</v>
      </c>
      <c r="C271" s="107" t="s">
        <v>1467</v>
      </c>
      <c r="D271" s="107" t="str">
        <f aca="false">VLOOKUP(E271,[1]在校生库!$L$1:$N$1048576,3,FALSE())</f>
        <v>13中文教育4</v>
      </c>
      <c r="E271" s="107" t="n">
        <v>1326010109</v>
      </c>
      <c r="F271" s="107" t="s">
        <v>1543</v>
      </c>
      <c r="G271" s="107" t="n">
        <v>33000002</v>
      </c>
      <c r="H271" s="107" t="s">
        <v>1291</v>
      </c>
      <c r="I271" s="107" t="s">
        <v>1292</v>
      </c>
      <c r="J271" s="107" t="n">
        <v>0.5</v>
      </c>
      <c r="K271" s="141"/>
    </row>
    <row r="272" s="131" customFormat="true" ht="24" hidden="false" customHeight="true" outlineLevel="0" collapsed="false">
      <c r="A272" s="140" t="s">
        <v>19</v>
      </c>
      <c r="B272" s="107" t="n">
        <v>1</v>
      </c>
      <c r="C272" s="107" t="s">
        <v>1467</v>
      </c>
      <c r="D272" s="107" t="str">
        <f aca="false">VLOOKUP(E272,[1]在校生库!$L$1:$N$1048576,3,FALSE())</f>
        <v>13中文1</v>
      </c>
      <c r="E272" s="107" t="n">
        <v>1326210011</v>
      </c>
      <c r="F272" s="107" t="s">
        <v>1544</v>
      </c>
      <c r="G272" s="107" t="n">
        <v>33000002</v>
      </c>
      <c r="H272" s="107" t="s">
        <v>1291</v>
      </c>
      <c r="I272" s="107" t="s">
        <v>1292</v>
      </c>
      <c r="J272" s="107" t="n">
        <v>1</v>
      </c>
      <c r="K272" s="141"/>
    </row>
    <row r="273" s="131" customFormat="true" ht="24" hidden="false" customHeight="true" outlineLevel="0" collapsed="false">
      <c r="A273" s="140" t="s">
        <v>19</v>
      </c>
      <c r="B273" s="107" t="n">
        <v>1</v>
      </c>
      <c r="C273" s="107" t="s">
        <v>1467</v>
      </c>
      <c r="D273" s="107" t="str">
        <f aca="false">VLOOKUP(E273,[1]在校生库!$L$1:$N$1048576,3,FALSE())</f>
        <v>13中文2</v>
      </c>
      <c r="E273" s="107" t="n">
        <v>1326210058</v>
      </c>
      <c r="F273" s="107" t="s">
        <v>1545</v>
      </c>
      <c r="G273" s="107" t="n">
        <v>33000002</v>
      </c>
      <c r="H273" s="107" t="s">
        <v>1291</v>
      </c>
      <c r="I273" s="107" t="s">
        <v>1292</v>
      </c>
      <c r="J273" s="107" t="n">
        <v>1</v>
      </c>
      <c r="K273" s="141"/>
    </row>
    <row r="274" s="131" customFormat="true" ht="24" hidden="false" customHeight="true" outlineLevel="0" collapsed="false">
      <c r="A274" s="140" t="s">
        <v>19</v>
      </c>
      <c r="B274" s="107" t="n">
        <v>1</v>
      </c>
      <c r="C274" s="107" t="s">
        <v>1467</v>
      </c>
      <c r="D274" s="107" t="str">
        <f aca="false">VLOOKUP(E274,[1]在校生库!$L$1:$N$1048576,3,FALSE())</f>
        <v>13中文(专升本)1</v>
      </c>
      <c r="E274" s="107" t="n">
        <v>1326220015</v>
      </c>
      <c r="F274" s="107" t="s">
        <v>1546</v>
      </c>
      <c r="G274" s="107" t="n">
        <v>33000002</v>
      </c>
      <c r="H274" s="107" t="s">
        <v>1291</v>
      </c>
      <c r="I274" s="107" t="s">
        <v>1292</v>
      </c>
      <c r="J274" s="107" t="n">
        <v>1</v>
      </c>
      <c r="K274" s="141"/>
    </row>
    <row r="275" s="131" customFormat="true" ht="24" hidden="false" customHeight="true" outlineLevel="0" collapsed="false">
      <c r="A275" s="140" t="s">
        <v>19</v>
      </c>
      <c r="B275" s="107" t="n">
        <v>1</v>
      </c>
      <c r="C275" s="107" t="s">
        <v>1467</v>
      </c>
      <c r="D275" s="107" t="str">
        <f aca="false">VLOOKUP(E275,[1]在校生库!$L$1:$N$1048576,3,FALSE())</f>
        <v>13中文(专升本)2</v>
      </c>
      <c r="E275" s="107" t="n">
        <v>1326220061</v>
      </c>
      <c r="F275" s="107" t="s">
        <v>1547</v>
      </c>
      <c r="G275" s="107" t="n">
        <v>33000002</v>
      </c>
      <c r="H275" s="107" t="s">
        <v>1291</v>
      </c>
      <c r="I275" s="107" t="s">
        <v>1292</v>
      </c>
      <c r="J275" s="107" t="n">
        <v>0.5</v>
      </c>
      <c r="K275" s="141"/>
    </row>
    <row r="276" s="131" customFormat="true" ht="24" hidden="false" customHeight="true" outlineLevel="0" collapsed="false">
      <c r="A276" s="140" t="s">
        <v>19</v>
      </c>
      <c r="B276" s="107" t="n">
        <v>1</v>
      </c>
      <c r="C276" s="107" t="s">
        <v>1467</v>
      </c>
      <c r="D276" s="107" t="str">
        <f aca="false">VLOOKUP(E276,[1]在校生库!$L$1:$N$1048576,3,FALSE())</f>
        <v>11中文1</v>
      </c>
      <c r="E276" s="107" t="n">
        <v>1126210008</v>
      </c>
      <c r="F276" s="107" t="s">
        <v>1548</v>
      </c>
      <c r="G276" s="107" t="n">
        <v>33000002</v>
      </c>
      <c r="H276" s="107" t="s">
        <v>1291</v>
      </c>
      <c r="I276" s="107" t="s">
        <v>1292</v>
      </c>
      <c r="J276" s="107" t="n">
        <v>0.5</v>
      </c>
      <c r="K276" s="141"/>
    </row>
    <row r="277" s="131" customFormat="true" ht="24" hidden="false" customHeight="true" outlineLevel="0" collapsed="false">
      <c r="A277" s="140" t="s">
        <v>19</v>
      </c>
      <c r="B277" s="107" t="n">
        <v>1</v>
      </c>
      <c r="C277" s="107" t="s">
        <v>1467</v>
      </c>
      <c r="D277" s="107" t="str">
        <f aca="false">VLOOKUP(E277,[1]在校生库!$L$1:$N$1048576,3,FALSE())</f>
        <v>11中文2</v>
      </c>
      <c r="E277" s="107" t="n">
        <v>1126210050</v>
      </c>
      <c r="F277" s="107" t="s">
        <v>1549</v>
      </c>
      <c r="G277" s="107" t="n">
        <v>33000002</v>
      </c>
      <c r="H277" s="107" t="s">
        <v>1291</v>
      </c>
      <c r="I277" s="107" t="s">
        <v>1292</v>
      </c>
      <c r="J277" s="107" t="n">
        <v>0.5</v>
      </c>
      <c r="K277" s="141"/>
    </row>
    <row r="278" s="131" customFormat="true" ht="24" hidden="false" customHeight="true" outlineLevel="0" collapsed="false">
      <c r="A278" s="140" t="s">
        <v>19</v>
      </c>
      <c r="B278" s="107" t="n">
        <v>1</v>
      </c>
      <c r="C278" s="107" t="s">
        <v>1467</v>
      </c>
      <c r="D278" s="107" t="str">
        <f aca="false">VLOOKUP(E278,[1]在校生库!$L$1:$N$1048576,3,FALSE())</f>
        <v>12中文教育3</v>
      </c>
      <c r="E278" s="107" t="n">
        <v>1226010072</v>
      </c>
      <c r="F278" s="107" t="s">
        <v>1014</v>
      </c>
      <c r="G278" s="107" t="n">
        <v>33000002</v>
      </c>
      <c r="H278" s="107" t="s">
        <v>1291</v>
      </c>
      <c r="I278" s="107" t="s">
        <v>1292</v>
      </c>
      <c r="J278" s="107" t="n">
        <v>0.5</v>
      </c>
      <c r="K278" s="141"/>
    </row>
    <row r="279" s="131" customFormat="true" ht="24" hidden="false" customHeight="true" outlineLevel="0" collapsed="false">
      <c r="A279" s="140" t="s">
        <v>19</v>
      </c>
      <c r="B279" s="107" t="n">
        <v>1</v>
      </c>
      <c r="C279" s="107" t="s">
        <v>1467</v>
      </c>
      <c r="D279" s="107" t="str">
        <f aca="false">VLOOKUP(E279,[1]在校生库!$L$1:$N$1048576,3,FALSE())</f>
        <v>13中文教育1</v>
      </c>
      <c r="E279" s="107" t="n">
        <v>1326010018</v>
      </c>
      <c r="F279" s="107" t="s">
        <v>1550</v>
      </c>
      <c r="G279" s="107" t="n">
        <v>33000002</v>
      </c>
      <c r="H279" s="107" t="s">
        <v>1291</v>
      </c>
      <c r="I279" s="107" t="s">
        <v>1292</v>
      </c>
      <c r="J279" s="107" t="n">
        <v>0.5</v>
      </c>
      <c r="K279" s="141"/>
    </row>
    <row r="280" s="131" customFormat="true" ht="24" hidden="false" customHeight="true" outlineLevel="0" collapsed="false">
      <c r="A280" s="140" t="s">
        <v>19</v>
      </c>
      <c r="B280" s="107" t="n">
        <v>1</v>
      </c>
      <c r="C280" s="107" t="s">
        <v>1467</v>
      </c>
      <c r="D280" s="107" t="str">
        <f aca="false">VLOOKUP(E280,[1]在校生库!$L$1:$N$1048576,3,FALSE())</f>
        <v>13中文(专升本)2</v>
      </c>
      <c r="E280" s="107" t="n">
        <v>1326220043</v>
      </c>
      <c r="F280" s="107" t="s">
        <v>1551</v>
      </c>
      <c r="G280" s="107" t="n">
        <v>33000002</v>
      </c>
      <c r="H280" s="107" t="s">
        <v>1291</v>
      </c>
      <c r="I280" s="107" t="s">
        <v>1292</v>
      </c>
      <c r="J280" s="107" t="n">
        <v>0.5</v>
      </c>
      <c r="K280" s="141"/>
    </row>
    <row r="281" s="131" customFormat="true" ht="24" hidden="false" customHeight="true" outlineLevel="0" collapsed="false">
      <c r="A281" s="140" t="s">
        <v>19</v>
      </c>
      <c r="B281" s="107" t="n">
        <v>1</v>
      </c>
      <c r="C281" s="107" t="s">
        <v>1467</v>
      </c>
      <c r="D281" s="107" t="str">
        <f aca="false">VLOOKUP(E281,[1]在校生库!$L$1:$N$1048576,3,FALSE())</f>
        <v>11中文1</v>
      </c>
      <c r="E281" s="107" t="n">
        <v>1126210028</v>
      </c>
      <c r="F281" s="107" t="s">
        <v>1552</v>
      </c>
      <c r="G281" s="107" t="n">
        <v>33000002</v>
      </c>
      <c r="H281" s="107" t="s">
        <v>1291</v>
      </c>
      <c r="I281" s="107" t="s">
        <v>1292</v>
      </c>
      <c r="J281" s="107" t="n">
        <v>0.5</v>
      </c>
      <c r="K281" s="141"/>
    </row>
    <row r="282" s="131" customFormat="true" ht="24" hidden="false" customHeight="true" outlineLevel="0" collapsed="false">
      <c r="A282" s="140" t="s">
        <v>19</v>
      </c>
      <c r="B282" s="107" t="n">
        <v>1</v>
      </c>
      <c r="C282" s="107" t="s">
        <v>1467</v>
      </c>
      <c r="D282" s="107" t="str">
        <f aca="false">VLOOKUP(E282,[1]在校生库!$L$1:$N$1048576,3,FALSE())</f>
        <v>12中文教育1</v>
      </c>
      <c r="E282" s="107" t="n">
        <v>1226010007</v>
      </c>
      <c r="F282" s="107" t="s">
        <v>1553</v>
      </c>
      <c r="G282" s="107" t="n">
        <v>33000002</v>
      </c>
      <c r="H282" s="107" t="s">
        <v>1291</v>
      </c>
      <c r="I282" s="107" t="s">
        <v>1292</v>
      </c>
      <c r="J282" s="107" t="n">
        <v>0.5</v>
      </c>
      <c r="K282" s="141"/>
    </row>
    <row r="283" s="131" customFormat="true" ht="24" hidden="false" customHeight="true" outlineLevel="0" collapsed="false">
      <c r="A283" s="140" t="s">
        <v>19</v>
      </c>
      <c r="B283" s="107" t="n">
        <v>1</v>
      </c>
      <c r="C283" s="107" t="s">
        <v>1467</v>
      </c>
      <c r="D283" s="107" t="str">
        <f aca="false">VLOOKUP(E283,[1]在校生库!$L$1:$N$1048576,3,FALSE())</f>
        <v>11中文2</v>
      </c>
      <c r="E283" s="107" t="n">
        <v>1126210047</v>
      </c>
      <c r="F283" s="107" t="s">
        <v>1554</v>
      </c>
      <c r="G283" s="107" t="n">
        <v>33000002</v>
      </c>
      <c r="H283" s="107" t="s">
        <v>1291</v>
      </c>
      <c r="I283" s="107" t="s">
        <v>1292</v>
      </c>
      <c r="J283" s="107" t="n">
        <v>0.5</v>
      </c>
      <c r="K283" s="141"/>
    </row>
    <row r="284" s="131" customFormat="true" ht="24" hidden="false" customHeight="true" outlineLevel="0" collapsed="false">
      <c r="A284" s="140" t="s">
        <v>19</v>
      </c>
      <c r="B284" s="107" t="n">
        <v>1</v>
      </c>
      <c r="C284" s="107" t="s">
        <v>1467</v>
      </c>
      <c r="D284" s="107" t="str">
        <f aca="false">VLOOKUP(E284,[1]在校生库!$L$1:$N$1048576,3,FALSE())</f>
        <v>12中文教育1</v>
      </c>
      <c r="E284" s="107" t="n">
        <v>1226010016</v>
      </c>
      <c r="F284" s="107" t="s">
        <v>1555</v>
      </c>
      <c r="G284" s="107" t="n">
        <v>33000002</v>
      </c>
      <c r="H284" s="107" t="s">
        <v>1291</v>
      </c>
      <c r="I284" s="107" t="s">
        <v>1292</v>
      </c>
      <c r="J284" s="107" t="n">
        <v>1</v>
      </c>
      <c r="K284" s="141"/>
    </row>
    <row r="285" s="131" customFormat="true" ht="24" hidden="false" customHeight="true" outlineLevel="0" collapsed="false">
      <c r="A285" s="140" t="s">
        <v>19</v>
      </c>
      <c r="B285" s="107" t="n">
        <v>1</v>
      </c>
      <c r="C285" s="107" t="s">
        <v>1467</v>
      </c>
      <c r="D285" s="107" t="str">
        <f aca="false">VLOOKUP(E285,[1]在校生库!$L$1:$N$1048576,3,FALSE())</f>
        <v>12中文教育4</v>
      </c>
      <c r="E285" s="107" t="n">
        <v>1226010103</v>
      </c>
      <c r="F285" s="107" t="s">
        <v>1556</v>
      </c>
      <c r="G285" s="107" t="n">
        <v>33000002</v>
      </c>
      <c r="H285" s="107" t="s">
        <v>1291</v>
      </c>
      <c r="I285" s="107" t="s">
        <v>1292</v>
      </c>
      <c r="J285" s="107" t="n">
        <v>1</v>
      </c>
      <c r="K285" s="141"/>
    </row>
    <row r="286" s="131" customFormat="true" ht="24" hidden="false" customHeight="true" outlineLevel="0" collapsed="false">
      <c r="A286" s="140" t="s">
        <v>19</v>
      </c>
      <c r="B286" s="107" t="n">
        <v>1</v>
      </c>
      <c r="C286" s="107" t="s">
        <v>1467</v>
      </c>
      <c r="D286" s="107" t="str">
        <f aca="false">VLOOKUP(E286,[1]在校生库!$L$1:$N$1048576,3,FALSE())</f>
        <v>12中文1</v>
      </c>
      <c r="E286" s="107" t="n">
        <v>1226210025</v>
      </c>
      <c r="F286" s="107" t="s">
        <v>1557</v>
      </c>
      <c r="G286" s="107" t="n">
        <v>33000002</v>
      </c>
      <c r="H286" s="107" t="s">
        <v>1291</v>
      </c>
      <c r="I286" s="107" t="s">
        <v>1292</v>
      </c>
      <c r="J286" s="107" t="n">
        <v>0.5</v>
      </c>
      <c r="K286" s="141"/>
    </row>
    <row r="287" s="131" customFormat="true" ht="24" hidden="false" customHeight="true" outlineLevel="0" collapsed="false">
      <c r="A287" s="140" t="s">
        <v>19</v>
      </c>
      <c r="B287" s="107" t="n">
        <v>1</v>
      </c>
      <c r="C287" s="107" t="s">
        <v>1467</v>
      </c>
      <c r="D287" s="107" t="str">
        <f aca="false">VLOOKUP(E287,[1]在校生库!$L$1:$N$1048576,3,FALSE())</f>
        <v>13中文教育1</v>
      </c>
      <c r="E287" s="107" t="n">
        <v>1326010011</v>
      </c>
      <c r="F287" s="107" t="s">
        <v>1558</v>
      </c>
      <c r="G287" s="107" t="n">
        <v>33000002</v>
      </c>
      <c r="H287" s="107" t="s">
        <v>1291</v>
      </c>
      <c r="I287" s="107" t="s">
        <v>1292</v>
      </c>
      <c r="J287" s="107" t="n">
        <v>0.5</v>
      </c>
      <c r="K287" s="141"/>
    </row>
    <row r="288" s="131" customFormat="true" ht="24" hidden="false" customHeight="true" outlineLevel="0" collapsed="false">
      <c r="A288" s="140" t="s">
        <v>19</v>
      </c>
      <c r="B288" s="107" t="n">
        <v>1</v>
      </c>
      <c r="C288" s="107" t="s">
        <v>1467</v>
      </c>
      <c r="D288" s="107" t="str">
        <f aca="false">VLOOKUP(E288,[1]在校生库!$L$1:$N$1048576,3,FALSE())</f>
        <v>12中文教育3</v>
      </c>
      <c r="E288" s="107" t="n">
        <v>1226010084</v>
      </c>
      <c r="F288" s="107" t="s">
        <v>1559</v>
      </c>
      <c r="G288" s="107" t="n">
        <v>33000002</v>
      </c>
      <c r="H288" s="107" t="s">
        <v>1291</v>
      </c>
      <c r="I288" s="107" t="s">
        <v>1292</v>
      </c>
      <c r="J288" s="107" t="n">
        <v>0.5</v>
      </c>
      <c r="K288" s="141"/>
    </row>
    <row r="289" s="131" customFormat="true" ht="24" hidden="false" customHeight="true" outlineLevel="0" collapsed="false">
      <c r="A289" s="140" t="s">
        <v>19</v>
      </c>
      <c r="B289" s="107" t="n">
        <v>1</v>
      </c>
      <c r="C289" s="107" t="s">
        <v>1467</v>
      </c>
      <c r="D289" s="107" t="str">
        <f aca="false">VLOOKUP(E289,[1]在校生库!$L$1:$N$1048576,3,FALSE())</f>
        <v>12中文4</v>
      </c>
      <c r="E289" s="107" t="n">
        <v>1226210095</v>
      </c>
      <c r="F289" s="107" t="s">
        <v>1560</v>
      </c>
      <c r="G289" s="107" t="n">
        <v>33000002</v>
      </c>
      <c r="H289" s="107" t="s">
        <v>1291</v>
      </c>
      <c r="I289" s="107" t="s">
        <v>1292</v>
      </c>
      <c r="J289" s="107" t="n">
        <v>0.5</v>
      </c>
      <c r="K289" s="141"/>
    </row>
    <row r="290" s="131" customFormat="true" ht="24" hidden="false" customHeight="true" outlineLevel="0" collapsed="false">
      <c r="A290" s="140" t="s">
        <v>19</v>
      </c>
      <c r="B290" s="107" t="n">
        <v>1</v>
      </c>
      <c r="C290" s="107" t="s">
        <v>1467</v>
      </c>
      <c r="D290" s="107" t="str">
        <f aca="false">VLOOKUP(E290,[1]在校生库!$L$1:$N$1048576,3,FALSE())</f>
        <v>13中文1</v>
      </c>
      <c r="E290" s="107" t="n">
        <v>1326210021</v>
      </c>
      <c r="F290" s="107" t="s">
        <v>1561</v>
      </c>
      <c r="G290" s="107" t="n">
        <v>33000002</v>
      </c>
      <c r="H290" s="107" t="s">
        <v>1291</v>
      </c>
      <c r="I290" s="107" t="s">
        <v>1292</v>
      </c>
      <c r="J290" s="107" t="n">
        <v>1</v>
      </c>
      <c r="K290" s="141"/>
    </row>
    <row r="291" s="131" customFormat="true" ht="24" hidden="false" customHeight="true" outlineLevel="0" collapsed="false">
      <c r="A291" s="140" t="s">
        <v>19</v>
      </c>
      <c r="B291" s="107" t="n">
        <v>1</v>
      </c>
      <c r="C291" s="107" t="s">
        <v>1467</v>
      </c>
      <c r="D291" s="107" t="str">
        <f aca="false">VLOOKUP(E291,[1]在校生库!$L$1:$N$1048576,3,FALSE())</f>
        <v>13中文2</v>
      </c>
      <c r="E291" s="107" t="n">
        <v>1326210057</v>
      </c>
      <c r="F291" s="107" t="s">
        <v>1562</v>
      </c>
      <c r="G291" s="107" t="n">
        <v>33000002</v>
      </c>
      <c r="H291" s="107" t="s">
        <v>1291</v>
      </c>
      <c r="I291" s="107" t="s">
        <v>1292</v>
      </c>
      <c r="J291" s="107" t="n">
        <v>1</v>
      </c>
      <c r="K291" s="141"/>
    </row>
    <row r="292" s="131" customFormat="true" ht="24" hidden="false" customHeight="true" outlineLevel="0" collapsed="false">
      <c r="A292" s="140" t="s">
        <v>19</v>
      </c>
      <c r="B292" s="107" t="n">
        <v>1</v>
      </c>
      <c r="C292" s="107" t="s">
        <v>1467</v>
      </c>
      <c r="D292" s="107" t="str">
        <f aca="false">VLOOKUP(E292,[1]在校生库!$L$1:$N$1048576,3,FALSE())</f>
        <v>13中文(专升本)1</v>
      </c>
      <c r="E292" s="107" t="n">
        <v>1326220017</v>
      </c>
      <c r="F292" s="107" t="s">
        <v>1563</v>
      </c>
      <c r="G292" s="107" t="n">
        <v>33000002</v>
      </c>
      <c r="H292" s="107" t="s">
        <v>1291</v>
      </c>
      <c r="I292" s="107" t="s">
        <v>1292</v>
      </c>
      <c r="J292" s="107" t="n">
        <v>0.5</v>
      </c>
      <c r="K292" s="141"/>
    </row>
    <row r="293" s="131" customFormat="true" ht="24" hidden="false" customHeight="true" outlineLevel="0" collapsed="false">
      <c r="A293" s="140" t="s">
        <v>19</v>
      </c>
      <c r="B293" s="107" t="n">
        <v>1</v>
      </c>
      <c r="C293" s="107" t="s">
        <v>1467</v>
      </c>
      <c r="D293" s="107" t="str">
        <f aca="false">VLOOKUP(E293,[1]在校生库!$L$1:$N$1048576,3,FALSE())</f>
        <v>12中文2</v>
      </c>
      <c r="E293" s="107" t="n">
        <v>1226210037</v>
      </c>
      <c r="F293" s="107" t="s">
        <v>1564</v>
      </c>
      <c r="G293" s="107" t="n">
        <v>33000002</v>
      </c>
      <c r="H293" s="107" t="s">
        <v>1291</v>
      </c>
      <c r="I293" s="107" t="s">
        <v>1292</v>
      </c>
      <c r="J293" s="107" t="n">
        <v>0.5</v>
      </c>
      <c r="K293" s="141"/>
    </row>
    <row r="294" s="131" customFormat="true" ht="24" hidden="false" customHeight="true" outlineLevel="0" collapsed="false">
      <c r="A294" s="140" t="s">
        <v>19</v>
      </c>
      <c r="B294" s="107" t="n">
        <v>1</v>
      </c>
      <c r="C294" s="107" t="s">
        <v>1467</v>
      </c>
      <c r="D294" s="107" t="str">
        <f aca="false">VLOOKUP(E294,[1]在校生库!$L$1:$N$1048576,3,FALSE())</f>
        <v>12中文3</v>
      </c>
      <c r="E294" s="107" t="n">
        <v>1226210069</v>
      </c>
      <c r="F294" s="107" t="s">
        <v>1565</v>
      </c>
      <c r="G294" s="107" t="n">
        <v>33000002</v>
      </c>
      <c r="H294" s="107" t="s">
        <v>1291</v>
      </c>
      <c r="I294" s="107" t="s">
        <v>1292</v>
      </c>
      <c r="J294" s="107" t="n">
        <v>0.5</v>
      </c>
      <c r="K294" s="141"/>
    </row>
    <row r="295" s="131" customFormat="true" ht="24" hidden="false" customHeight="true" outlineLevel="0" collapsed="false">
      <c r="A295" s="140" t="s">
        <v>19</v>
      </c>
      <c r="B295" s="107" t="n">
        <v>1</v>
      </c>
      <c r="C295" s="107" t="s">
        <v>1467</v>
      </c>
      <c r="D295" s="107" t="str">
        <f aca="false">VLOOKUP(E295,[1]在校生库!$L$1:$N$1048576,3,FALSE())</f>
        <v>13中文教育1</v>
      </c>
      <c r="E295" s="107" t="n">
        <v>1326010017</v>
      </c>
      <c r="F295" s="107" t="s">
        <v>1566</v>
      </c>
      <c r="G295" s="107" t="n">
        <v>33000002</v>
      </c>
      <c r="H295" s="107" t="s">
        <v>1291</v>
      </c>
      <c r="I295" s="107" t="s">
        <v>1292</v>
      </c>
      <c r="J295" s="107" t="n">
        <v>0.5</v>
      </c>
      <c r="K295" s="141"/>
    </row>
    <row r="296" s="131" customFormat="true" ht="24" hidden="false" customHeight="true" outlineLevel="0" collapsed="false">
      <c r="A296" s="140" t="s">
        <v>19</v>
      </c>
      <c r="B296" s="107" t="n">
        <v>1</v>
      </c>
      <c r="C296" s="107" t="s">
        <v>1467</v>
      </c>
      <c r="D296" s="107" t="str">
        <f aca="false">VLOOKUP(E296,[1]在校生库!$L$1:$N$1048576,3,FALSE())</f>
        <v>13中文1</v>
      </c>
      <c r="E296" s="107" t="n">
        <v>1326210008</v>
      </c>
      <c r="F296" s="107" t="s">
        <v>1567</v>
      </c>
      <c r="G296" s="107" t="n">
        <v>33000002</v>
      </c>
      <c r="H296" s="107" t="s">
        <v>1291</v>
      </c>
      <c r="I296" s="107" t="s">
        <v>1292</v>
      </c>
      <c r="J296" s="107" t="n">
        <v>0.5</v>
      </c>
      <c r="K296" s="141"/>
    </row>
    <row r="297" s="131" customFormat="true" ht="24" hidden="false" customHeight="true" outlineLevel="0" collapsed="false">
      <c r="A297" s="140" t="s">
        <v>19</v>
      </c>
      <c r="B297" s="107" t="n">
        <v>1</v>
      </c>
      <c r="C297" s="107" t="s">
        <v>1467</v>
      </c>
      <c r="D297" s="107" t="str">
        <f aca="false">VLOOKUP(E297,[1]在校生库!$L$1:$N$1048576,3,FALSE())</f>
        <v>12中文教育4</v>
      </c>
      <c r="E297" s="107" t="n">
        <v>1226010105</v>
      </c>
      <c r="F297" s="107" t="s">
        <v>1568</v>
      </c>
      <c r="G297" s="107" t="n">
        <v>33000002</v>
      </c>
      <c r="H297" s="107" t="s">
        <v>1291</v>
      </c>
      <c r="I297" s="107" t="s">
        <v>1292</v>
      </c>
      <c r="J297" s="107" t="n">
        <v>0.5</v>
      </c>
      <c r="K297" s="141"/>
    </row>
    <row r="298" s="131" customFormat="true" ht="24" hidden="false" customHeight="true" outlineLevel="0" collapsed="false">
      <c r="A298" s="140" t="s">
        <v>19</v>
      </c>
      <c r="B298" s="107" t="n">
        <v>1</v>
      </c>
      <c r="C298" s="107" t="s">
        <v>1467</v>
      </c>
      <c r="D298" s="107" t="str">
        <f aca="false">VLOOKUP(E298,[1]在校生库!$L$1:$N$1048576,3,FALSE())</f>
        <v>13中文教育2</v>
      </c>
      <c r="E298" s="107" t="n">
        <v>1326010049</v>
      </c>
      <c r="F298" s="107" t="s">
        <v>1569</v>
      </c>
      <c r="G298" s="107" t="n">
        <v>33000002</v>
      </c>
      <c r="H298" s="107" t="s">
        <v>1291</v>
      </c>
      <c r="I298" s="107" t="s">
        <v>1292</v>
      </c>
      <c r="J298" s="107" t="n">
        <v>0.5</v>
      </c>
      <c r="K298" s="141"/>
    </row>
    <row r="299" s="131" customFormat="true" ht="24" hidden="false" customHeight="true" outlineLevel="0" collapsed="false">
      <c r="A299" s="140" t="s">
        <v>19</v>
      </c>
      <c r="B299" s="107" t="n">
        <v>1</v>
      </c>
      <c r="C299" s="107" t="s">
        <v>1467</v>
      </c>
      <c r="D299" s="107" t="str">
        <f aca="false">VLOOKUP(E299,[1]在校生库!$L$1:$N$1048576,3,FALSE())</f>
        <v>13中文教育4</v>
      </c>
      <c r="E299" s="107" t="n">
        <v>1326010096</v>
      </c>
      <c r="F299" s="107" t="s">
        <v>1570</v>
      </c>
      <c r="G299" s="107" t="n">
        <v>33000002</v>
      </c>
      <c r="H299" s="107" t="s">
        <v>1291</v>
      </c>
      <c r="I299" s="107" t="s">
        <v>1292</v>
      </c>
      <c r="J299" s="107" t="n">
        <v>0.5</v>
      </c>
      <c r="K299" s="141"/>
    </row>
    <row r="300" s="131" customFormat="true" ht="24" hidden="false" customHeight="true" outlineLevel="0" collapsed="false">
      <c r="A300" s="140" t="s">
        <v>19</v>
      </c>
      <c r="B300" s="107" t="n">
        <v>1</v>
      </c>
      <c r="C300" s="107" t="s">
        <v>1467</v>
      </c>
      <c r="D300" s="107" t="str">
        <f aca="false">VLOOKUP(E300,[1]在校生库!$L$1:$N$1048576,3,FALSE())</f>
        <v>13中文1</v>
      </c>
      <c r="E300" s="107" t="n">
        <v>1326210005</v>
      </c>
      <c r="F300" s="107" t="s">
        <v>1571</v>
      </c>
      <c r="G300" s="107" t="n">
        <v>33000002</v>
      </c>
      <c r="H300" s="107" t="s">
        <v>1291</v>
      </c>
      <c r="I300" s="107" t="s">
        <v>1292</v>
      </c>
      <c r="J300" s="107" t="n">
        <v>0.5</v>
      </c>
      <c r="K300" s="141"/>
    </row>
    <row r="301" s="131" customFormat="true" ht="24" hidden="false" customHeight="true" outlineLevel="0" collapsed="false">
      <c r="A301" s="140" t="s">
        <v>19</v>
      </c>
      <c r="B301" s="107" t="n">
        <v>1</v>
      </c>
      <c r="C301" s="107" t="s">
        <v>1467</v>
      </c>
      <c r="D301" s="107" t="str">
        <f aca="false">VLOOKUP(E301,[1]在校生库!$L$1:$N$1048576,3,FALSE())</f>
        <v>13中文1</v>
      </c>
      <c r="E301" s="107" t="n">
        <v>1326210009</v>
      </c>
      <c r="F301" s="107" t="s">
        <v>1572</v>
      </c>
      <c r="G301" s="107" t="n">
        <v>33000002</v>
      </c>
      <c r="H301" s="107" t="s">
        <v>1291</v>
      </c>
      <c r="I301" s="107" t="s">
        <v>1292</v>
      </c>
      <c r="J301" s="107" t="n">
        <v>0.5</v>
      </c>
      <c r="K301" s="141"/>
    </row>
    <row r="302" s="131" customFormat="true" ht="24" hidden="false" customHeight="true" outlineLevel="0" collapsed="false">
      <c r="A302" s="140" t="s">
        <v>19</v>
      </c>
      <c r="B302" s="107" t="n">
        <v>1</v>
      </c>
      <c r="C302" s="147" t="s">
        <v>1467</v>
      </c>
      <c r="D302" s="107" t="str">
        <f aca="false">VLOOKUP(E302,[1]在校生库!$L$1:$N$1048576,3,FALSE())</f>
        <v>11中文教育1</v>
      </c>
      <c r="E302" s="107" t="n">
        <v>1126010004</v>
      </c>
      <c r="F302" s="107" t="s">
        <v>1573</v>
      </c>
      <c r="G302" s="107" t="n">
        <v>33000002</v>
      </c>
      <c r="H302" s="107" t="s">
        <v>1291</v>
      </c>
      <c r="I302" s="107" t="s">
        <v>1292</v>
      </c>
      <c r="J302" s="107" t="n">
        <v>0.5</v>
      </c>
      <c r="K302" s="141"/>
    </row>
    <row r="303" s="131" customFormat="true" ht="24" hidden="false" customHeight="true" outlineLevel="0" collapsed="false">
      <c r="A303" s="140" t="s">
        <v>19</v>
      </c>
      <c r="B303" s="107" t="n">
        <v>1</v>
      </c>
      <c r="C303" s="147" t="s">
        <v>1467</v>
      </c>
      <c r="D303" s="107" t="str">
        <f aca="false">VLOOKUP(E303,[1]在校生库!$L$1:$N$1048576,3,FALSE())</f>
        <v>11中文3</v>
      </c>
      <c r="E303" s="107" t="n">
        <v>1126210070</v>
      </c>
      <c r="F303" s="107" t="s">
        <v>1574</v>
      </c>
      <c r="G303" s="107" t="n">
        <v>33000002</v>
      </c>
      <c r="H303" s="107" t="s">
        <v>1291</v>
      </c>
      <c r="I303" s="107" t="s">
        <v>1292</v>
      </c>
      <c r="J303" s="107" t="n">
        <v>0.5</v>
      </c>
      <c r="K303" s="141"/>
    </row>
    <row r="304" s="131" customFormat="true" ht="24" hidden="false" customHeight="true" outlineLevel="0" collapsed="false">
      <c r="A304" s="140" t="s">
        <v>19</v>
      </c>
      <c r="B304" s="107" t="n">
        <v>1</v>
      </c>
      <c r="C304" s="147" t="s">
        <v>1467</v>
      </c>
      <c r="D304" s="107" t="str">
        <f aca="false">VLOOKUP(E304,[1]在校生库!$L$1:$N$1048576,3,FALSE())</f>
        <v>11中文3</v>
      </c>
      <c r="E304" s="148" t="n">
        <v>1126210074</v>
      </c>
      <c r="F304" s="147" t="s">
        <v>1575</v>
      </c>
      <c r="G304" s="107" t="n">
        <v>33000002</v>
      </c>
      <c r="H304" s="107" t="s">
        <v>1291</v>
      </c>
      <c r="I304" s="107" t="s">
        <v>1292</v>
      </c>
      <c r="J304" s="107" t="n">
        <v>0.5</v>
      </c>
      <c r="K304" s="141"/>
    </row>
    <row r="305" s="131" customFormat="true" ht="24" hidden="false" customHeight="true" outlineLevel="0" collapsed="false">
      <c r="A305" s="140" t="s">
        <v>19</v>
      </c>
      <c r="B305" s="107" t="n">
        <v>1</v>
      </c>
      <c r="C305" s="147" t="s">
        <v>1467</v>
      </c>
      <c r="D305" s="107" t="str">
        <f aca="false">VLOOKUP(E305,[1]在校生库!$L$1:$N$1048576,3,FALSE())</f>
        <v>12中文1</v>
      </c>
      <c r="E305" s="107" t="n">
        <v>1226210005</v>
      </c>
      <c r="F305" s="147" t="s">
        <v>1576</v>
      </c>
      <c r="G305" s="107" t="n">
        <v>33000002</v>
      </c>
      <c r="H305" s="107" t="s">
        <v>1291</v>
      </c>
      <c r="I305" s="107" t="s">
        <v>1292</v>
      </c>
      <c r="J305" s="107" t="n">
        <v>0.5</v>
      </c>
      <c r="K305" s="141"/>
    </row>
    <row r="306" s="131" customFormat="true" ht="24" hidden="false" customHeight="true" outlineLevel="0" collapsed="false">
      <c r="A306" s="140" t="s">
        <v>19</v>
      </c>
      <c r="B306" s="107" t="n">
        <v>1</v>
      </c>
      <c r="C306" s="107" t="s">
        <v>1577</v>
      </c>
      <c r="D306" s="107" t="str">
        <f aca="false">VLOOKUP(E306,[1]在校生库!$L$1:$N$1048576,3,FALSE())</f>
        <v>13生物教育1</v>
      </c>
      <c r="E306" s="107" t="n">
        <v>1331020016</v>
      </c>
      <c r="F306" s="107" t="s">
        <v>1578</v>
      </c>
      <c r="G306" s="107" t="n">
        <v>33000002</v>
      </c>
      <c r="H306" s="107" t="s">
        <v>1291</v>
      </c>
      <c r="I306" s="107" t="s">
        <v>1292</v>
      </c>
      <c r="J306" s="107" t="n">
        <v>1</v>
      </c>
      <c r="K306" s="141"/>
    </row>
    <row r="307" s="131" customFormat="true" ht="24" hidden="false" customHeight="true" outlineLevel="0" collapsed="false">
      <c r="A307" s="140" t="s">
        <v>19</v>
      </c>
      <c r="B307" s="107" t="n">
        <v>1</v>
      </c>
      <c r="C307" s="107" t="s">
        <v>1577</v>
      </c>
      <c r="D307" s="107" t="str">
        <f aca="false">VLOOKUP(E307,[1]在校生库!$L$1:$N$1048576,3,FALSE())</f>
        <v>12生物1</v>
      </c>
      <c r="E307" s="107" t="n">
        <v>1231210022</v>
      </c>
      <c r="F307" s="107" t="s">
        <v>1579</v>
      </c>
      <c r="G307" s="107" t="n">
        <v>33000002</v>
      </c>
      <c r="H307" s="107" t="s">
        <v>1291</v>
      </c>
      <c r="I307" s="107" t="s">
        <v>1292</v>
      </c>
      <c r="J307" s="107" t="n">
        <v>1</v>
      </c>
      <c r="K307" s="141"/>
    </row>
    <row r="308" s="131" customFormat="true" ht="24" hidden="false" customHeight="true" outlineLevel="0" collapsed="false">
      <c r="A308" s="140" t="s">
        <v>19</v>
      </c>
      <c r="B308" s="107" t="n">
        <v>1</v>
      </c>
      <c r="C308" s="107" t="s">
        <v>1577</v>
      </c>
      <c r="D308" s="107" t="str">
        <f aca="false">VLOOKUP(E308,[1]在校生库!$L$1:$N$1048576,3,FALSE())</f>
        <v>11生物工程3</v>
      </c>
      <c r="E308" s="107" t="n">
        <v>1131250067</v>
      </c>
      <c r="F308" s="107" t="s">
        <v>1580</v>
      </c>
      <c r="G308" s="107" t="n">
        <v>33000002</v>
      </c>
      <c r="H308" s="107" t="s">
        <v>1291</v>
      </c>
      <c r="I308" s="107" t="s">
        <v>1292</v>
      </c>
      <c r="J308" s="107" t="n">
        <v>1</v>
      </c>
      <c r="K308" s="141"/>
    </row>
    <row r="309" s="131" customFormat="true" ht="24" hidden="false" customHeight="true" outlineLevel="0" collapsed="false">
      <c r="A309" s="140" t="s">
        <v>19</v>
      </c>
      <c r="B309" s="107" t="n">
        <v>1</v>
      </c>
      <c r="C309" s="107" t="s">
        <v>1577</v>
      </c>
      <c r="D309" s="107" t="str">
        <f aca="false">VLOOKUP(E309,[1]在校生库!$L$1:$N$1048576,3,FALSE())</f>
        <v>12环境工程2</v>
      </c>
      <c r="E309" s="107" t="n">
        <v>1231240056</v>
      </c>
      <c r="F309" s="107" t="s">
        <v>1581</v>
      </c>
      <c r="G309" s="107" t="n">
        <v>33000002</v>
      </c>
      <c r="H309" s="107" t="s">
        <v>1291</v>
      </c>
      <c r="I309" s="107" t="s">
        <v>1292</v>
      </c>
      <c r="J309" s="107" t="n">
        <v>1</v>
      </c>
      <c r="K309" s="141"/>
    </row>
    <row r="310" s="131" customFormat="true" ht="24" hidden="false" customHeight="true" outlineLevel="0" collapsed="false">
      <c r="A310" s="140" t="s">
        <v>19</v>
      </c>
      <c r="B310" s="107" t="n">
        <v>1</v>
      </c>
      <c r="C310" s="107" t="s">
        <v>1577</v>
      </c>
      <c r="D310" s="107" t="str">
        <f aca="false">VLOOKUP(E310,[1]在校生库!$L$1:$N$1048576,3,FALSE())</f>
        <v>11生物1</v>
      </c>
      <c r="E310" s="107" t="n">
        <v>1131210014</v>
      </c>
      <c r="F310" s="107" t="s">
        <v>1582</v>
      </c>
      <c r="G310" s="107" t="n">
        <v>33000002</v>
      </c>
      <c r="H310" s="107" t="s">
        <v>1291</v>
      </c>
      <c r="I310" s="107" t="s">
        <v>1292</v>
      </c>
      <c r="J310" s="107" t="n">
        <v>1</v>
      </c>
      <c r="K310" s="141"/>
    </row>
    <row r="311" s="131" customFormat="true" ht="24" hidden="false" customHeight="true" outlineLevel="0" collapsed="false">
      <c r="A311" s="140" t="s">
        <v>19</v>
      </c>
      <c r="B311" s="107" t="n">
        <v>1</v>
      </c>
      <c r="C311" s="107" t="s">
        <v>1577</v>
      </c>
      <c r="D311" s="107" t="str">
        <f aca="false">VLOOKUP(E311,[1]在校生库!$L$1:$N$1048576,3,FALSE())</f>
        <v>12生物教育2</v>
      </c>
      <c r="E311" s="107" t="n">
        <v>1231020047</v>
      </c>
      <c r="F311" s="107" t="s">
        <v>1583</v>
      </c>
      <c r="G311" s="107" t="n">
        <v>33000002</v>
      </c>
      <c r="H311" s="107" t="s">
        <v>1291</v>
      </c>
      <c r="I311" s="107" t="s">
        <v>1292</v>
      </c>
      <c r="J311" s="107" t="n">
        <v>1</v>
      </c>
      <c r="K311" s="141"/>
    </row>
    <row r="312" s="131" customFormat="true" ht="24" hidden="false" customHeight="true" outlineLevel="0" collapsed="false">
      <c r="A312" s="140" t="s">
        <v>19</v>
      </c>
      <c r="B312" s="107" t="n">
        <v>1</v>
      </c>
      <c r="C312" s="107" t="s">
        <v>1577</v>
      </c>
      <c r="D312" s="107" t="str">
        <f aca="false">VLOOKUP(E312,[1]在校生库!$L$1:$N$1048576,3,FALSE())</f>
        <v>12生物工程1</v>
      </c>
      <c r="E312" s="107" t="n">
        <v>1231250021</v>
      </c>
      <c r="F312" s="107" t="s">
        <v>1584</v>
      </c>
      <c r="G312" s="107" t="n">
        <v>33000002</v>
      </c>
      <c r="H312" s="107" t="s">
        <v>1291</v>
      </c>
      <c r="I312" s="107" t="s">
        <v>1292</v>
      </c>
      <c r="J312" s="107" t="n">
        <v>1</v>
      </c>
      <c r="K312" s="141"/>
    </row>
    <row r="313" s="131" customFormat="true" ht="24" hidden="false" customHeight="true" outlineLevel="0" collapsed="false">
      <c r="A313" s="140" t="s">
        <v>19</v>
      </c>
      <c r="B313" s="107" t="n">
        <v>1</v>
      </c>
      <c r="C313" s="107" t="s">
        <v>1577</v>
      </c>
      <c r="D313" s="107" t="str">
        <f aca="false">VLOOKUP(E313,[1]在校生库!$L$1:$N$1048576,3,FALSE())</f>
        <v>13生物工程2</v>
      </c>
      <c r="E313" s="107" t="n">
        <v>1331250055</v>
      </c>
      <c r="F313" s="107" t="s">
        <v>1585</v>
      </c>
      <c r="G313" s="107" t="n">
        <v>33000002</v>
      </c>
      <c r="H313" s="107" t="s">
        <v>1291</v>
      </c>
      <c r="I313" s="107" t="s">
        <v>1292</v>
      </c>
      <c r="J313" s="107" t="n">
        <v>1</v>
      </c>
      <c r="K313" s="141"/>
    </row>
    <row r="314" s="131" customFormat="true" ht="24" hidden="false" customHeight="true" outlineLevel="0" collapsed="false">
      <c r="A314" s="140" t="s">
        <v>19</v>
      </c>
      <c r="B314" s="107" t="n">
        <v>1</v>
      </c>
      <c r="C314" s="107" t="s">
        <v>1577</v>
      </c>
      <c r="D314" s="107" t="str">
        <f aca="false">VLOOKUP(E314,[1]在校生库!$L$1:$N$1048576,3,FALSE())</f>
        <v>13生物工程(专升本)</v>
      </c>
      <c r="E314" s="107" t="n">
        <v>1331350022</v>
      </c>
      <c r="F314" s="107" t="s">
        <v>1586</v>
      </c>
      <c r="G314" s="107" t="n">
        <v>33000002</v>
      </c>
      <c r="H314" s="107" t="s">
        <v>1291</v>
      </c>
      <c r="I314" s="107" t="s">
        <v>1292</v>
      </c>
      <c r="J314" s="107" t="n">
        <v>1</v>
      </c>
      <c r="K314" s="141"/>
    </row>
    <row r="315" s="131" customFormat="true" ht="24" hidden="false" customHeight="true" outlineLevel="0" collapsed="false">
      <c r="A315" s="140" t="s">
        <v>19</v>
      </c>
      <c r="B315" s="107" t="n">
        <v>1</v>
      </c>
      <c r="C315" s="107" t="s">
        <v>1577</v>
      </c>
      <c r="D315" s="107" t="str">
        <f aca="false">VLOOKUP(E315,[1]在校生库!$L$1:$N$1048576,3,FALSE())</f>
        <v>13科学教育1</v>
      </c>
      <c r="E315" s="107" t="n">
        <v>1231210039</v>
      </c>
      <c r="F315" s="107" t="s">
        <v>1587</v>
      </c>
      <c r="G315" s="107" t="n">
        <v>33000002</v>
      </c>
      <c r="H315" s="107" t="s">
        <v>1291</v>
      </c>
      <c r="I315" s="107" t="s">
        <v>1292</v>
      </c>
      <c r="J315" s="107" t="n">
        <v>1</v>
      </c>
      <c r="K315" s="141"/>
    </row>
    <row r="316" s="131" customFormat="true" ht="24" hidden="false" customHeight="true" outlineLevel="0" collapsed="false">
      <c r="A316" s="140" t="s">
        <v>19</v>
      </c>
      <c r="B316" s="107" t="n">
        <v>1</v>
      </c>
      <c r="C316" s="107" t="s">
        <v>1577</v>
      </c>
      <c r="D316" s="107" t="str">
        <f aca="false">VLOOKUP(E316,[1]在校生库!$L$1:$N$1048576,3,FALSE())</f>
        <v>11生物教育1</v>
      </c>
      <c r="E316" s="107" t="n">
        <v>1131020007</v>
      </c>
      <c r="F316" s="107" t="s">
        <v>178</v>
      </c>
      <c r="G316" s="107" t="n">
        <v>33000002</v>
      </c>
      <c r="H316" s="107" t="s">
        <v>1291</v>
      </c>
      <c r="I316" s="107" t="s">
        <v>1292</v>
      </c>
      <c r="J316" s="107" t="n">
        <v>1</v>
      </c>
      <c r="K316" s="141"/>
    </row>
    <row r="317" s="131" customFormat="true" ht="24" hidden="false" customHeight="true" outlineLevel="0" collapsed="false">
      <c r="A317" s="140" t="s">
        <v>19</v>
      </c>
      <c r="B317" s="107" t="n">
        <v>1</v>
      </c>
      <c r="C317" s="107" t="s">
        <v>1577</v>
      </c>
      <c r="D317" s="107" t="str">
        <f aca="false">VLOOKUP(E317,[1]在校生库!$L$1:$N$1048576,3,FALSE())</f>
        <v>13环境工程1</v>
      </c>
      <c r="E317" s="107" t="n">
        <v>1331240005</v>
      </c>
      <c r="F317" s="107" t="s">
        <v>1588</v>
      </c>
      <c r="G317" s="107" t="n">
        <v>33000002</v>
      </c>
      <c r="H317" s="107" t="s">
        <v>1291</v>
      </c>
      <c r="I317" s="107" t="s">
        <v>1292</v>
      </c>
      <c r="J317" s="107" t="n">
        <v>1</v>
      </c>
      <c r="K317" s="141"/>
    </row>
    <row r="318" s="131" customFormat="true" ht="24" hidden="false" customHeight="true" outlineLevel="0" collapsed="false">
      <c r="A318" s="140" t="s">
        <v>19</v>
      </c>
      <c r="B318" s="107" t="n">
        <v>1</v>
      </c>
      <c r="C318" s="107" t="s">
        <v>1577</v>
      </c>
      <c r="D318" s="107" t="str">
        <f aca="false">VLOOKUP(E318,[1]在校生库!$L$1:$N$1048576,3,FALSE())</f>
        <v>13生物工程2</v>
      </c>
      <c r="E318" s="107" t="n">
        <v>1331250052</v>
      </c>
      <c r="F318" s="107" t="s">
        <v>1589</v>
      </c>
      <c r="G318" s="107" t="n">
        <v>33000002</v>
      </c>
      <c r="H318" s="107" t="s">
        <v>1291</v>
      </c>
      <c r="I318" s="107" t="s">
        <v>1292</v>
      </c>
      <c r="J318" s="107" t="n">
        <v>1</v>
      </c>
      <c r="K318" s="141"/>
    </row>
    <row r="319" s="131" customFormat="true" ht="24" hidden="false" customHeight="true" outlineLevel="0" collapsed="false">
      <c r="A319" s="140" t="s">
        <v>19</v>
      </c>
      <c r="B319" s="107" t="n">
        <v>1</v>
      </c>
      <c r="C319" s="107" t="s">
        <v>1577</v>
      </c>
      <c r="D319" s="107" t="str">
        <f aca="false">VLOOKUP(E319,[1]在校生库!$L$1:$N$1048576,3,FALSE())</f>
        <v>13科学教育2</v>
      </c>
      <c r="E319" s="107" t="n">
        <v>1331210008</v>
      </c>
      <c r="F319" s="107" t="s">
        <v>356</v>
      </c>
      <c r="G319" s="107" t="n">
        <v>33000002</v>
      </c>
      <c r="H319" s="107" t="s">
        <v>1291</v>
      </c>
      <c r="I319" s="107" t="s">
        <v>1292</v>
      </c>
      <c r="J319" s="107" t="n">
        <v>1</v>
      </c>
      <c r="K319" s="141"/>
    </row>
    <row r="320" s="131" customFormat="true" ht="24" hidden="false" customHeight="true" outlineLevel="0" collapsed="false">
      <c r="A320" s="140" t="s">
        <v>19</v>
      </c>
      <c r="B320" s="107" t="n">
        <v>1</v>
      </c>
      <c r="C320" s="107" t="s">
        <v>1577</v>
      </c>
      <c r="D320" s="107" t="str">
        <f aca="false">VLOOKUP(E320,[1]在校生库!$L$1:$N$1048576,3,FALSE())</f>
        <v>13生物教育2</v>
      </c>
      <c r="E320" s="107" t="n">
        <v>1331250051</v>
      </c>
      <c r="F320" s="107" t="s">
        <v>1590</v>
      </c>
      <c r="G320" s="107" t="n">
        <v>33000002</v>
      </c>
      <c r="H320" s="107" t="s">
        <v>1291</v>
      </c>
      <c r="I320" s="107" t="s">
        <v>1292</v>
      </c>
      <c r="J320" s="107" t="n">
        <v>0.5</v>
      </c>
      <c r="K320" s="141"/>
    </row>
    <row r="321" s="131" customFormat="true" ht="24" hidden="false" customHeight="true" outlineLevel="0" collapsed="false">
      <c r="A321" s="140" t="s">
        <v>19</v>
      </c>
      <c r="B321" s="107" t="n">
        <v>1</v>
      </c>
      <c r="C321" s="107" t="s">
        <v>1577</v>
      </c>
      <c r="D321" s="107" t="str">
        <f aca="false">VLOOKUP(E321,[1]在校生库!$L$1:$N$1048576,3,FALSE())</f>
        <v>13环境工程1</v>
      </c>
      <c r="E321" s="107" t="n">
        <v>1331240003</v>
      </c>
      <c r="F321" s="107" t="s">
        <v>1591</v>
      </c>
      <c r="G321" s="107" t="n">
        <v>33000002</v>
      </c>
      <c r="H321" s="107" t="s">
        <v>1291</v>
      </c>
      <c r="I321" s="107" t="s">
        <v>1292</v>
      </c>
      <c r="J321" s="107" t="n">
        <v>0.5</v>
      </c>
      <c r="K321" s="141"/>
    </row>
    <row r="322" s="131" customFormat="true" ht="24" hidden="false" customHeight="true" outlineLevel="0" collapsed="false">
      <c r="A322" s="140" t="s">
        <v>19</v>
      </c>
      <c r="B322" s="107" t="n">
        <v>1</v>
      </c>
      <c r="C322" s="107" t="s">
        <v>1577</v>
      </c>
      <c r="D322" s="107" t="str">
        <f aca="false">VLOOKUP(E322,[1]在校生库!$L$1:$N$1048576,3,FALSE())</f>
        <v>12科学教育3</v>
      </c>
      <c r="E322" s="107" t="n">
        <v>1231030077</v>
      </c>
      <c r="F322" s="107" t="s">
        <v>1592</v>
      </c>
      <c r="G322" s="107" t="n">
        <v>33000002</v>
      </c>
      <c r="H322" s="107" t="s">
        <v>1291</v>
      </c>
      <c r="I322" s="107" t="s">
        <v>1292</v>
      </c>
      <c r="J322" s="107" t="n">
        <v>1</v>
      </c>
      <c r="K322" s="141"/>
    </row>
    <row r="323" s="131" customFormat="true" ht="24" hidden="false" customHeight="true" outlineLevel="0" collapsed="false">
      <c r="A323" s="140" t="s">
        <v>19</v>
      </c>
      <c r="B323" s="107" t="n">
        <v>1</v>
      </c>
      <c r="C323" s="107" t="s">
        <v>1577</v>
      </c>
      <c r="D323" s="107" t="str">
        <f aca="false">VLOOKUP(E323,[1]在校生库!$L$1:$N$1048576,3,FALSE())</f>
        <v>12生物教育1</v>
      </c>
      <c r="E323" s="107" t="n">
        <v>1231210004</v>
      </c>
      <c r="F323" s="107" t="s">
        <v>1593</v>
      </c>
      <c r="G323" s="107" t="n">
        <v>33000002</v>
      </c>
      <c r="H323" s="107" t="s">
        <v>1291</v>
      </c>
      <c r="I323" s="107" t="s">
        <v>1292</v>
      </c>
      <c r="J323" s="107" t="n">
        <v>1</v>
      </c>
      <c r="K323" s="141"/>
    </row>
    <row r="324" s="131" customFormat="true" ht="24" hidden="false" customHeight="true" outlineLevel="0" collapsed="false">
      <c r="A324" s="140" t="s">
        <v>19</v>
      </c>
      <c r="B324" s="107" t="n">
        <v>1</v>
      </c>
      <c r="C324" s="107" t="s">
        <v>1577</v>
      </c>
      <c r="D324" s="107" t="str">
        <f aca="false">VLOOKUP(E324,[1]在校生库!$L$1:$N$1048576,3,FALSE())</f>
        <v>13生物教育1</v>
      </c>
      <c r="E324" s="107" t="n">
        <v>1331020001</v>
      </c>
      <c r="F324" s="107" t="s">
        <v>1594</v>
      </c>
      <c r="G324" s="107" t="n">
        <v>33000002</v>
      </c>
      <c r="H324" s="107" t="s">
        <v>1291</v>
      </c>
      <c r="I324" s="107" t="s">
        <v>1292</v>
      </c>
      <c r="J324" s="107" t="n">
        <v>1</v>
      </c>
      <c r="K324" s="141"/>
    </row>
    <row r="325" s="131" customFormat="true" ht="24" hidden="false" customHeight="true" outlineLevel="0" collapsed="false">
      <c r="A325" s="140" t="s">
        <v>19</v>
      </c>
      <c r="B325" s="107" t="n">
        <v>1</v>
      </c>
      <c r="C325" s="107" t="s">
        <v>1577</v>
      </c>
      <c r="D325" s="107" t="str">
        <f aca="false">VLOOKUP(E325,[1]在校生库!$L$1:$N$1048576,3,FALSE())</f>
        <v>13生物教育1</v>
      </c>
      <c r="E325" s="107" t="n">
        <v>1331020023</v>
      </c>
      <c r="F325" s="107" t="s">
        <v>1595</v>
      </c>
      <c r="G325" s="107" t="n">
        <v>33000002</v>
      </c>
      <c r="H325" s="107" t="s">
        <v>1291</v>
      </c>
      <c r="I325" s="107" t="s">
        <v>1292</v>
      </c>
      <c r="J325" s="107" t="n">
        <v>1</v>
      </c>
      <c r="K325" s="141"/>
    </row>
    <row r="326" s="131" customFormat="true" ht="24" hidden="false" customHeight="true" outlineLevel="0" collapsed="false">
      <c r="A326" s="140" t="s">
        <v>19</v>
      </c>
      <c r="B326" s="107" t="n">
        <v>1</v>
      </c>
      <c r="C326" s="107" t="s">
        <v>1577</v>
      </c>
      <c r="D326" s="107" t="str">
        <f aca="false">VLOOKUP(E326,[1]在校生库!$L$1:$N$1048576,3,FALSE())</f>
        <v>13生物工程(专升本)</v>
      </c>
      <c r="E326" s="107" t="n">
        <v>1331350023</v>
      </c>
      <c r="F326" s="107" t="s">
        <v>1596</v>
      </c>
      <c r="G326" s="107" t="n">
        <v>33000002</v>
      </c>
      <c r="H326" s="107" t="s">
        <v>1291</v>
      </c>
      <c r="I326" s="107" t="s">
        <v>1292</v>
      </c>
      <c r="J326" s="107" t="n">
        <v>0.5</v>
      </c>
      <c r="K326" s="141"/>
    </row>
    <row r="327" s="131" customFormat="true" ht="24" hidden="false" customHeight="true" outlineLevel="0" collapsed="false">
      <c r="A327" s="140" t="s">
        <v>19</v>
      </c>
      <c r="B327" s="107" t="n">
        <v>1</v>
      </c>
      <c r="C327" s="107" t="s">
        <v>1577</v>
      </c>
      <c r="D327" s="107" t="str">
        <f aca="false">VLOOKUP(E327,[1]在校生库!$L$1:$N$1048576,3,FALSE())</f>
        <v>12生物1</v>
      </c>
      <c r="E327" s="144" t="n">
        <v>1231210006</v>
      </c>
      <c r="F327" s="145" t="s">
        <v>1597</v>
      </c>
      <c r="G327" s="107" t="n">
        <v>33000002</v>
      </c>
      <c r="H327" s="107" t="s">
        <v>1291</v>
      </c>
      <c r="I327" s="107" t="s">
        <v>1292</v>
      </c>
      <c r="J327" s="107" t="n">
        <v>1</v>
      </c>
      <c r="K327" s="141"/>
    </row>
    <row r="328" s="131" customFormat="true" ht="24" hidden="false" customHeight="true" outlineLevel="0" collapsed="false">
      <c r="A328" s="140" t="s">
        <v>19</v>
      </c>
      <c r="B328" s="107" t="n">
        <v>1</v>
      </c>
      <c r="C328" s="107" t="s">
        <v>1577</v>
      </c>
      <c r="D328" s="107" t="str">
        <f aca="false">VLOOKUP(E328,[1]在校生库!$L$1:$N$1048576,3,FALSE())</f>
        <v>12生物1</v>
      </c>
      <c r="E328" s="107" t="n">
        <v>1231210012</v>
      </c>
      <c r="F328" s="107" t="s">
        <v>1598</v>
      </c>
      <c r="G328" s="107" t="n">
        <v>33000002</v>
      </c>
      <c r="H328" s="107" t="s">
        <v>1291</v>
      </c>
      <c r="I328" s="107" t="s">
        <v>1292</v>
      </c>
      <c r="J328" s="107" t="n">
        <v>0.5</v>
      </c>
      <c r="K328" s="141"/>
    </row>
    <row r="329" s="131" customFormat="true" ht="24" hidden="false" customHeight="true" outlineLevel="0" collapsed="false">
      <c r="A329" s="140" t="s">
        <v>19</v>
      </c>
      <c r="B329" s="107" t="n">
        <v>1</v>
      </c>
      <c r="C329" s="107" t="s">
        <v>1577</v>
      </c>
      <c r="D329" s="107" t="str">
        <f aca="false">VLOOKUP(E329,[1]在校生库!$L$1:$N$1048576,3,FALSE())</f>
        <v>12生物教育1</v>
      </c>
      <c r="E329" s="107" t="n">
        <v>1231020022</v>
      </c>
      <c r="F329" s="107" t="s">
        <v>1599</v>
      </c>
      <c r="G329" s="107" t="n">
        <v>33000002</v>
      </c>
      <c r="H329" s="107" t="s">
        <v>1291</v>
      </c>
      <c r="I329" s="107" t="s">
        <v>1292</v>
      </c>
      <c r="J329" s="107" t="n">
        <v>0.5</v>
      </c>
      <c r="K329" s="141"/>
    </row>
    <row r="330" s="131" customFormat="true" ht="24" hidden="false" customHeight="true" outlineLevel="0" collapsed="false">
      <c r="A330" s="140" t="s">
        <v>19</v>
      </c>
      <c r="B330" s="107" t="n">
        <v>1</v>
      </c>
      <c r="C330" s="107" t="s">
        <v>1577</v>
      </c>
      <c r="D330" s="107" t="str">
        <f aca="false">VLOOKUP(E330,[1]在校生库!$L$1:$N$1048576,3,FALSE())</f>
        <v>13科学教育2</v>
      </c>
      <c r="E330" s="107" t="n">
        <v>1331030039</v>
      </c>
      <c r="F330" s="107" t="s">
        <v>1600</v>
      </c>
      <c r="G330" s="107" t="n">
        <v>33000002</v>
      </c>
      <c r="H330" s="107" t="s">
        <v>1291</v>
      </c>
      <c r="I330" s="107" t="s">
        <v>1292</v>
      </c>
      <c r="J330" s="107" t="n">
        <v>1</v>
      </c>
      <c r="K330" s="141"/>
    </row>
    <row r="331" s="131" customFormat="true" ht="24" hidden="false" customHeight="true" outlineLevel="0" collapsed="false">
      <c r="A331" s="140" t="s">
        <v>19</v>
      </c>
      <c r="B331" s="107" t="n">
        <v>1</v>
      </c>
      <c r="C331" s="107" t="s">
        <v>1577</v>
      </c>
      <c r="D331" s="107" t="str">
        <f aca="false">VLOOKUP(E331,[1]在校生库!$L$1:$N$1048576,3,FALSE())</f>
        <v>13生物工程2</v>
      </c>
      <c r="E331" s="107" t="n">
        <v>1331250042</v>
      </c>
      <c r="F331" s="107" t="s">
        <v>1601</v>
      </c>
      <c r="G331" s="107" t="n">
        <v>33000002</v>
      </c>
      <c r="H331" s="107" t="s">
        <v>1291</v>
      </c>
      <c r="I331" s="107" t="s">
        <v>1292</v>
      </c>
      <c r="J331" s="107" t="n">
        <v>1</v>
      </c>
      <c r="K331" s="141"/>
    </row>
    <row r="332" s="131" customFormat="true" ht="24" hidden="false" customHeight="true" outlineLevel="0" collapsed="false">
      <c r="A332" s="140" t="s">
        <v>19</v>
      </c>
      <c r="B332" s="107" t="n">
        <v>1</v>
      </c>
      <c r="C332" s="107" t="s">
        <v>1577</v>
      </c>
      <c r="D332" s="107" t="str">
        <f aca="false">VLOOKUP(E332,[1]在校生库!$L$1:$N$1048576,3,FALSE())</f>
        <v>11生物教育1</v>
      </c>
      <c r="E332" s="107" t="n">
        <v>1131020017</v>
      </c>
      <c r="F332" s="107" t="s">
        <v>1602</v>
      </c>
      <c r="G332" s="107" t="n">
        <v>33000002</v>
      </c>
      <c r="H332" s="107" t="s">
        <v>1291</v>
      </c>
      <c r="I332" s="107" t="s">
        <v>1292</v>
      </c>
      <c r="J332" s="107" t="n">
        <v>1</v>
      </c>
      <c r="K332" s="141"/>
    </row>
    <row r="333" s="131" customFormat="true" ht="24" hidden="false" customHeight="true" outlineLevel="0" collapsed="false">
      <c r="A333" s="140" t="s">
        <v>19</v>
      </c>
      <c r="B333" s="107" t="n">
        <v>1</v>
      </c>
      <c r="C333" s="107" t="s">
        <v>1577</v>
      </c>
      <c r="D333" s="107" t="str">
        <f aca="false">VLOOKUP(E333,[1]在校生库!$L$1:$N$1048576,3,FALSE())</f>
        <v>13生物教育2</v>
      </c>
      <c r="E333" s="107" t="n">
        <v>1332240038</v>
      </c>
      <c r="F333" s="107" t="s">
        <v>1082</v>
      </c>
      <c r="G333" s="107" t="n">
        <v>33000002</v>
      </c>
      <c r="H333" s="107" t="s">
        <v>1291</v>
      </c>
      <c r="I333" s="107" t="s">
        <v>1292</v>
      </c>
      <c r="J333" s="107" t="n">
        <v>1</v>
      </c>
      <c r="K333" s="141"/>
    </row>
    <row r="334" s="131" customFormat="true" ht="24" hidden="false" customHeight="true" outlineLevel="0" collapsed="false">
      <c r="A334" s="140" t="s">
        <v>19</v>
      </c>
      <c r="B334" s="107" t="n">
        <v>1</v>
      </c>
      <c r="C334" s="107" t="s">
        <v>1577</v>
      </c>
      <c r="D334" s="107" t="str">
        <f aca="false">VLOOKUP(E334,[1]在校生库!$L$1:$N$1048576,3,FALSE())</f>
        <v>13生物工程2</v>
      </c>
      <c r="E334" s="107" t="n">
        <v>1331250034</v>
      </c>
      <c r="F334" s="107" t="s">
        <v>1603</v>
      </c>
      <c r="G334" s="107" t="n">
        <v>33000002</v>
      </c>
      <c r="H334" s="107" t="s">
        <v>1291</v>
      </c>
      <c r="I334" s="107" t="s">
        <v>1292</v>
      </c>
      <c r="J334" s="107" t="n">
        <v>1</v>
      </c>
      <c r="K334" s="141"/>
    </row>
    <row r="335" s="131" customFormat="true" ht="24" hidden="false" customHeight="true" outlineLevel="0" collapsed="false">
      <c r="A335" s="140" t="s">
        <v>19</v>
      </c>
      <c r="B335" s="107" t="n">
        <v>1</v>
      </c>
      <c r="C335" s="107" t="s">
        <v>1577</v>
      </c>
      <c r="D335" s="107" t="str">
        <f aca="false">VLOOKUP(E335,[1]在校生库!$L$1:$N$1048576,3,FALSE())</f>
        <v>12科学教育1</v>
      </c>
      <c r="E335" s="107" t="n">
        <v>1231240033</v>
      </c>
      <c r="F335" s="107" t="s">
        <v>1604</v>
      </c>
      <c r="G335" s="107" t="n">
        <v>33000002</v>
      </c>
      <c r="H335" s="107" t="s">
        <v>1291</v>
      </c>
      <c r="I335" s="107" t="s">
        <v>1292</v>
      </c>
      <c r="J335" s="107" t="n">
        <v>1</v>
      </c>
      <c r="K335" s="141"/>
    </row>
    <row r="336" s="131" customFormat="true" ht="24" hidden="false" customHeight="true" outlineLevel="0" collapsed="false">
      <c r="A336" s="140" t="s">
        <v>19</v>
      </c>
      <c r="B336" s="107" t="n">
        <v>1</v>
      </c>
      <c r="C336" s="107" t="s">
        <v>1577</v>
      </c>
      <c r="D336" s="107" t="str">
        <f aca="false">VLOOKUP(E336,[1]在校生库!$L$1:$N$1048576,3,FALSE())</f>
        <v>12科学教育3</v>
      </c>
      <c r="E336" s="107" t="n">
        <v>1231030080</v>
      </c>
      <c r="F336" s="107" t="s">
        <v>1605</v>
      </c>
      <c r="G336" s="107" t="n">
        <v>33000002</v>
      </c>
      <c r="H336" s="107" t="s">
        <v>1291</v>
      </c>
      <c r="I336" s="107" t="s">
        <v>1292</v>
      </c>
      <c r="J336" s="107" t="n">
        <v>1</v>
      </c>
      <c r="K336" s="141"/>
    </row>
    <row r="337" s="131" customFormat="true" ht="24" hidden="false" customHeight="true" outlineLevel="0" collapsed="false">
      <c r="A337" s="140" t="s">
        <v>19</v>
      </c>
      <c r="B337" s="107" t="n">
        <v>1</v>
      </c>
      <c r="C337" s="107" t="s">
        <v>1577</v>
      </c>
      <c r="D337" s="107" t="str">
        <f aca="false">VLOOKUP(E337,[1]在校生库!$L$1:$N$1048576,3,FALSE())</f>
        <v>13生物工程(专升本)</v>
      </c>
      <c r="E337" s="107" t="n">
        <v>1331350021</v>
      </c>
      <c r="F337" s="107" t="s">
        <v>1606</v>
      </c>
      <c r="G337" s="107" t="n">
        <v>33000002</v>
      </c>
      <c r="H337" s="107" t="s">
        <v>1291</v>
      </c>
      <c r="I337" s="107" t="s">
        <v>1292</v>
      </c>
      <c r="J337" s="107" t="n">
        <v>0.5</v>
      </c>
      <c r="K337" s="141"/>
    </row>
    <row r="338" s="131" customFormat="true" ht="24" hidden="false" customHeight="true" outlineLevel="0" collapsed="false">
      <c r="A338" s="140" t="s">
        <v>19</v>
      </c>
      <c r="B338" s="107" t="n">
        <v>1</v>
      </c>
      <c r="C338" s="107" t="s">
        <v>1577</v>
      </c>
      <c r="D338" s="107" t="str">
        <f aca="false">VLOOKUP(E338,[1]在校生库!$L$1:$N$1048576,3,FALSE())</f>
        <v>11生物1</v>
      </c>
      <c r="E338" s="107" t="n">
        <v>1131210007</v>
      </c>
      <c r="F338" s="107" t="s">
        <v>1607</v>
      </c>
      <c r="G338" s="107" t="n">
        <v>33000002</v>
      </c>
      <c r="H338" s="107" t="s">
        <v>1291</v>
      </c>
      <c r="I338" s="107" t="s">
        <v>1292</v>
      </c>
      <c r="J338" s="107" t="n">
        <v>1</v>
      </c>
      <c r="K338" s="141"/>
    </row>
    <row r="339" s="131" customFormat="true" ht="24" hidden="false" customHeight="true" outlineLevel="0" collapsed="false">
      <c r="A339" s="140" t="s">
        <v>19</v>
      </c>
      <c r="B339" s="107" t="n">
        <v>1</v>
      </c>
      <c r="C339" s="107" t="s">
        <v>1577</v>
      </c>
      <c r="D339" s="107" t="str">
        <f aca="false">VLOOKUP(E339,[1]在校生库!$L$1:$N$1048576,3,FALSE())</f>
        <v>12生物1</v>
      </c>
      <c r="E339" s="107" t="n">
        <v>1231210013</v>
      </c>
      <c r="F339" s="107" t="s">
        <v>1608</v>
      </c>
      <c r="G339" s="107" t="n">
        <v>33000002</v>
      </c>
      <c r="H339" s="107" t="s">
        <v>1291</v>
      </c>
      <c r="I339" s="107" t="s">
        <v>1292</v>
      </c>
      <c r="J339" s="107" t="n">
        <v>0.5</v>
      </c>
      <c r="K339" s="141"/>
    </row>
    <row r="340" s="131" customFormat="true" ht="24" hidden="false" customHeight="true" outlineLevel="0" collapsed="false">
      <c r="A340" s="140" t="s">
        <v>19</v>
      </c>
      <c r="B340" s="107" t="n">
        <v>1</v>
      </c>
      <c r="C340" s="107" t="s">
        <v>1577</v>
      </c>
      <c r="D340" s="107" t="str">
        <f aca="false">VLOOKUP(E340,[1]在校生库!$L$1:$N$1048576,3,FALSE())</f>
        <v>12生物工程1</v>
      </c>
      <c r="E340" s="107" t="n">
        <v>1231250029</v>
      </c>
      <c r="F340" s="107" t="s">
        <v>1609</v>
      </c>
      <c r="G340" s="107" t="n">
        <v>33000002</v>
      </c>
      <c r="H340" s="107" t="s">
        <v>1291</v>
      </c>
      <c r="I340" s="107" t="s">
        <v>1292</v>
      </c>
      <c r="J340" s="107" t="n">
        <v>0.5</v>
      </c>
      <c r="K340" s="141"/>
    </row>
    <row r="341" s="131" customFormat="true" ht="24" hidden="false" customHeight="true" outlineLevel="0" collapsed="false">
      <c r="A341" s="140" t="s">
        <v>19</v>
      </c>
      <c r="B341" s="107" t="n">
        <v>1</v>
      </c>
      <c r="C341" s="107" t="s">
        <v>1577</v>
      </c>
      <c r="D341" s="107" t="str">
        <f aca="false">VLOOKUP(E341,[1]在校生库!$L$1:$N$1048576,3,FALSE())</f>
        <v>11生物工程1</v>
      </c>
      <c r="E341" s="107" t="n">
        <v>1131250025</v>
      </c>
      <c r="F341" s="107" t="s">
        <v>1610</v>
      </c>
      <c r="G341" s="107" t="n">
        <v>33000002</v>
      </c>
      <c r="H341" s="107" t="s">
        <v>1291</v>
      </c>
      <c r="I341" s="107" t="s">
        <v>1292</v>
      </c>
      <c r="J341" s="107" t="n">
        <v>0.5</v>
      </c>
      <c r="K341" s="141"/>
    </row>
    <row r="342" s="131" customFormat="true" ht="24" hidden="false" customHeight="true" outlineLevel="0" collapsed="false">
      <c r="A342" s="140" t="s">
        <v>19</v>
      </c>
      <c r="B342" s="107" t="n">
        <v>1</v>
      </c>
      <c r="C342" s="107" t="s">
        <v>1577</v>
      </c>
      <c r="D342" s="107" t="str">
        <f aca="false">VLOOKUP(E342,[1]在校生库!$L$1:$N$1048576,3,FALSE())</f>
        <v>12生物工程1</v>
      </c>
      <c r="E342" s="107" t="n">
        <v>1231250019</v>
      </c>
      <c r="F342" s="107" t="s">
        <v>1611</v>
      </c>
      <c r="G342" s="107" t="n">
        <v>33000002</v>
      </c>
      <c r="H342" s="107" t="s">
        <v>1291</v>
      </c>
      <c r="I342" s="107" t="s">
        <v>1292</v>
      </c>
      <c r="J342" s="107" t="n">
        <v>0.5</v>
      </c>
      <c r="K342" s="141"/>
    </row>
    <row r="343" s="131" customFormat="true" ht="24" hidden="false" customHeight="true" outlineLevel="0" collapsed="false">
      <c r="A343" s="140" t="s">
        <v>19</v>
      </c>
      <c r="B343" s="107" t="n">
        <v>1</v>
      </c>
      <c r="C343" s="107" t="s">
        <v>1577</v>
      </c>
      <c r="D343" s="107" t="str">
        <f aca="false">VLOOKUP(E343,[1]在校生库!$L$1:$N$1048576,3,FALSE())</f>
        <v>13环境工程1</v>
      </c>
      <c r="E343" s="107" t="n">
        <v>1331240018</v>
      </c>
      <c r="F343" s="107" t="s">
        <v>1612</v>
      </c>
      <c r="G343" s="107" t="n">
        <v>33000002</v>
      </c>
      <c r="H343" s="107" t="s">
        <v>1291</v>
      </c>
      <c r="I343" s="107" t="s">
        <v>1292</v>
      </c>
      <c r="J343" s="107" t="n">
        <v>0.5</v>
      </c>
      <c r="K343" s="141"/>
    </row>
    <row r="344" s="131" customFormat="true" ht="24" hidden="false" customHeight="true" outlineLevel="0" collapsed="false">
      <c r="A344" s="140" t="s">
        <v>19</v>
      </c>
      <c r="B344" s="107" t="n">
        <v>1</v>
      </c>
      <c r="C344" s="107" t="s">
        <v>1577</v>
      </c>
      <c r="D344" s="107" t="str">
        <f aca="false">VLOOKUP(E344,[1]在校生库!$L$1:$N$1048576,3,FALSE())</f>
        <v>13生物工程(专升本)</v>
      </c>
      <c r="E344" s="107" t="n">
        <v>1331350030</v>
      </c>
      <c r="F344" s="107" t="s">
        <v>1613</v>
      </c>
      <c r="G344" s="107" t="n">
        <v>33000002</v>
      </c>
      <c r="H344" s="107" t="s">
        <v>1291</v>
      </c>
      <c r="I344" s="107" t="s">
        <v>1292</v>
      </c>
      <c r="J344" s="107" t="n">
        <v>0.5</v>
      </c>
      <c r="K344" s="141"/>
    </row>
    <row r="345" s="131" customFormat="true" ht="24" hidden="false" customHeight="true" outlineLevel="0" collapsed="false">
      <c r="A345" s="140" t="s">
        <v>19</v>
      </c>
      <c r="B345" s="107" t="n">
        <v>1</v>
      </c>
      <c r="C345" s="107" t="s">
        <v>1577</v>
      </c>
      <c r="D345" s="107" t="str">
        <f aca="false">VLOOKUP(E345,[1]在校生库!$L$1:$N$1048576,3,FALSE())</f>
        <v>11科学教育2</v>
      </c>
      <c r="E345" s="107" t="n">
        <v>1131030045</v>
      </c>
      <c r="F345" s="107" t="s">
        <v>359</v>
      </c>
      <c r="G345" s="107" t="n">
        <v>33000002</v>
      </c>
      <c r="H345" s="107" t="s">
        <v>1291</v>
      </c>
      <c r="I345" s="107" t="s">
        <v>1292</v>
      </c>
      <c r="J345" s="107" t="n">
        <v>0.5</v>
      </c>
      <c r="K345" s="141"/>
    </row>
    <row r="346" s="131" customFormat="true" ht="24" hidden="false" customHeight="true" outlineLevel="0" collapsed="false">
      <c r="A346" s="140" t="s">
        <v>19</v>
      </c>
      <c r="B346" s="107" t="n">
        <v>1</v>
      </c>
      <c r="C346" s="107" t="s">
        <v>1577</v>
      </c>
      <c r="D346" s="107" t="str">
        <f aca="false">VLOOKUP(E346,[1]在校生库!$L$1:$N$1048576,3,FALSE())</f>
        <v>11生物1</v>
      </c>
      <c r="E346" s="107" t="n">
        <v>1131210031</v>
      </c>
      <c r="F346" s="107" t="s">
        <v>1614</v>
      </c>
      <c r="G346" s="107" t="n">
        <v>33000002</v>
      </c>
      <c r="H346" s="107" t="s">
        <v>1291</v>
      </c>
      <c r="I346" s="107" t="s">
        <v>1292</v>
      </c>
      <c r="J346" s="107" t="n">
        <v>0.5</v>
      </c>
      <c r="K346" s="141"/>
    </row>
    <row r="347" s="131" customFormat="true" ht="24" hidden="false" customHeight="true" outlineLevel="0" collapsed="false">
      <c r="A347" s="140" t="s">
        <v>19</v>
      </c>
      <c r="B347" s="107" t="n">
        <v>1</v>
      </c>
      <c r="C347" s="107" t="s">
        <v>1577</v>
      </c>
      <c r="D347" s="107" t="str">
        <f aca="false">VLOOKUP(E347,[1]在校生库!$L$1:$N$1048576,3,FALSE())</f>
        <v>12生物教育1</v>
      </c>
      <c r="E347" s="107" t="n">
        <v>1231020016</v>
      </c>
      <c r="F347" s="107" t="s">
        <v>1615</v>
      </c>
      <c r="G347" s="107" t="n">
        <v>33000002</v>
      </c>
      <c r="H347" s="107" t="s">
        <v>1291</v>
      </c>
      <c r="I347" s="107" t="s">
        <v>1292</v>
      </c>
      <c r="J347" s="107" t="n">
        <v>0.5</v>
      </c>
      <c r="K347" s="141"/>
    </row>
    <row r="348" s="131" customFormat="true" ht="24" hidden="false" customHeight="true" outlineLevel="0" collapsed="false">
      <c r="A348" s="140" t="s">
        <v>19</v>
      </c>
      <c r="B348" s="107" t="n">
        <v>1</v>
      </c>
      <c r="C348" s="107" t="s">
        <v>1577</v>
      </c>
      <c r="D348" s="107" t="str">
        <f aca="false">VLOOKUP(E348,[1]在校生库!$L$1:$N$1048576,3,FALSE())</f>
        <v>13环境工程1</v>
      </c>
      <c r="E348" s="107" t="n">
        <v>1331240006</v>
      </c>
      <c r="F348" s="107" t="s">
        <v>1616</v>
      </c>
      <c r="G348" s="107" t="n">
        <v>33000002</v>
      </c>
      <c r="H348" s="107" t="s">
        <v>1291</v>
      </c>
      <c r="I348" s="107" t="s">
        <v>1292</v>
      </c>
      <c r="J348" s="107" t="n">
        <v>0.5</v>
      </c>
      <c r="K348" s="141"/>
    </row>
    <row r="349" s="131" customFormat="true" ht="24" hidden="false" customHeight="true" outlineLevel="0" collapsed="false">
      <c r="A349" s="140" t="s">
        <v>19</v>
      </c>
      <c r="B349" s="107" t="n">
        <v>1</v>
      </c>
      <c r="C349" s="107" t="s">
        <v>1577</v>
      </c>
      <c r="D349" s="107" t="str">
        <f aca="false">VLOOKUP(E349,[1]在校生库!$L$1:$N$1048576,3,FALSE())</f>
        <v>13环境工程2</v>
      </c>
      <c r="E349" s="107" t="n">
        <v>1331240039</v>
      </c>
      <c r="F349" s="107" t="s">
        <v>1617</v>
      </c>
      <c r="G349" s="107" t="n">
        <v>33000002</v>
      </c>
      <c r="H349" s="107" t="s">
        <v>1291</v>
      </c>
      <c r="I349" s="107" t="s">
        <v>1292</v>
      </c>
      <c r="J349" s="107" t="n">
        <v>0.5</v>
      </c>
      <c r="K349" s="141"/>
    </row>
    <row r="350" s="131" customFormat="true" ht="24" hidden="false" customHeight="true" outlineLevel="0" collapsed="false">
      <c r="A350" s="140" t="s">
        <v>19</v>
      </c>
      <c r="B350" s="107" t="n">
        <v>1</v>
      </c>
      <c r="C350" s="107" t="s">
        <v>1577</v>
      </c>
      <c r="D350" s="107" t="str">
        <f aca="false">VLOOKUP(E350,[1]在校生库!$L$1:$N$1048576,3,FALSE())</f>
        <v>11科学教育1</v>
      </c>
      <c r="E350" s="107" t="n">
        <v>1131030024</v>
      </c>
      <c r="F350" s="107" t="s">
        <v>1618</v>
      </c>
      <c r="G350" s="107" t="n">
        <v>33000002</v>
      </c>
      <c r="H350" s="107" t="s">
        <v>1291</v>
      </c>
      <c r="I350" s="107" t="s">
        <v>1292</v>
      </c>
      <c r="J350" s="107" t="n">
        <v>1</v>
      </c>
      <c r="K350" s="141"/>
    </row>
    <row r="351" s="131" customFormat="true" ht="24" hidden="false" customHeight="true" outlineLevel="0" collapsed="false">
      <c r="A351" s="140" t="s">
        <v>19</v>
      </c>
      <c r="B351" s="107" t="n">
        <v>1</v>
      </c>
      <c r="C351" s="107" t="s">
        <v>1577</v>
      </c>
      <c r="D351" s="107" t="str">
        <f aca="false">VLOOKUP(E351,[1]在校生库!$L$1:$N$1048576,3,FALSE())</f>
        <v>13科学教育1</v>
      </c>
      <c r="E351" s="107" t="n">
        <v>1332240047</v>
      </c>
      <c r="F351" s="146" t="s">
        <v>1619</v>
      </c>
      <c r="G351" s="107" t="n">
        <v>33000002</v>
      </c>
      <c r="H351" s="107" t="s">
        <v>1291</v>
      </c>
      <c r="I351" s="107" t="s">
        <v>1292</v>
      </c>
      <c r="J351" s="107" t="n">
        <v>1</v>
      </c>
      <c r="K351" s="141"/>
    </row>
    <row r="352" s="131" customFormat="true" ht="24" hidden="false" customHeight="true" outlineLevel="0" collapsed="false">
      <c r="A352" s="140" t="s">
        <v>19</v>
      </c>
      <c r="B352" s="107" t="n">
        <v>1</v>
      </c>
      <c r="C352" s="107" t="s">
        <v>1577</v>
      </c>
      <c r="D352" s="107" t="str">
        <f aca="false">VLOOKUP(E352,[1]在校生库!$L$1:$N$1048576,3,FALSE())</f>
        <v>11生物教育1</v>
      </c>
      <c r="E352" s="107" t="n">
        <v>1131020027</v>
      </c>
      <c r="F352" s="107" t="s">
        <v>1620</v>
      </c>
      <c r="G352" s="107" t="n">
        <v>33000002</v>
      </c>
      <c r="H352" s="107" t="s">
        <v>1291</v>
      </c>
      <c r="I352" s="107" t="s">
        <v>1292</v>
      </c>
      <c r="J352" s="107" t="n">
        <v>0.5</v>
      </c>
      <c r="K352" s="141"/>
    </row>
    <row r="353" s="131" customFormat="true" ht="24" hidden="false" customHeight="true" outlineLevel="0" collapsed="false">
      <c r="A353" s="140" t="s">
        <v>19</v>
      </c>
      <c r="B353" s="107" t="n">
        <v>1</v>
      </c>
      <c r="C353" s="107" t="s">
        <v>1577</v>
      </c>
      <c r="D353" s="107" t="str">
        <f aca="false">VLOOKUP(E353,[1]在校生库!$L$1:$N$1048576,3,FALSE())</f>
        <v>11环境工程1</v>
      </c>
      <c r="E353" s="107" t="n">
        <v>1131240005</v>
      </c>
      <c r="F353" s="107" t="s">
        <v>171</v>
      </c>
      <c r="G353" s="107" t="n">
        <v>33000002</v>
      </c>
      <c r="H353" s="107" t="s">
        <v>1291</v>
      </c>
      <c r="I353" s="107" t="s">
        <v>1292</v>
      </c>
      <c r="J353" s="107" t="n">
        <v>1</v>
      </c>
      <c r="K353" s="141"/>
    </row>
    <row r="354" s="131" customFormat="true" ht="24" hidden="false" customHeight="true" outlineLevel="0" collapsed="false">
      <c r="A354" s="140" t="s">
        <v>19</v>
      </c>
      <c r="B354" s="107" t="n">
        <v>1</v>
      </c>
      <c r="C354" s="107" t="s">
        <v>1577</v>
      </c>
      <c r="D354" s="107" t="str">
        <f aca="false">VLOOKUP(E354,[1]在校生库!$L$1:$N$1048576,3,FALSE())</f>
        <v>12生物教育2</v>
      </c>
      <c r="E354" s="149" t="n">
        <v>1231020055</v>
      </c>
      <c r="F354" s="107" t="s">
        <v>1621</v>
      </c>
      <c r="G354" s="107" t="n">
        <v>33000002</v>
      </c>
      <c r="H354" s="107" t="s">
        <v>1291</v>
      </c>
      <c r="I354" s="107" t="s">
        <v>1292</v>
      </c>
      <c r="J354" s="107" t="n">
        <v>0.5</v>
      </c>
      <c r="K354" s="141"/>
    </row>
    <row r="355" s="131" customFormat="true" ht="24" hidden="false" customHeight="true" outlineLevel="0" collapsed="false">
      <c r="A355" s="140" t="s">
        <v>19</v>
      </c>
      <c r="B355" s="107" t="n">
        <v>1</v>
      </c>
      <c r="C355" s="107" t="s">
        <v>1577</v>
      </c>
      <c r="D355" s="107" t="str">
        <f aca="false">VLOOKUP(E355,[1]在校生库!$L$1:$N$1048576,3,FALSE())</f>
        <v>11生物教育1</v>
      </c>
      <c r="E355" s="107" t="n">
        <v>1131020024</v>
      </c>
      <c r="F355" s="107" t="s">
        <v>749</v>
      </c>
      <c r="G355" s="107" t="n">
        <v>33000002</v>
      </c>
      <c r="H355" s="107" t="s">
        <v>1291</v>
      </c>
      <c r="I355" s="107" t="s">
        <v>1292</v>
      </c>
      <c r="J355" s="107" t="n">
        <v>0.5</v>
      </c>
      <c r="K355" s="141"/>
    </row>
    <row r="356" s="131" customFormat="true" ht="24" hidden="false" customHeight="true" outlineLevel="0" collapsed="false">
      <c r="A356" s="140" t="s">
        <v>19</v>
      </c>
      <c r="B356" s="107" t="n">
        <v>1</v>
      </c>
      <c r="C356" s="107" t="s">
        <v>1577</v>
      </c>
      <c r="D356" s="107" t="str">
        <f aca="false">VLOOKUP(E356,[1]在校生库!$L$1:$N$1048576,3,FALSE())</f>
        <v>11生物教育2</v>
      </c>
      <c r="E356" s="107" t="n">
        <v>1131020055</v>
      </c>
      <c r="F356" s="107" t="s">
        <v>1622</v>
      </c>
      <c r="G356" s="107" t="n">
        <v>33000002</v>
      </c>
      <c r="H356" s="107" t="s">
        <v>1291</v>
      </c>
      <c r="I356" s="107" t="s">
        <v>1292</v>
      </c>
      <c r="J356" s="107" t="n">
        <v>0.5</v>
      </c>
      <c r="K356" s="141"/>
    </row>
    <row r="357" s="131" customFormat="true" ht="24" hidden="false" customHeight="true" outlineLevel="0" collapsed="false">
      <c r="A357" s="140" t="s">
        <v>19</v>
      </c>
      <c r="B357" s="107" t="n">
        <v>1</v>
      </c>
      <c r="C357" s="107" t="s">
        <v>1577</v>
      </c>
      <c r="D357" s="107" t="str">
        <f aca="false">VLOOKUP(E357,[1]在校生库!$L$1:$N$1048576,3,FALSE())</f>
        <v>12生物教育2</v>
      </c>
      <c r="E357" s="107" t="n">
        <v>1231020050</v>
      </c>
      <c r="F357" s="107" t="s">
        <v>1623</v>
      </c>
      <c r="G357" s="107" t="n">
        <v>33000002</v>
      </c>
      <c r="H357" s="107" t="s">
        <v>1291</v>
      </c>
      <c r="I357" s="107" t="s">
        <v>1292</v>
      </c>
      <c r="J357" s="107" t="n">
        <v>0.5</v>
      </c>
      <c r="K357" s="141"/>
    </row>
    <row r="358" s="131" customFormat="true" ht="24" hidden="false" customHeight="true" outlineLevel="0" collapsed="false">
      <c r="A358" s="140" t="s">
        <v>19</v>
      </c>
      <c r="B358" s="107" t="n">
        <v>1</v>
      </c>
      <c r="C358" s="107" t="s">
        <v>1577</v>
      </c>
      <c r="D358" s="107" t="str">
        <f aca="false">VLOOKUP(E358,[1]在校生库!$L$1:$N$1048576,3,FALSE())</f>
        <v>11生物教育1</v>
      </c>
      <c r="E358" s="107" t="n">
        <v>1131020023</v>
      </c>
      <c r="F358" s="107" t="s">
        <v>1624</v>
      </c>
      <c r="G358" s="107" t="n">
        <v>33000002</v>
      </c>
      <c r="H358" s="107" t="s">
        <v>1291</v>
      </c>
      <c r="I358" s="107" t="s">
        <v>1292</v>
      </c>
      <c r="J358" s="107" t="n">
        <v>0.5</v>
      </c>
      <c r="K358" s="141"/>
    </row>
    <row r="359" s="131" customFormat="true" ht="24" hidden="false" customHeight="true" outlineLevel="0" collapsed="false">
      <c r="A359" s="140" t="s">
        <v>19</v>
      </c>
      <c r="B359" s="107" t="n">
        <v>1</v>
      </c>
      <c r="C359" s="107" t="s">
        <v>1577</v>
      </c>
      <c r="D359" s="107" t="str">
        <f aca="false">VLOOKUP(E359,[1]在校生库!$L$1:$N$1048576,3,FALSE())</f>
        <v>11生物教育2</v>
      </c>
      <c r="E359" s="107" t="n">
        <v>1131020043</v>
      </c>
      <c r="F359" s="107" t="s">
        <v>1625</v>
      </c>
      <c r="G359" s="107" t="n">
        <v>33000002</v>
      </c>
      <c r="H359" s="107" t="s">
        <v>1291</v>
      </c>
      <c r="I359" s="107" t="s">
        <v>1292</v>
      </c>
      <c r="J359" s="107" t="n">
        <v>0.5</v>
      </c>
      <c r="K359" s="141"/>
    </row>
    <row r="360" s="131" customFormat="true" ht="24" hidden="false" customHeight="true" outlineLevel="0" collapsed="false">
      <c r="A360" s="140" t="s">
        <v>19</v>
      </c>
      <c r="B360" s="107" t="n">
        <v>1</v>
      </c>
      <c r="C360" s="107" t="s">
        <v>1577</v>
      </c>
      <c r="D360" s="107" t="str">
        <f aca="false">VLOOKUP(E360,[1]在校生库!$L$1:$N$1048576,3,FALSE())</f>
        <v>11生物1</v>
      </c>
      <c r="E360" s="107" t="n">
        <v>1131210001</v>
      </c>
      <c r="F360" s="107" t="s">
        <v>961</v>
      </c>
      <c r="G360" s="107" t="n">
        <v>33000002</v>
      </c>
      <c r="H360" s="107" t="s">
        <v>1291</v>
      </c>
      <c r="I360" s="107" t="s">
        <v>1292</v>
      </c>
      <c r="J360" s="107" t="n">
        <v>0.5</v>
      </c>
      <c r="K360" s="141"/>
    </row>
    <row r="361" s="131" customFormat="true" ht="24" hidden="false" customHeight="true" outlineLevel="0" collapsed="false">
      <c r="A361" s="140" t="s">
        <v>19</v>
      </c>
      <c r="B361" s="107" t="n">
        <v>1</v>
      </c>
      <c r="C361" s="107" t="s">
        <v>1577</v>
      </c>
      <c r="D361" s="107" t="str">
        <f aca="false">VLOOKUP(E361,[1]在校生库!$L$1:$N$1048576,3,FALSE())</f>
        <v>11科学教育2</v>
      </c>
      <c r="E361" s="107" t="n">
        <v>1131030040</v>
      </c>
      <c r="F361" s="107" t="s">
        <v>1626</v>
      </c>
      <c r="G361" s="107" t="n">
        <v>33000002</v>
      </c>
      <c r="H361" s="107" t="s">
        <v>1291</v>
      </c>
      <c r="I361" s="107" t="s">
        <v>1292</v>
      </c>
      <c r="J361" s="107" t="n">
        <v>0.5</v>
      </c>
      <c r="K361" s="141"/>
    </row>
    <row r="362" s="131" customFormat="true" ht="24" hidden="false" customHeight="true" outlineLevel="0" collapsed="false">
      <c r="A362" s="140" t="s">
        <v>19</v>
      </c>
      <c r="B362" s="107" t="n">
        <v>1</v>
      </c>
      <c r="C362" s="107" t="s">
        <v>1577</v>
      </c>
      <c r="D362" s="107" t="str">
        <f aca="false">VLOOKUP(E362,[1]在校生库!$L$1:$N$1048576,3,FALSE())</f>
        <v>11生物教育1</v>
      </c>
      <c r="E362" s="107" t="n">
        <v>1131020010</v>
      </c>
      <c r="F362" s="107" t="s">
        <v>1627</v>
      </c>
      <c r="G362" s="107" t="n">
        <v>33000002</v>
      </c>
      <c r="H362" s="107" t="s">
        <v>1291</v>
      </c>
      <c r="I362" s="107" t="s">
        <v>1292</v>
      </c>
      <c r="J362" s="107" t="n">
        <v>0.5</v>
      </c>
      <c r="K362" s="141"/>
    </row>
    <row r="363" s="131" customFormat="true" ht="24" hidden="false" customHeight="true" outlineLevel="0" collapsed="false">
      <c r="A363" s="140" t="s">
        <v>19</v>
      </c>
      <c r="B363" s="107" t="n">
        <v>1</v>
      </c>
      <c r="C363" s="107" t="s">
        <v>1577</v>
      </c>
      <c r="D363" s="107" t="str">
        <f aca="false">VLOOKUP(E363,[1]在校生库!$L$1:$N$1048576,3,FALSE())</f>
        <v>11生物工程1</v>
      </c>
      <c r="E363" s="107" t="n">
        <v>1131250021</v>
      </c>
      <c r="F363" s="107" t="s">
        <v>1628</v>
      </c>
      <c r="G363" s="107" t="n">
        <v>33000002</v>
      </c>
      <c r="H363" s="107" t="s">
        <v>1291</v>
      </c>
      <c r="I363" s="107" t="s">
        <v>1292</v>
      </c>
      <c r="J363" s="107" t="n">
        <v>0.5</v>
      </c>
      <c r="K363" s="141"/>
    </row>
    <row r="364" s="131" customFormat="true" ht="24" hidden="false" customHeight="true" outlineLevel="0" collapsed="false">
      <c r="A364" s="140" t="s">
        <v>19</v>
      </c>
      <c r="B364" s="107" t="n">
        <v>1</v>
      </c>
      <c r="C364" s="107" t="s">
        <v>1577</v>
      </c>
      <c r="D364" s="107" t="str">
        <f aca="false">VLOOKUP(E364,[1]在校生库!$L$1:$N$1048576,3,FALSE())</f>
        <v>12环境工程2</v>
      </c>
      <c r="E364" s="107" t="n">
        <v>1231240036</v>
      </c>
      <c r="F364" s="107" t="s">
        <v>1629</v>
      </c>
      <c r="G364" s="107" t="n">
        <v>33000002</v>
      </c>
      <c r="H364" s="107" t="s">
        <v>1291</v>
      </c>
      <c r="I364" s="107" t="s">
        <v>1292</v>
      </c>
      <c r="J364" s="107" t="n">
        <v>1</v>
      </c>
      <c r="K364" s="141"/>
    </row>
    <row r="365" s="131" customFormat="true" ht="24" hidden="false" customHeight="true" outlineLevel="0" collapsed="false">
      <c r="A365" s="140" t="s">
        <v>19</v>
      </c>
      <c r="B365" s="107" t="n">
        <v>1</v>
      </c>
      <c r="C365" s="107" t="s">
        <v>1577</v>
      </c>
      <c r="D365" s="107" t="str">
        <f aca="false">VLOOKUP(E365,[1]在校生库!$L$1:$N$1048576,3,FALSE())</f>
        <v>12生物工程1</v>
      </c>
      <c r="E365" s="107" t="n">
        <v>1231250016</v>
      </c>
      <c r="F365" s="107" t="s">
        <v>1297</v>
      </c>
      <c r="G365" s="107" t="n">
        <v>33000002</v>
      </c>
      <c r="H365" s="107" t="s">
        <v>1291</v>
      </c>
      <c r="I365" s="107" t="s">
        <v>1292</v>
      </c>
      <c r="J365" s="107" t="n">
        <v>0.5</v>
      </c>
      <c r="K365" s="141"/>
    </row>
    <row r="366" s="131" customFormat="true" ht="24" hidden="false" customHeight="true" outlineLevel="0" collapsed="false">
      <c r="A366" s="140" t="s">
        <v>19</v>
      </c>
      <c r="B366" s="107" t="n">
        <v>1</v>
      </c>
      <c r="C366" s="107" t="s">
        <v>1577</v>
      </c>
      <c r="D366" s="107" t="str">
        <f aca="false">VLOOKUP(E366,[1]在校生库!$L$1:$N$1048576,3,FALSE())</f>
        <v>11生物工程1</v>
      </c>
      <c r="E366" s="107" t="n">
        <v>1131250005</v>
      </c>
      <c r="F366" s="107" t="s">
        <v>1630</v>
      </c>
      <c r="G366" s="107" t="n">
        <v>33000002</v>
      </c>
      <c r="H366" s="107" t="s">
        <v>1291</v>
      </c>
      <c r="I366" s="107" t="s">
        <v>1292</v>
      </c>
      <c r="J366" s="107" t="n">
        <v>0.5</v>
      </c>
      <c r="K366" s="141"/>
    </row>
    <row r="367" s="131" customFormat="true" ht="24" hidden="false" customHeight="true" outlineLevel="0" collapsed="false">
      <c r="A367" s="140" t="s">
        <v>19</v>
      </c>
      <c r="B367" s="107" t="n">
        <v>1</v>
      </c>
      <c r="C367" s="107" t="s">
        <v>1577</v>
      </c>
      <c r="D367" s="107" t="str">
        <f aca="false">VLOOKUP(E367,[1]在校生库!$L$1:$N$1048576,3,FALSE())</f>
        <v>11生物1</v>
      </c>
      <c r="E367" s="107" t="n">
        <v>1131210010</v>
      </c>
      <c r="F367" s="107" t="s">
        <v>1631</v>
      </c>
      <c r="G367" s="107" t="n">
        <v>33000002</v>
      </c>
      <c r="H367" s="107" t="s">
        <v>1291</v>
      </c>
      <c r="I367" s="107" t="s">
        <v>1292</v>
      </c>
      <c r="J367" s="107" t="n">
        <v>0.5</v>
      </c>
      <c r="K367" s="141"/>
    </row>
    <row r="368" s="131" customFormat="true" ht="24" hidden="false" customHeight="true" outlineLevel="0" collapsed="false">
      <c r="A368" s="140" t="s">
        <v>19</v>
      </c>
      <c r="B368" s="107" t="n">
        <v>1</v>
      </c>
      <c r="C368" s="107" t="s">
        <v>1577</v>
      </c>
      <c r="D368" s="107" t="str">
        <f aca="false">VLOOKUP(E368,[1]在校生库!$L$1:$N$1048576,3,FALSE())</f>
        <v>13生物工程2</v>
      </c>
      <c r="E368" s="107" t="n">
        <v>1331250033</v>
      </c>
      <c r="F368" s="107" t="s">
        <v>1632</v>
      </c>
      <c r="G368" s="107" t="n">
        <v>33000002</v>
      </c>
      <c r="H368" s="107" t="s">
        <v>1291</v>
      </c>
      <c r="I368" s="107" t="s">
        <v>1292</v>
      </c>
      <c r="J368" s="107" t="n">
        <v>0.5</v>
      </c>
      <c r="K368" s="141"/>
    </row>
    <row r="369" s="131" customFormat="true" ht="24" hidden="false" customHeight="true" outlineLevel="0" collapsed="false">
      <c r="A369" s="140" t="s">
        <v>19</v>
      </c>
      <c r="B369" s="107" t="n">
        <v>1</v>
      </c>
      <c r="C369" s="107" t="s">
        <v>1577</v>
      </c>
      <c r="D369" s="107" t="str">
        <f aca="false">VLOOKUP(E369,[1]在校生库!$L$1:$N$1048576,3,FALSE())</f>
        <v>11生物工程1</v>
      </c>
      <c r="E369" s="107" t="n">
        <v>1131250023</v>
      </c>
      <c r="F369" s="107" t="s">
        <v>1633</v>
      </c>
      <c r="G369" s="107" t="n">
        <v>33000002</v>
      </c>
      <c r="H369" s="107" t="s">
        <v>1291</v>
      </c>
      <c r="I369" s="107" t="s">
        <v>1292</v>
      </c>
      <c r="J369" s="107" t="n">
        <v>0.5</v>
      </c>
      <c r="K369" s="141"/>
    </row>
    <row r="370" s="131" customFormat="true" ht="24" hidden="false" customHeight="true" outlineLevel="0" collapsed="false">
      <c r="A370" s="140" t="s">
        <v>19</v>
      </c>
      <c r="B370" s="107" t="n">
        <v>1</v>
      </c>
      <c r="C370" s="107" t="s">
        <v>1577</v>
      </c>
      <c r="D370" s="107" t="str">
        <f aca="false">VLOOKUP(E370,[1]在校生库!$L$1:$N$1048576,3,FALSE())</f>
        <v>12生物教育2</v>
      </c>
      <c r="E370" s="107" t="n">
        <v>1231020044</v>
      </c>
      <c r="F370" s="107" t="s">
        <v>1634</v>
      </c>
      <c r="G370" s="107" t="n">
        <v>33000002</v>
      </c>
      <c r="H370" s="107" t="s">
        <v>1291</v>
      </c>
      <c r="I370" s="107" t="s">
        <v>1292</v>
      </c>
      <c r="J370" s="107" t="n">
        <v>0.5</v>
      </c>
      <c r="K370" s="141"/>
    </row>
    <row r="371" s="131" customFormat="true" ht="24" hidden="false" customHeight="true" outlineLevel="0" collapsed="false">
      <c r="A371" s="140" t="s">
        <v>19</v>
      </c>
      <c r="B371" s="107" t="n">
        <v>1</v>
      </c>
      <c r="C371" s="107" t="s">
        <v>1577</v>
      </c>
      <c r="D371" s="107" t="str">
        <f aca="false">VLOOKUP(E371,[1]在校生库!$L$1:$N$1048576,3,FALSE())</f>
        <v>12生物工程1</v>
      </c>
      <c r="E371" s="107" t="n">
        <v>1231250020</v>
      </c>
      <c r="F371" s="107" t="s">
        <v>1635</v>
      </c>
      <c r="G371" s="107" t="n">
        <v>33000002</v>
      </c>
      <c r="H371" s="107" t="s">
        <v>1291</v>
      </c>
      <c r="I371" s="107" t="s">
        <v>1292</v>
      </c>
      <c r="J371" s="107" t="n">
        <v>0.5</v>
      </c>
      <c r="K371" s="141"/>
    </row>
    <row r="372" s="131" customFormat="true" ht="24" hidden="false" customHeight="true" outlineLevel="0" collapsed="false">
      <c r="A372" s="140" t="s">
        <v>19</v>
      </c>
      <c r="B372" s="107" t="n">
        <v>1</v>
      </c>
      <c r="C372" s="107" t="s">
        <v>1577</v>
      </c>
      <c r="D372" s="107" t="str">
        <f aca="false">VLOOKUP(E372,[1]在校生库!$L$1:$N$1048576,3,FALSE())</f>
        <v>11科学教育2</v>
      </c>
      <c r="E372" s="107" t="n">
        <v>1131030052</v>
      </c>
      <c r="F372" s="107" t="s">
        <v>1636</v>
      </c>
      <c r="G372" s="107" t="n">
        <v>33000002</v>
      </c>
      <c r="H372" s="107" t="s">
        <v>1291</v>
      </c>
      <c r="I372" s="107" t="s">
        <v>1292</v>
      </c>
      <c r="J372" s="107" t="n">
        <v>0.5</v>
      </c>
      <c r="K372" s="141"/>
    </row>
    <row r="373" s="131" customFormat="true" ht="24" hidden="false" customHeight="true" outlineLevel="0" collapsed="false">
      <c r="A373" s="140" t="s">
        <v>19</v>
      </c>
      <c r="B373" s="107" t="n">
        <v>1</v>
      </c>
      <c r="C373" s="107" t="s">
        <v>1577</v>
      </c>
      <c r="D373" s="107" t="str">
        <f aca="false">VLOOKUP(E373,[1]在校生库!$L$1:$N$1048576,3,FALSE())</f>
        <v>11生物1</v>
      </c>
      <c r="E373" s="107" t="n">
        <v>1131210002</v>
      </c>
      <c r="F373" s="107" t="s">
        <v>1637</v>
      </c>
      <c r="G373" s="107" t="n">
        <v>33000002</v>
      </c>
      <c r="H373" s="107" t="s">
        <v>1291</v>
      </c>
      <c r="I373" s="107" t="s">
        <v>1292</v>
      </c>
      <c r="J373" s="107" t="n">
        <v>0.5</v>
      </c>
      <c r="K373" s="141"/>
    </row>
    <row r="374" s="131" customFormat="true" ht="24" hidden="false" customHeight="true" outlineLevel="0" collapsed="false">
      <c r="A374" s="140" t="s">
        <v>19</v>
      </c>
      <c r="B374" s="107" t="n">
        <v>1</v>
      </c>
      <c r="C374" s="107" t="s">
        <v>1577</v>
      </c>
      <c r="D374" s="107" t="str">
        <f aca="false">VLOOKUP(E374,[1]在校生库!$L$1:$N$1048576,3,FALSE())</f>
        <v>12生物教育2</v>
      </c>
      <c r="E374" s="107" t="n">
        <v>1231020049</v>
      </c>
      <c r="F374" s="107" t="s">
        <v>1638</v>
      </c>
      <c r="G374" s="107" t="n">
        <v>33000002</v>
      </c>
      <c r="H374" s="107" t="s">
        <v>1291</v>
      </c>
      <c r="I374" s="107" t="s">
        <v>1292</v>
      </c>
      <c r="J374" s="107" t="n">
        <v>0.5</v>
      </c>
      <c r="K374" s="141"/>
    </row>
    <row r="375" s="131" customFormat="true" ht="24" hidden="false" customHeight="true" outlineLevel="0" collapsed="false">
      <c r="A375" s="140" t="s">
        <v>19</v>
      </c>
      <c r="B375" s="107" t="n">
        <v>1</v>
      </c>
      <c r="C375" s="107" t="s">
        <v>1577</v>
      </c>
      <c r="D375" s="107" t="str">
        <f aca="false">VLOOKUP(E375,[1]在校生库!$L$1:$N$1048576,3,FALSE())</f>
        <v>11科学教育2</v>
      </c>
      <c r="E375" s="107" t="n">
        <v>1131030053</v>
      </c>
      <c r="F375" s="107" t="s">
        <v>1639</v>
      </c>
      <c r="G375" s="107" t="n">
        <v>33000002</v>
      </c>
      <c r="H375" s="107" t="s">
        <v>1291</v>
      </c>
      <c r="I375" s="107" t="s">
        <v>1292</v>
      </c>
      <c r="J375" s="107" t="n">
        <v>1</v>
      </c>
      <c r="K375" s="141"/>
    </row>
    <row r="376" s="131" customFormat="true" ht="24" hidden="false" customHeight="true" outlineLevel="0" collapsed="false">
      <c r="A376" s="140" t="s">
        <v>19</v>
      </c>
      <c r="B376" s="107" t="n">
        <v>1</v>
      </c>
      <c r="C376" s="107" t="s">
        <v>1577</v>
      </c>
      <c r="D376" s="107" t="str">
        <f aca="false">VLOOKUP(E376,[1]在校生库!$L$1:$N$1048576,3,FALSE())</f>
        <v>11生物工程2</v>
      </c>
      <c r="E376" s="107" t="n">
        <v>1131250049</v>
      </c>
      <c r="F376" s="107" t="s">
        <v>1640</v>
      </c>
      <c r="G376" s="107" t="n">
        <v>33000002</v>
      </c>
      <c r="H376" s="107" t="s">
        <v>1291</v>
      </c>
      <c r="I376" s="107" t="s">
        <v>1292</v>
      </c>
      <c r="J376" s="107" t="n">
        <v>0.5</v>
      </c>
      <c r="K376" s="141"/>
    </row>
    <row r="377" s="131" customFormat="true" ht="24" hidden="false" customHeight="true" outlineLevel="0" collapsed="false">
      <c r="A377" s="140" t="s">
        <v>19</v>
      </c>
      <c r="B377" s="107" t="n">
        <v>1</v>
      </c>
      <c r="C377" s="107" t="s">
        <v>1577</v>
      </c>
      <c r="D377" s="107" t="str">
        <f aca="false">VLOOKUP(E377,[1]在校生库!$L$1:$N$1048576,3,FALSE())</f>
        <v>12生物教育2</v>
      </c>
      <c r="E377" s="107" t="n">
        <v>1231020031</v>
      </c>
      <c r="F377" s="107" t="s">
        <v>1641</v>
      </c>
      <c r="G377" s="107" t="n">
        <v>33000002</v>
      </c>
      <c r="H377" s="107" t="s">
        <v>1291</v>
      </c>
      <c r="I377" s="107" t="s">
        <v>1292</v>
      </c>
      <c r="J377" s="107" t="n">
        <v>0.5</v>
      </c>
      <c r="K377" s="141"/>
    </row>
    <row r="378" s="131" customFormat="true" ht="24" hidden="false" customHeight="true" outlineLevel="0" collapsed="false">
      <c r="A378" s="140" t="s">
        <v>19</v>
      </c>
      <c r="B378" s="107" t="n">
        <v>1</v>
      </c>
      <c r="C378" s="107" t="s">
        <v>1577</v>
      </c>
      <c r="D378" s="107" t="str">
        <f aca="false">VLOOKUP(E378,[1]在校生库!$L$1:$N$1048576,3,FALSE())</f>
        <v>12生物工程1</v>
      </c>
      <c r="E378" s="107" t="n">
        <v>1231250008</v>
      </c>
      <c r="F378" s="107" t="s">
        <v>1642</v>
      </c>
      <c r="G378" s="107" t="n">
        <v>33000002</v>
      </c>
      <c r="H378" s="107" t="s">
        <v>1291</v>
      </c>
      <c r="I378" s="107" t="s">
        <v>1292</v>
      </c>
      <c r="J378" s="107" t="n">
        <v>0.5</v>
      </c>
      <c r="K378" s="141"/>
    </row>
    <row r="379" s="131" customFormat="true" ht="24" hidden="false" customHeight="true" outlineLevel="0" collapsed="false">
      <c r="A379" s="140" t="s">
        <v>19</v>
      </c>
      <c r="B379" s="107" t="n">
        <v>1</v>
      </c>
      <c r="C379" s="107" t="s">
        <v>1577</v>
      </c>
      <c r="D379" s="107" t="str">
        <f aca="false">VLOOKUP(E379,[1]在校生库!$L$1:$N$1048576,3,FALSE())</f>
        <v>12环境工程2</v>
      </c>
      <c r="E379" s="107" t="n">
        <v>1231240035</v>
      </c>
      <c r="F379" s="107" t="s">
        <v>1643</v>
      </c>
      <c r="G379" s="107" t="n">
        <v>33000002</v>
      </c>
      <c r="H379" s="107" t="s">
        <v>1291</v>
      </c>
      <c r="I379" s="107" t="s">
        <v>1292</v>
      </c>
      <c r="J379" s="107" t="n">
        <v>0.5</v>
      </c>
      <c r="K379" s="141"/>
    </row>
    <row r="380" s="131" customFormat="true" ht="24" hidden="false" customHeight="true" outlineLevel="0" collapsed="false">
      <c r="A380" s="140" t="s">
        <v>19</v>
      </c>
      <c r="B380" s="107" t="n">
        <v>1</v>
      </c>
      <c r="C380" s="107" t="s">
        <v>1577</v>
      </c>
      <c r="D380" s="107" t="str">
        <f aca="false">VLOOKUP(E380,[1]在校生库!$L$1:$N$1048576,3,FALSE())</f>
        <v>13科学教育3</v>
      </c>
      <c r="E380" s="107" t="n">
        <v>1331030084</v>
      </c>
      <c r="F380" s="107" t="s">
        <v>1644</v>
      </c>
      <c r="G380" s="107" t="n">
        <v>33000002</v>
      </c>
      <c r="H380" s="107" t="s">
        <v>1291</v>
      </c>
      <c r="I380" s="107" t="s">
        <v>1292</v>
      </c>
      <c r="J380" s="107" t="n">
        <v>0.5</v>
      </c>
      <c r="K380" s="141"/>
    </row>
    <row r="381" s="131" customFormat="true" ht="24" hidden="false" customHeight="true" outlineLevel="0" collapsed="false">
      <c r="A381" s="140" t="s">
        <v>19</v>
      </c>
      <c r="B381" s="107" t="n">
        <v>1</v>
      </c>
      <c r="C381" s="107" t="s">
        <v>1577</v>
      </c>
      <c r="D381" s="107" t="str">
        <f aca="false">VLOOKUP(E381,[1]在校生库!$L$1:$N$1048576,3,FALSE())</f>
        <v>11科学教育1</v>
      </c>
      <c r="E381" s="107" t="n">
        <v>1131030005</v>
      </c>
      <c r="F381" s="107" t="s">
        <v>1645</v>
      </c>
      <c r="G381" s="107" t="n">
        <v>33000002</v>
      </c>
      <c r="H381" s="107" t="s">
        <v>1291</v>
      </c>
      <c r="I381" s="107" t="s">
        <v>1292</v>
      </c>
      <c r="J381" s="107" t="n">
        <v>0.5</v>
      </c>
      <c r="K381" s="141"/>
    </row>
    <row r="382" s="131" customFormat="true" ht="24" hidden="false" customHeight="true" outlineLevel="0" collapsed="false">
      <c r="A382" s="140" t="s">
        <v>19</v>
      </c>
      <c r="B382" s="107" t="n">
        <v>1</v>
      </c>
      <c r="C382" s="107" t="s">
        <v>1577</v>
      </c>
      <c r="D382" s="107" t="str">
        <f aca="false">VLOOKUP(E382,[1]在校生库!$L$1:$N$1048576,3,FALSE())</f>
        <v>11科学教育2</v>
      </c>
      <c r="E382" s="107" t="n">
        <v>1131030039</v>
      </c>
      <c r="F382" s="107" t="s">
        <v>1646</v>
      </c>
      <c r="G382" s="107" t="n">
        <v>33000002</v>
      </c>
      <c r="H382" s="107" t="s">
        <v>1291</v>
      </c>
      <c r="I382" s="107" t="s">
        <v>1292</v>
      </c>
      <c r="J382" s="107" t="n">
        <v>0.5</v>
      </c>
      <c r="K382" s="141"/>
    </row>
    <row r="383" s="131" customFormat="true" ht="24" hidden="false" customHeight="true" outlineLevel="0" collapsed="false">
      <c r="A383" s="140" t="s">
        <v>19</v>
      </c>
      <c r="B383" s="107" t="n">
        <v>1</v>
      </c>
      <c r="C383" s="107" t="s">
        <v>1577</v>
      </c>
      <c r="D383" s="107" t="str">
        <f aca="false">VLOOKUP(E383,[1]在校生库!$L$1:$N$1048576,3,FALSE())</f>
        <v>11生物工程3</v>
      </c>
      <c r="E383" s="107" t="n">
        <v>1131250072</v>
      </c>
      <c r="F383" s="107" t="s">
        <v>1647</v>
      </c>
      <c r="G383" s="107" t="n">
        <v>33000002</v>
      </c>
      <c r="H383" s="107" t="s">
        <v>1291</v>
      </c>
      <c r="I383" s="107" t="s">
        <v>1292</v>
      </c>
      <c r="J383" s="107" t="n">
        <v>0.5</v>
      </c>
      <c r="K383" s="141"/>
    </row>
    <row r="384" s="131" customFormat="true" ht="24" hidden="false" customHeight="true" outlineLevel="0" collapsed="false">
      <c r="A384" s="140" t="s">
        <v>19</v>
      </c>
      <c r="B384" s="107" t="n">
        <v>1</v>
      </c>
      <c r="C384" s="147" t="s">
        <v>1577</v>
      </c>
      <c r="D384" s="107" t="str">
        <f aca="false">VLOOKUP(E384,[1]在校生库!$L$1:$N$1048576,3,FALSE())</f>
        <v>12科学教育1</v>
      </c>
      <c r="E384" s="107" t="n">
        <v>1231030025</v>
      </c>
      <c r="F384" s="107" t="s">
        <v>1648</v>
      </c>
      <c r="G384" s="107" t="n">
        <v>33000002</v>
      </c>
      <c r="H384" s="107" t="s">
        <v>1291</v>
      </c>
      <c r="I384" s="107" t="s">
        <v>1292</v>
      </c>
      <c r="J384" s="107" t="n">
        <v>0.5</v>
      </c>
      <c r="K384" s="141"/>
    </row>
    <row r="385" s="131" customFormat="true" ht="24" hidden="false" customHeight="true" outlineLevel="0" collapsed="false">
      <c r="A385" s="140" t="s">
        <v>19</v>
      </c>
      <c r="B385" s="107" t="n">
        <v>1</v>
      </c>
      <c r="C385" s="107" t="s">
        <v>1649</v>
      </c>
      <c r="D385" s="107" t="str">
        <f aca="false">VLOOKUP(E385,[1]在校生库!$L$1:$N$1048576,3,FALSE())</f>
        <v>13信息管理2</v>
      </c>
      <c r="E385" s="107" t="n">
        <v>1329220032</v>
      </c>
      <c r="F385" s="107" t="s">
        <v>1650</v>
      </c>
      <c r="G385" s="107" t="n">
        <v>33000002</v>
      </c>
      <c r="H385" s="107" t="s">
        <v>1291</v>
      </c>
      <c r="I385" s="107" t="s">
        <v>1292</v>
      </c>
      <c r="J385" s="107" t="n">
        <v>0.5</v>
      </c>
      <c r="K385" s="141"/>
    </row>
    <row r="386" s="131" customFormat="true" ht="24" hidden="false" customHeight="true" outlineLevel="0" collapsed="false">
      <c r="A386" s="140" t="s">
        <v>19</v>
      </c>
      <c r="B386" s="107" t="n">
        <v>1</v>
      </c>
      <c r="C386" s="107" t="s">
        <v>1649</v>
      </c>
      <c r="D386" s="107" t="str">
        <f aca="false">VLOOKUP(E386,[1]在校生库!$L$1:$N$1048576,3,FALSE())</f>
        <v>13计算机1</v>
      </c>
      <c r="E386" s="107" t="n">
        <v>1329210024</v>
      </c>
      <c r="F386" s="107" t="s">
        <v>1651</v>
      </c>
      <c r="G386" s="107" t="n">
        <v>33000002</v>
      </c>
      <c r="H386" s="107" t="s">
        <v>1291</v>
      </c>
      <c r="I386" s="107" t="s">
        <v>1292</v>
      </c>
      <c r="J386" s="107" t="n">
        <v>1</v>
      </c>
      <c r="K386" s="141"/>
    </row>
    <row r="387" s="131" customFormat="true" ht="24" hidden="false" customHeight="true" outlineLevel="0" collapsed="false">
      <c r="A387" s="140" t="s">
        <v>19</v>
      </c>
      <c r="B387" s="107" t="n">
        <v>1</v>
      </c>
      <c r="C387" s="107" t="s">
        <v>1649</v>
      </c>
      <c r="D387" s="107" t="str">
        <f aca="false">VLOOKUP(E387,[1]在校生库!$L$1:$N$1048576,3,FALSE())</f>
        <v>11信息管理1</v>
      </c>
      <c r="E387" s="107" t="n">
        <v>1129220015</v>
      </c>
      <c r="F387" s="107" t="s">
        <v>1652</v>
      </c>
      <c r="G387" s="107" t="n">
        <v>33000002</v>
      </c>
      <c r="H387" s="107" t="s">
        <v>1291</v>
      </c>
      <c r="I387" s="107" t="s">
        <v>1292</v>
      </c>
      <c r="J387" s="107" t="n">
        <v>1</v>
      </c>
      <c r="K387" s="141"/>
    </row>
    <row r="388" s="131" customFormat="true" ht="24" hidden="false" customHeight="true" outlineLevel="0" collapsed="false">
      <c r="A388" s="140" t="s">
        <v>19</v>
      </c>
      <c r="B388" s="107" t="n">
        <v>1</v>
      </c>
      <c r="C388" s="107" t="s">
        <v>1649</v>
      </c>
      <c r="D388" s="107" t="str">
        <f aca="false">VLOOKUP(E388,[1]在校生库!$L$1:$N$1048576,3,FALSE())</f>
        <v>13数学1</v>
      </c>
      <c r="E388" s="107" t="n">
        <v>1329010005</v>
      </c>
      <c r="F388" s="107" t="s">
        <v>1653</v>
      </c>
      <c r="G388" s="107" t="n">
        <v>33000002</v>
      </c>
      <c r="H388" s="107" t="s">
        <v>1291</v>
      </c>
      <c r="I388" s="107" t="s">
        <v>1292</v>
      </c>
      <c r="J388" s="107" t="n">
        <v>1</v>
      </c>
      <c r="K388" s="141"/>
    </row>
    <row r="389" s="131" customFormat="true" ht="24" hidden="false" customHeight="true" outlineLevel="0" collapsed="false">
      <c r="A389" s="140" t="s">
        <v>19</v>
      </c>
      <c r="B389" s="107" t="n">
        <v>1</v>
      </c>
      <c r="C389" s="107" t="s">
        <v>1649</v>
      </c>
      <c r="D389" s="107" t="str">
        <f aca="false">VLOOKUP(E389,[1]在校生库!$L$1:$N$1048576,3,FALSE())</f>
        <v>11数学3</v>
      </c>
      <c r="E389" s="107" t="n">
        <v>1129010069</v>
      </c>
      <c r="F389" s="107" t="s">
        <v>701</v>
      </c>
      <c r="G389" s="107" t="n">
        <v>33000002</v>
      </c>
      <c r="H389" s="107" t="s">
        <v>1291</v>
      </c>
      <c r="I389" s="107" t="s">
        <v>1292</v>
      </c>
      <c r="J389" s="107" t="n">
        <v>1</v>
      </c>
      <c r="K389" s="141"/>
    </row>
    <row r="390" s="131" customFormat="true" ht="24" hidden="false" customHeight="true" outlineLevel="0" collapsed="false">
      <c r="A390" s="140" t="s">
        <v>19</v>
      </c>
      <c r="B390" s="107" t="n">
        <v>1</v>
      </c>
      <c r="C390" s="107" t="s">
        <v>1649</v>
      </c>
      <c r="D390" s="107" t="str">
        <f aca="false">VLOOKUP(E390,[1]在校生库!$L$1:$N$1048576,3,FALSE())</f>
        <v>13中文教育5</v>
      </c>
      <c r="E390" s="107" t="n">
        <v>1329020004</v>
      </c>
      <c r="F390" s="107" t="s">
        <v>1654</v>
      </c>
      <c r="G390" s="107" t="n">
        <v>33000002</v>
      </c>
      <c r="H390" s="107" t="s">
        <v>1291</v>
      </c>
      <c r="I390" s="107" t="s">
        <v>1292</v>
      </c>
      <c r="J390" s="107" t="n">
        <v>1</v>
      </c>
      <c r="K390" s="141"/>
    </row>
    <row r="391" s="131" customFormat="true" ht="24" hidden="false" customHeight="true" outlineLevel="0" collapsed="false">
      <c r="A391" s="140" t="s">
        <v>19</v>
      </c>
      <c r="B391" s="107" t="n">
        <v>1</v>
      </c>
      <c r="C391" s="107" t="s">
        <v>1649</v>
      </c>
      <c r="D391" s="107" t="str">
        <f aca="false">VLOOKUP(E391,[1]在校生库!$L$1:$N$1048576,3,FALSE())</f>
        <v>12计算机教育2</v>
      </c>
      <c r="E391" s="107" t="n">
        <v>1229020045</v>
      </c>
      <c r="F391" s="107" t="s">
        <v>1655</v>
      </c>
      <c r="G391" s="107" t="n">
        <v>33000002</v>
      </c>
      <c r="H391" s="107" t="s">
        <v>1291</v>
      </c>
      <c r="I391" s="107" t="s">
        <v>1292</v>
      </c>
      <c r="J391" s="107" t="n">
        <v>1</v>
      </c>
      <c r="K391" s="141"/>
    </row>
    <row r="392" s="131" customFormat="true" ht="24" hidden="false" customHeight="true" outlineLevel="0" collapsed="false">
      <c r="A392" s="140" t="s">
        <v>19</v>
      </c>
      <c r="B392" s="107" t="n">
        <v>1</v>
      </c>
      <c r="C392" s="107" t="s">
        <v>1649</v>
      </c>
      <c r="D392" s="107" t="str">
        <f aca="false">VLOOKUP(E392,[1]在校生库!$L$1:$N$1048576,3,FALSE())</f>
        <v>12数学3</v>
      </c>
      <c r="E392" s="107" t="n">
        <v>1229010070</v>
      </c>
      <c r="F392" s="107" t="s">
        <v>1055</v>
      </c>
      <c r="G392" s="107" t="n">
        <v>33000002</v>
      </c>
      <c r="H392" s="107" t="s">
        <v>1291</v>
      </c>
      <c r="I392" s="107" t="s">
        <v>1292</v>
      </c>
      <c r="J392" s="107" t="n">
        <v>1</v>
      </c>
      <c r="K392" s="141"/>
    </row>
    <row r="393" s="131" customFormat="true" ht="24" hidden="false" customHeight="true" outlineLevel="0" collapsed="false">
      <c r="A393" s="140" t="s">
        <v>19</v>
      </c>
      <c r="B393" s="107" t="n">
        <v>1</v>
      </c>
      <c r="C393" s="107" t="s">
        <v>1649</v>
      </c>
      <c r="D393" s="107" t="str">
        <f aca="false">VLOOKUP(E393,[1]在校生库!$L$1:$N$1048576,3,FALSE())</f>
        <v>13计算机(专升本)</v>
      </c>
      <c r="E393" s="107" t="n">
        <v>1329310023</v>
      </c>
      <c r="F393" s="107" t="s">
        <v>1656</v>
      </c>
      <c r="G393" s="107" t="n">
        <v>33000002</v>
      </c>
      <c r="H393" s="107" t="s">
        <v>1291</v>
      </c>
      <c r="I393" s="107" t="s">
        <v>1292</v>
      </c>
      <c r="J393" s="107" t="n">
        <v>1</v>
      </c>
      <c r="K393" s="141"/>
    </row>
    <row r="394" s="131" customFormat="true" ht="24" hidden="false" customHeight="true" outlineLevel="0" collapsed="false">
      <c r="A394" s="140" t="s">
        <v>19</v>
      </c>
      <c r="B394" s="107" t="n">
        <v>1</v>
      </c>
      <c r="C394" s="107" t="s">
        <v>1649</v>
      </c>
      <c r="D394" s="107" t="str">
        <f aca="false">VLOOKUP(E394,[1]在校生库!$L$1:$N$1048576,3,FALSE())</f>
        <v>13信息管理1</v>
      </c>
      <c r="E394" s="144" t="n">
        <v>1329220023</v>
      </c>
      <c r="F394" s="145" t="s">
        <v>1657</v>
      </c>
      <c r="G394" s="107" t="n">
        <v>33000002</v>
      </c>
      <c r="H394" s="107" t="s">
        <v>1291</v>
      </c>
      <c r="I394" s="107" t="s">
        <v>1292</v>
      </c>
      <c r="J394" s="107" t="n">
        <v>1</v>
      </c>
      <c r="K394" s="141"/>
    </row>
    <row r="395" s="131" customFormat="true" ht="24" hidden="false" customHeight="true" outlineLevel="0" collapsed="false">
      <c r="A395" s="140" t="s">
        <v>19</v>
      </c>
      <c r="B395" s="107" t="n">
        <v>1</v>
      </c>
      <c r="C395" s="107" t="s">
        <v>1649</v>
      </c>
      <c r="D395" s="107" t="str">
        <f aca="false">VLOOKUP(E395,[1]在校生库!$L$1:$N$1048576,3,FALSE())</f>
        <v>12信息管理1</v>
      </c>
      <c r="E395" s="107" t="n">
        <v>1229220015</v>
      </c>
      <c r="F395" s="107" t="s">
        <v>1658</v>
      </c>
      <c r="G395" s="107" t="n">
        <v>33000002</v>
      </c>
      <c r="H395" s="107" t="s">
        <v>1291</v>
      </c>
      <c r="I395" s="107" t="s">
        <v>1292</v>
      </c>
      <c r="J395" s="107" t="n">
        <v>1</v>
      </c>
      <c r="K395" s="141"/>
    </row>
    <row r="396" s="131" customFormat="true" ht="24" hidden="false" customHeight="true" outlineLevel="0" collapsed="false">
      <c r="A396" s="140" t="s">
        <v>19</v>
      </c>
      <c r="B396" s="107" t="n">
        <v>1</v>
      </c>
      <c r="C396" s="107" t="s">
        <v>1649</v>
      </c>
      <c r="D396" s="107" t="str">
        <f aca="false">VLOOKUP(E396,[1]在校生库!$L$1:$N$1048576,3,FALSE())</f>
        <v>11计算机教育2</v>
      </c>
      <c r="E396" s="107" t="n">
        <v>1129020036</v>
      </c>
      <c r="F396" s="107" t="s">
        <v>1659</v>
      </c>
      <c r="G396" s="107" t="n">
        <v>33000002</v>
      </c>
      <c r="H396" s="107" t="s">
        <v>1291</v>
      </c>
      <c r="I396" s="107" t="s">
        <v>1292</v>
      </c>
      <c r="J396" s="107" t="n">
        <v>0.5</v>
      </c>
      <c r="K396" s="141"/>
    </row>
    <row r="397" s="131" customFormat="true" ht="24" hidden="false" customHeight="true" outlineLevel="0" collapsed="false">
      <c r="A397" s="140" t="s">
        <v>19</v>
      </c>
      <c r="B397" s="107" t="n">
        <v>1</v>
      </c>
      <c r="C397" s="107" t="s">
        <v>1649</v>
      </c>
      <c r="D397" s="107" t="str">
        <f aca="false">VLOOKUP(E397,[1]在校生库!$L$1:$N$1048576,3,FALSE())</f>
        <v>13数学3</v>
      </c>
      <c r="E397" s="107" t="n">
        <v>1329010069</v>
      </c>
      <c r="F397" s="107" t="s">
        <v>1660</v>
      </c>
      <c r="G397" s="107" t="n">
        <v>33000002</v>
      </c>
      <c r="H397" s="107" t="s">
        <v>1291</v>
      </c>
      <c r="I397" s="107" t="s">
        <v>1292</v>
      </c>
      <c r="J397" s="107" t="n">
        <v>0.5</v>
      </c>
      <c r="K397" s="141"/>
    </row>
    <row r="398" s="131" customFormat="true" ht="24" hidden="false" customHeight="true" outlineLevel="0" collapsed="false">
      <c r="A398" s="140" t="s">
        <v>19</v>
      </c>
      <c r="B398" s="107" t="n">
        <v>1</v>
      </c>
      <c r="C398" s="107" t="s">
        <v>1649</v>
      </c>
      <c r="D398" s="107" t="str">
        <f aca="false">VLOOKUP(E398,[1]在校生库!$L$1:$N$1048576,3,FALSE())</f>
        <v>11数学3</v>
      </c>
      <c r="E398" s="107" t="n">
        <v>1129010077</v>
      </c>
      <c r="F398" s="107" t="s">
        <v>291</v>
      </c>
      <c r="G398" s="107" t="n">
        <v>33000002</v>
      </c>
      <c r="H398" s="107" t="s">
        <v>1291</v>
      </c>
      <c r="I398" s="107" t="s">
        <v>1292</v>
      </c>
      <c r="J398" s="107" t="n">
        <v>1</v>
      </c>
      <c r="K398" s="141"/>
    </row>
    <row r="399" s="131" customFormat="true" ht="24" hidden="false" customHeight="true" outlineLevel="0" collapsed="false">
      <c r="A399" s="140" t="s">
        <v>19</v>
      </c>
      <c r="B399" s="107" t="n">
        <v>1</v>
      </c>
      <c r="C399" s="107" t="s">
        <v>1649</v>
      </c>
      <c r="D399" s="107" t="str">
        <f aca="false">VLOOKUP(E399,[1]在校生库!$L$1:$N$1048576,3,FALSE())</f>
        <v>13信息管理1</v>
      </c>
      <c r="E399" s="107" t="n">
        <v>1329220014</v>
      </c>
      <c r="F399" s="107" t="s">
        <v>1661</v>
      </c>
      <c r="G399" s="107" t="n">
        <v>33000002</v>
      </c>
      <c r="H399" s="107" t="s">
        <v>1291</v>
      </c>
      <c r="I399" s="107" t="s">
        <v>1292</v>
      </c>
      <c r="J399" s="107" t="n">
        <v>0.5</v>
      </c>
      <c r="K399" s="141"/>
    </row>
    <row r="400" s="131" customFormat="true" ht="24" hidden="false" customHeight="true" outlineLevel="0" collapsed="false">
      <c r="A400" s="140" t="s">
        <v>19</v>
      </c>
      <c r="B400" s="107" t="n">
        <v>1</v>
      </c>
      <c r="C400" s="107" t="s">
        <v>1649</v>
      </c>
      <c r="D400" s="107" t="str">
        <f aca="false">VLOOKUP(E400,[1]在校生库!$L$1:$N$1048576,3,FALSE())</f>
        <v>13数学2</v>
      </c>
      <c r="E400" s="107" t="n">
        <v>1331210042</v>
      </c>
      <c r="F400" s="107" t="s">
        <v>1662</v>
      </c>
      <c r="G400" s="107" t="n">
        <v>33000002</v>
      </c>
      <c r="H400" s="107" t="s">
        <v>1291</v>
      </c>
      <c r="I400" s="107" t="s">
        <v>1292</v>
      </c>
      <c r="J400" s="107" t="n">
        <v>0.5</v>
      </c>
      <c r="K400" s="141"/>
    </row>
    <row r="401" s="131" customFormat="true" ht="24" hidden="false" customHeight="true" outlineLevel="0" collapsed="false">
      <c r="A401" s="140" t="s">
        <v>19</v>
      </c>
      <c r="B401" s="107" t="n">
        <v>1</v>
      </c>
      <c r="C401" s="107" t="s">
        <v>1649</v>
      </c>
      <c r="D401" s="107" t="str">
        <f aca="false">VLOOKUP(E401,[1]在校生库!$L$1:$N$1048576,3,FALSE())</f>
        <v>13信息管理1</v>
      </c>
      <c r="E401" s="107" t="n">
        <v>1329220002</v>
      </c>
      <c r="F401" s="107" t="s">
        <v>1663</v>
      </c>
      <c r="G401" s="107" t="n">
        <v>33000002</v>
      </c>
      <c r="H401" s="107" t="s">
        <v>1291</v>
      </c>
      <c r="I401" s="107" t="s">
        <v>1292</v>
      </c>
      <c r="J401" s="107" t="n">
        <v>0.5</v>
      </c>
      <c r="K401" s="141"/>
    </row>
    <row r="402" s="131" customFormat="true" ht="24" hidden="false" customHeight="true" outlineLevel="0" collapsed="false">
      <c r="A402" s="140" t="s">
        <v>19</v>
      </c>
      <c r="B402" s="107" t="n">
        <v>1</v>
      </c>
      <c r="C402" s="107" t="s">
        <v>1649</v>
      </c>
      <c r="D402" s="107" t="str">
        <f aca="false">VLOOKUP(E402,[1]在校生库!$L$1:$N$1048576,3,FALSE())</f>
        <v>11数学2</v>
      </c>
      <c r="E402" s="22" t="n">
        <v>1129010038</v>
      </c>
      <c r="F402" s="107" t="s">
        <v>548</v>
      </c>
      <c r="G402" s="107" t="n">
        <v>33000002</v>
      </c>
      <c r="H402" s="107" t="s">
        <v>1291</v>
      </c>
      <c r="I402" s="107" t="s">
        <v>1292</v>
      </c>
      <c r="J402" s="107" t="n">
        <v>1</v>
      </c>
      <c r="K402" s="141"/>
    </row>
    <row r="403" s="131" customFormat="true" ht="24" hidden="false" customHeight="true" outlineLevel="0" collapsed="false">
      <c r="A403" s="140" t="s">
        <v>19</v>
      </c>
      <c r="B403" s="107" t="n">
        <v>1</v>
      </c>
      <c r="C403" s="107" t="s">
        <v>1649</v>
      </c>
      <c r="D403" s="107" t="str">
        <f aca="false">VLOOKUP(E403,[1]在校生库!$L$1:$N$1048576,3,FALSE())</f>
        <v>11数学1</v>
      </c>
      <c r="E403" s="107" t="n">
        <v>1129010029</v>
      </c>
      <c r="F403" s="107" t="s">
        <v>1664</v>
      </c>
      <c r="G403" s="107" t="n">
        <v>33000002</v>
      </c>
      <c r="H403" s="107" t="s">
        <v>1291</v>
      </c>
      <c r="I403" s="107" t="s">
        <v>1292</v>
      </c>
      <c r="J403" s="107" t="n">
        <v>0.5</v>
      </c>
      <c r="K403" s="141"/>
    </row>
    <row r="404" s="131" customFormat="true" ht="24" hidden="false" customHeight="true" outlineLevel="0" collapsed="false">
      <c r="A404" s="140" t="s">
        <v>19</v>
      </c>
      <c r="B404" s="107" t="n">
        <v>1</v>
      </c>
      <c r="C404" s="107" t="s">
        <v>1649</v>
      </c>
      <c r="D404" s="107" t="str">
        <f aca="false">VLOOKUP(E404,[1]在校生库!$L$1:$N$1048576,3,FALSE())</f>
        <v>13数学3</v>
      </c>
      <c r="E404" s="107" t="n">
        <v>1329020002</v>
      </c>
      <c r="F404" s="107" t="s">
        <v>1665</v>
      </c>
      <c r="G404" s="107" t="n">
        <v>33000002</v>
      </c>
      <c r="H404" s="107" t="s">
        <v>1291</v>
      </c>
      <c r="I404" s="107" t="s">
        <v>1292</v>
      </c>
      <c r="J404" s="107" t="n">
        <v>1</v>
      </c>
      <c r="K404" s="141"/>
    </row>
    <row r="405" s="131" customFormat="true" ht="24" hidden="false" customHeight="true" outlineLevel="0" collapsed="false">
      <c r="A405" s="140" t="s">
        <v>19</v>
      </c>
      <c r="B405" s="107" t="n">
        <v>1</v>
      </c>
      <c r="C405" s="107" t="s">
        <v>1649</v>
      </c>
      <c r="D405" s="107" t="str">
        <f aca="false">VLOOKUP(E405,[1]在校生库!$L$1:$N$1048576,3,FALSE())</f>
        <v>13计算机教育2</v>
      </c>
      <c r="E405" s="107" t="n">
        <v>1329020053</v>
      </c>
      <c r="F405" s="107" t="s">
        <v>524</v>
      </c>
      <c r="G405" s="107" t="n">
        <v>33000002</v>
      </c>
      <c r="H405" s="107" t="s">
        <v>1291</v>
      </c>
      <c r="I405" s="107" t="s">
        <v>1292</v>
      </c>
      <c r="J405" s="107" t="n">
        <v>0.5</v>
      </c>
      <c r="K405" s="141"/>
    </row>
    <row r="406" s="131" customFormat="true" ht="24" hidden="false" customHeight="true" outlineLevel="0" collapsed="false">
      <c r="A406" s="140" t="s">
        <v>19</v>
      </c>
      <c r="B406" s="107" t="n">
        <v>1</v>
      </c>
      <c r="C406" s="107" t="s">
        <v>1649</v>
      </c>
      <c r="D406" s="107" t="str">
        <f aca="false">VLOOKUP(E406,[1]在校生库!$L$1:$N$1048576,3,FALSE())</f>
        <v>13计算机(专升本)</v>
      </c>
      <c r="E406" s="107" t="n">
        <v>1329310013</v>
      </c>
      <c r="F406" s="107" t="s">
        <v>602</v>
      </c>
      <c r="G406" s="107" t="n">
        <v>33000002</v>
      </c>
      <c r="H406" s="107" t="s">
        <v>1291</v>
      </c>
      <c r="I406" s="107" t="s">
        <v>1292</v>
      </c>
      <c r="J406" s="107" t="n">
        <v>0.5</v>
      </c>
      <c r="K406" s="141"/>
    </row>
    <row r="407" s="131" customFormat="true" ht="24" hidden="false" customHeight="true" outlineLevel="0" collapsed="false">
      <c r="A407" s="140" t="s">
        <v>19</v>
      </c>
      <c r="B407" s="107" t="n">
        <v>1</v>
      </c>
      <c r="C407" s="107" t="s">
        <v>1649</v>
      </c>
      <c r="D407" s="107" t="str">
        <f aca="false">VLOOKUP(E407,[1]在校生库!$L$1:$N$1048576,3,FALSE())</f>
        <v>13计算机(专升本)</v>
      </c>
      <c r="E407" s="107" t="n">
        <v>1329310008</v>
      </c>
      <c r="F407" s="107" t="s">
        <v>1666</v>
      </c>
      <c r="G407" s="107" t="n">
        <v>33000002</v>
      </c>
      <c r="H407" s="107" t="s">
        <v>1291</v>
      </c>
      <c r="I407" s="107" t="s">
        <v>1292</v>
      </c>
      <c r="J407" s="107" t="n">
        <v>0.5</v>
      </c>
      <c r="K407" s="141"/>
    </row>
    <row r="408" s="131" customFormat="true" ht="24" hidden="false" customHeight="true" outlineLevel="0" collapsed="false">
      <c r="A408" s="140" t="s">
        <v>19</v>
      </c>
      <c r="B408" s="107" t="n">
        <v>1</v>
      </c>
      <c r="C408" s="107" t="s">
        <v>1649</v>
      </c>
      <c r="D408" s="107" t="str">
        <f aca="false">VLOOKUP(E408,[1]在校生库!$L$1:$N$1048576,3,FALSE())</f>
        <v>13计算机(专升本)</v>
      </c>
      <c r="E408" s="107" t="n">
        <v>1329310019</v>
      </c>
      <c r="F408" s="107" t="s">
        <v>1667</v>
      </c>
      <c r="G408" s="107" t="n">
        <v>33000002</v>
      </c>
      <c r="H408" s="107" t="s">
        <v>1291</v>
      </c>
      <c r="I408" s="107" t="s">
        <v>1292</v>
      </c>
      <c r="J408" s="107" t="n">
        <v>0.5</v>
      </c>
      <c r="K408" s="141"/>
    </row>
    <row r="409" s="131" customFormat="true" ht="24" hidden="false" customHeight="true" outlineLevel="0" collapsed="false">
      <c r="A409" s="140" t="s">
        <v>19</v>
      </c>
      <c r="B409" s="107" t="n">
        <v>1</v>
      </c>
      <c r="C409" s="107" t="s">
        <v>1649</v>
      </c>
      <c r="D409" s="107" t="str">
        <f aca="false">VLOOKUP(E409,[1]在校生库!$L$1:$N$1048576,3,FALSE())</f>
        <v>13计算机(专升本)</v>
      </c>
      <c r="E409" s="107" t="n">
        <v>1329310022</v>
      </c>
      <c r="F409" s="107" t="s">
        <v>1668</v>
      </c>
      <c r="G409" s="107" t="n">
        <v>33000002</v>
      </c>
      <c r="H409" s="107" t="s">
        <v>1291</v>
      </c>
      <c r="I409" s="107" t="s">
        <v>1292</v>
      </c>
      <c r="J409" s="107" t="n">
        <v>0.5</v>
      </c>
      <c r="K409" s="141"/>
    </row>
    <row r="410" s="131" customFormat="true" ht="24" hidden="false" customHeight="true" outlineLevel="0" collapsed="false">
      <c r="A410" s="140" t="s">
        <v>19</v>
      </c>
      <c r="B410" s="107" t="n">
        <v>1</v>
      </c>
      <c r="C410" s="107" t="s">
        <v>1649</v>
      </c>
      <c r="D410" s="107" t="str">
        <f aca="false">VLOOKUP(E410,[1]在校生库!$L$1:$N$1048576,3,FALSE())</f>
        <v>11数学1</v>
      </c>
      <c r="E410" s="107" t="n">
        <v>1129010012</v>
      </c>
      <c r="F410" s="107" t="s">
        <v>23</v>
      </c>
      <c r="G410" s="107" t="n">
        <v>33000002</v>
      </c>
      <c r="H410" s="107" t="s">
        <v>1291</v>
      </c>
      <c r="I410" s="107" t="s">
        <v>1292</v>
      </c>
      <c r="J410" s="107" t="n">
        <v>1</v>
      </c>
      <c r="K410" s="141"/>
    </row>
    <row r="411" s="131" customFormat="true" ht="24" hidden="false" customHeight="true" outlineLevel="0" collapsed="false">
      <c r="A411" s="140" t="s">
        <v>19</v>
      </c>
      <c r="B411" s="107" t="n">
        <v>1</v>
      </c>
      <c r="C411" s="107" t="s">
        <v>1649</v>
      </c>
      <c r="D411" s="107" t="str">
        <f aca="false">VLOOKUP(E411,[1]在校生库!$L$1:$N$1048576,3,FALSE())</f>
        <v>11信息管理2</v>
      </c>
      <c r="E411" s="107" t="n">
        <v>1129220045</v>
      </c>
      <c r="F411" s="107" t="s">
        <v>1669</v>
      </c>
      <c r="G411" s="107" t="n">
        <v>33000002</v>
      </c>
      <c r="H411" s="107" t="s">
        <v>1291</v>
      </c>
      <c r="I411" s="107" t="s">
        <v>1292</v>
      </c>
      <c r="J411" s="107" t="n">
        <v>0.5</v>
      </c>
      <c r="K411" s="141"/>
    </row>
    <row r="412" s="131" customFormat="true" ht="24" hidden="false" customHeight="true" outlineLevel="0" collapsed="false">
      <c r="A412" s="140" t="s">
        <v>19</v>
      </c>
      <c r="B412" s="107" t="n">
        <v>1</v>
      </c>
      <c r="C412" s="107" t="s">
        <v>1649</v>
      </c>
      <c r="D412" s="107" t="str">
        <f aca="false">VLOOKUP(E412,[1]在校生库!$L$1:$N$1048576,3,FALSE())</f>
        <v>12信息管理1</v>
      </c>
      <c r="E412" s="107" t="n">
        <v>1229220023</v>
      </c>
      <c r="F412" s="107" t="s">
        <v>1670</v>
      </c>
      <c r="G412" s="107" t="n">
        <v>33000002</v>
      </c>
      <c r="H412" s="107" t="s">
        <v>1291</v>
      </c>
      <c r="I412" s="107" t="s">
        <v>1292</v>
      </c>
      <c r="J412" s="107" t="n">
        <v>1</v>
      </c>
      <c r="K412" s="141"/>
    </row>
    <row r="413" s="131" customFormat="true" ht="24" hidden="false" customHeight="true" outlineLevel="0" collapsed="false">
      <c r="A413" s="140" t="s">
        <v>19</v>
      </c>
      <c r="B413" s="107" t="n">
        <v>1</v>
      </c>
      <c r="C413" s="107" t="s">
        <v>1649</v>
      </c>
      <c r="D413" s="107" t="str">
        <f aca="false">VLOOKUP(E413,[1]在校生库!$L$1:$N$1048576,3,FALSE())</f>
        <v>13数学1</v>
      </c>
      <c r="E413" s="107" t="n">
        <v>1329010027</v>
      </c>
      <c r="F413" s="107" t="s">
        <v>1671</v>
      </c>
      <c r="G413" s="107" t="n">
        <v>33000002</v>
      </c>
      <c r="H413" s="107" t="s">
        <v>1291</v>
      </c>
      <c r="I413" s="107" t="s">
        <v>1292</v>
      </c>
      <c r="J413" s="107" t="n">
        <v>1</v>
      </c>
      <c r="K413" s="141"/>
    </row>
    <row r="414" s="131" customFormat="true" ht="24" hidden="false" customHeight="true" outlineLevel="0" collapsed="false">
      <c r="A414" s="140" t="s">
        <v>19</v>
      </c>
      <c r="B414" s="107" t="n">
        <v>1</v>
      </c>
      <c r="C414" s="107" t="s">
        <v>1649</v>
      </c>
      <c r="D414" s="107" t="str">
        <f aca="false">VLOOKUP(E414,[1]在校生库!$L$1:$N$1048576,3,FALSE())</f>
        <v>13小学教育3</v>
      </c>
      <c r="E414" s="107" t="n">
        <v>1329210053</v>
      </c>
      <c r="F414" s="107" t="s">
        <v>544</v>
      </c>
      <c r="G414" s="107" t="n">
        <v>33000002</v>
      </c>
      <c r="H414" s="107" t="s">
        <v>1291</v>
      </c>
      <c r="I414" s="107" t="s">
        <v>1292</v>
      </c>
      <c r="J414" s="107" t="n">
        <v>1</v>
      </c>
      <c r="K414" s="141"/>
    </row>
    <row r="415" s="131" customFormat="true" ht="24" hidden="false" customHeight="true" outlineLevel="0" collapsed="false">
      <c r="A415" s="140" t="s">
        <v>19</v>
      </c>
      <c r="B415" s="107" t="n">
        <v>1</v>
      </c>
      <c r="C415" s="107" t="s">
        <v>1649</v>
      </c>
      <c r="D415" s="107" t="str">
        <f aca="false">VLOOKUP(E415,[1]在校生库!$L$1:$N$1048576,3,FALSE())</f>
        <v>13数学2</v>
      </c>
      <c r="E415" s="107" t="n">
        <v>1329010032</v>
      </c>
      <c r="F415" s="107" t="s">
        <v>1672</v>
      </c>
      <c r="G415" s="107" t="n">
        <v>33000002</v>
      </c>
      <c r="H415" s="107" t="s">
        <v>1291</v>
      </c>
      <c r="I415" s="107" t="s">
        <v>1292</v>
      </c>
      <c r="J415" s="107" t="n">
        <v>0.5</v>
      </c>
      <c r="K415" s="141"/>
    </row>
    <row r="416" s="131" customFormat="true" ht="24" hidden="false" customHeight="true" outlineLevel="0" collapsed="false">
      <c r="A416" s="140" t="s">
        <v>19</v>
      </c>
      <c r="B416" s="107" t="n">
        <v>1</v>
      </c>
      <c r="C416" s="107" t="s">
        <v>1649</v>
      </c>
      <c r="D416" s="107" t="str">
        <f aca="false">VLOOKUP(E416,[1]在校生库!$L$1:$N$1048576,3,FALSE())</f>
        <v>12计算机教育1</v>
      </c>
      <c r="E416" s="107" t="n">
        <v>1229020016</v>
      </c>
      <c r="F416" s="107" t="s">
        <v>1673</v>
      </c>
      <c r="G416" s="107" t="n">
        <v>33000002</v>
      </c>
      <c r="H416" s="107" t="s">
        <v>1291</v>
      </c>
      <c r="I416" s="107" t="s">
        <v>1292</v>
      </c>
      <c r="J416" s="107" t="n">
        <v>0.5</v>
      </c>
      <c r="K416" s="141"/>
    </row>
    <row r="417" s="131" customFormat="true" ht="24" hidden="false" customHeight="true" outlineLevel="0" collapsed="false">
      <c r="A417" s="140" t="s">
        <v>19</v>
      </c>
      <c r="B417" s="107" t="n">
        <v>1</v>
      </c>
      <c r="C417" s="107" t="s">
        <v>1649</v>
      </c>
      <c r="D417" s="107" t="str">
        <f aca="false">VLOOKUP(E417,[1]在校生库!$L$1:$N$1048576,3,FALSE())</f>
        <v>13信息管理1</v>
      </c>
      <c r="E417" s="107" t="n">
        <v>1329220008</v>
      </c>
      <c r="F417" s="107" t="s">
        <v>1674</v>
      </c>
      <c r="G417" s="107" t="n">
        <v>33000002</v>
      </c>
      <c r="H417" s="107" t="s">
        <v>1291</v>
      </c>
      <c r="I417" s="107" t="s">
        <v>1292</v>
      </c>
      <c r="J417" s="107" t="n">
        <v>0.5</v>
      </c>
      <c r="K417" s="141"/>
    </row>
    <row r="418" s="131" customFormat="true" ht="24" hidden="false" customHeight="true" outlineLevel="0" collapsed="false">
      <c r="A418" s="140" t="s">
        <v>19</v>
      </c>
      <c r="B418" s="107" t="n">
        <v>1</v>
      </c>
      <c r="C418" s="107" t="s">
        <v>1649</v>
      </c>
      <c r="D418" s="107" t="str">
        <f aca="false">VLOOKUP(E418,[1]在校生库!$L$1:$N$1048576,3,FALSE())</f>
        <v>13计算机1</v>
      </c>
      <c r="E418" s="107" t="n">
        <v>1329210017</v>
      </c>
      <c r="F418" s="107" t="s">
        <v>1675</v>
      </c>
      <c r="G418" s="107" t="n">
        <v>33000002</v>
      </c>
      <c r="H418" s="107" t="s">
        <v>1291</v>
      </c>
      <c r="I418" s="107" t="s">
        <v>1292</v>
      </c>
      <c r="J418" s="107" t="n">
        <v>0.5</v>
      </c>
      <c r="K418" s="141"/>
    </row>
    <row r="419" s="131" customFormat="true" ht="24" hidden="false" customHeight="true" outlineLevel="0" collapsed="false">
      <c r="A419" s="140" t="s">
        <v>19</v>
      </c>
      <c r="B419" s="107" t="n">
        <v>1</v>
      </c>
      <c r="C419" s="147" t="s">
        <v>1649</v>
      </c>
      <c r="D419" s="107" t="str">
        <f aca="false">VLOOKUP(E419,[1]在校生库!$L$1:$N$1048576,3,FALSE())</f>
        <v>11数学2</v>
      </c>
      <c r="E419" s="148" t="n">
        <v>1129010059</v>
      </c>
      <c r="F419" s="147" t="s">
        <v>1676</v>
      </c>
      <c r="G419" s="107" t="n">
        <v>33000002</v>
      </c>
      <c r="H419" s="107" t="s">
        <v>1291</v>
      </c>
      <c r="I419" s="107" t="s">
        <v>1292</v>
      </c>
      <c r="J419" s="107" t="n">
        <v>0.5</v>
      </c>
      <c r="K419" s="141"/>
    </row>
    <row r="420" s="131" customFormat="true" ht="24" hidden="false" customHeight="true" outlineLevel="0" collapsed="false">
      <c r="A420" s="140" t="s">
        <v>19</v>
      </c>
      <c r="B420" s="107" t="n">
        <v>1</v>
      </c>
      <c r="C420" s="107" t="s">
        <v>1649</v>
      </c>
      <c r="D420" s="107" t="str">
        <f aca="false">VLOOKUP(E420,[1]在校生库!$L$1:$N$1048576,3,FALSE())</f>
        <v>13计算机教育1</v>
      </c>
      <c r="E420" s="107" t="n">
        <v>1329020006</v>
      </c>
      <c r="F420" s="107" t="s">
        <v>1677</v>
      </c>
      <c r="G420" s="107" t="n">
        <v>33000002</v>
      </c>
      <c r="H420" s="107" t="s">
        <v>1291</v>
      </c>
      <c r="I420" s="107" t="s">
        <v>1292</v>
      </c>
      <c r="J420" s="107" t="n">
        <v>0.5</v>
      </c>
      <c r="K420" s="141"/>
    </row>
    <row r="421" s="131" customFormat="true" ht="24" hidden="false" customHeight="true" outlineLevel="0" collapsed="false">
      <c r="A421" s="140" t="s">
        <v>19</v>
      </c>
      <c r="B421" s="107" t="n">
        <v>1</v>
      </c>
      <c r="C421" s="107" t="s">
        <v>1678</v>
      </c>
      <c r="D421" s="107" t="str">
        <f aca="false">VLOOKUP(E421,[1]在校生库!$L$1:$N$1048576,3,FALSE())</f>
        <v>12历史</v>
      </c>
      <c r="E421" s="107" t="n">
        <v>1239020011</v>
      </c>
      <c r="F421" s="107" t="s">
        <v>1679</v>
      </c>
      <c r="G421" s="107" t="n">
        <v>33000002</v>
      </c>
      <c r="H421" s="107" t="s">
        <v>1291</v>
      </c>
      <c r="I421" s="107" t="s">
        <v>1292</v>
      </c>
      <c r="J421" s="107" t="n">
        <v>1</v>
      </c>
      <c r="K421" s="141"/>
    </row>
    <row r="422" s="131" customFormat="true" ht="24" hidden="false" customHeight="true" outlineLevel="0" collapsed="false">
      <c r="A422" s="140" t="s">
        <v>19</v>
      </c>
      <c r="B422" s="107" t="n">
        <v>1</v>
      </c>
      <c r="C422" s="107" t="s">
        <v>1678</v>
      </c>
      <c r="D422" s="107" t="str">
        <f aca="false">VLOOKUP(E422,[1]在校生库!$L$1:$N$1048576,3,FALSE())</f>
        <v>13思政2</v>
      </c>
      <c r="E422" s="107" t="n">
        <v>1339010053</v>
      </c>
      <c r="F422" s="107" t="s">
        <v>1680</v>
      </c>
      <c r="G422" s="107" t="n">
        <v>33000002</v>
      </c>
      <c r="H422" s="107" t="s">
        <v>1291</v>
      </c>
      <c r="I422" s="107" t="s">
        <v>1292</v>
      </c>
      <c r="J422" s="107" t="n">
        <v>1</v>
      </c>
      <c r="K422" s="141"/>
    </row>
    <row r="423" s="131" customFormat="true" ht="24" hidden="false" customHeight="true" outlineLevel="0" collapsed="false">
      <c r="A423" s="140" t="s">
        <v>19</v>
      </c>
      <c r="B423" s="107" t="n">
        <v>1</v>
      </c>
      <c r="C423" s="107" t="s">
        <v>1678</v>
      </c>
      <c r="D423" s="107" t="str">
        <f aca="false">VLOOKUP(E423,[1]在校生库!$L$1:$N$1048576,3,FALSE())</f>
        <v>13中文教育5</v>
      </c>
      <c r="E423" s="107" t="n">
        <v>1339010005</v>
      </c>
      <c r="F423" s="107" t="s">
        <v>1043</v>
      </c>
      <c r="G423" s="107" t="n">
        <v>33000002</v>
      </c>
      <c r="H423" s="107" t="s">
        <v>1291</v>
      </c>
      <c r="I423" s="107" t="s">
        <v>1292</v>
      </c>
      <c r="J423" s="107" t="n">
        <v>1</v>
      </c>
      <c r="K423" s="141"/>
    </row>
    <row r="424" s="131" customFormat="true" ht="24" hidden="false" customHeight="true" outlineLevel="0" collapsed="false">
      <c r="A424" s="140" t="s">
        <v>19</v>
      </c>
      <c r="B424" s="107" t="n">
        <v>1</v>
      </c>
      <c r="C424" s="107" t="s">
        <v>1678</v>
      </c>
      <c r="D424" s="107" t="str">
        <f aca="false">VLOOKUP(E424,[1]在校生库!$L$1:$N$1048576,3,FALSE())</f>
        <v>12思政</v>
      </c>
      <c r="E424" s="107" t="n">
        <v>1239010005</v>
      </c>
      <c r="F424" s="107" t="s">
        <v>1225</v>
      </c>
      <c r="G424" s="107" t="n">
        <v>33000002</v>
      </c>
      <c r="H424" s="107" t="s">
        <v>1291</v>
      </c>
      <c r="I424" s="107" t="s">
        <v>1292</v>
      </c>
      <c r="J424" s="107" t="n">
        <v>1</v>
      </c>
      <c r="K424" s="141"/>
    </row>
    <row r="425" s="131" customFormat="true" ht="24" hidden="false" customHeight="true" outlineLevel="0" collapsed="false">
      <c r="A425" s="140" t="s">
        <v>19</v>
      </c>
      <c r="B425" s="107" t="n">
        <v>1</v>
      </c>
      <c r="C425" s="107" t="s">
        <v>1678</v>
      </c>
      <c r="D425" s="107" t="str">
        <f aca="false">VLOOKUP(E425,[1]在校生库!$L$1:$N$1048576,3,FALSE())</f>
        <v>11历史</v>
      </c>
      <c r="E425" s="107" t="n">
        <v>1139020018</v>
      </c>
      <c r="F425" s="107" t="s">
        <v>1681</v>
      </c>
      <c r="G425" s="107" t="n">
        <v>33000002</v>
      </c>
      <c r="H425" s="107" t="s">
        <v>1291</v>
      </c>
      <c r="I425" s="107" t="s">
        <v>1292</v>
      </c>
      <c r="J425" s="107" t="n">
        <v>1</v>
      </c>
      <c r="K425" s="141"/>
    </row>
    <row r="426" s="131" customFormat="true" ht="24" hidden="false" customHeight="true" outlineLevel="0" collapsed="false">
      <c r="A426" s="140" t="s">
        <v>19</v>
      </c>
      <c r="B426" s="107" t="n">
        <v>1</v>
      </c>
      <c r="C426" s="107" t="s">
        <v>1678</v>
      </c>
      <c r="D426" s="107" t="str">
        <f aca="false">VLOOKUP(E426,[1]在校生库!$L$1:$N$1048576,3,FALSE())</f>
        <v>13历史</v>
      </c>
      <c r="E426" s="107" t="n">
        <v>1339020012</v>
      </c>
      <c r="F426" s="107" t="s">
        <v>1682</v>
      </c>
      <c r="G426" s="107" t="n">
        <v>33000002</v>
      </c>
      <c r="H426" s="107" t="s">
        <v>1291</v>
      </c>
      <c r="I426" s="107" t="s">
        <v>1292</v>
      </c>
      <c r="J426" s="107" t="n">
        <v>0.5</v>
      </c>
      <c r="K426" s="141"/>
    </row>
    <row r="427" s="131" customFormat="true" ht="24" hidden="false" customHeight="true" outlineLevel="0" collapsed="false">
      <c r="A427" s="140" t="s">
        <v>19</v>
      </c>
      <c r="B427" s="107" t="n">
        <v>1</v>
      </c>
      <c r="C427" s="107" t="s">
        <v>1678</v>
      </c>
      <c r="D427" s="107" t="str">
        <f aca="false">VLOOKUP(E427,[1]在校生库!$L$1:$N$1048576,3,FALSE())</f>
        <v>11思政</v>
      </c>
      <c r="E427" s="107" t="n">
        <v>1139010018</v>
      </c>
      <c r="F427" s="107" t="s">
        <v>1260</v>
      </c>
      <c r="G427" s="107" t="n">
        <v>33000002</v>
      </c>
      <c r="H427" s="107" t="s">
        <v>1291</v>
      </c>
      <c r="I427" s="107" t="s">
        <v>1292</v>
      </c>
      <c r="J427" s="107" t="n">
        <v>1</v>
      </c>
      <c r="K427" s="141"/>
    </row>
    <row r="428" s="131" customFormat="true" ht="24" hidden="false" customHeight="true" outlineLevel="0" collapsed="false">
      <c r="A428" s="140" t="s">
        <v>19</v>
      </c>
      <c r="B428" s="107" t="n">
        <v>1</v>
      </c>
      <c r="C428" s="107" t="s">
        <v>1678</v>
      </c>
      <c r="D428" s="107" t="str">
        <f aca="false">VLOOKUP(E428,[1]在校生库!$L$1:$N$1048576,3,FALSE())</f>
        <v>12思政</v>
      </c>
      <c r="E428" s="107" t="n">
        <v>1239010020</v>
      </c>
      <c r="F428" s="107" t="s">
        <v>1683</v>
      </c>
      <c r="G428" s="107" t="n">
        <v>33000002</v>
      </c>
      <c r="H428" s="107" t="s">
        <v>1291</v>
      </c>
      <c r="I428" s="107" t="s">
        <v>1292</v>
      </c>
      <c r="J428" s="107" t="n">
        <v>1</v>
      </c>
      <c r="K428" s="141"/>
    </row>
    <row r="429" s="131" customFormat="true" ht="24" hidden="false" customHeight="true" outlineLevel="0" collapsed="false">
      <c r="A429" s="140" t="s">
        <v>19</v>
      </c>
      <c r="B429" s="107" t="n">
        <v>1</v>
      </c>
      <c r="C429" s="107" t="s">
        <v>1678</v>
      </c>
      <c r="D429" s="107" t="str">
        <f aca="false">VLOOKUP(E429,[1]在校生库!$L$1:$N$1048576,3,FALSE())</f>
        <v>13思政1</v>
      </c>
      <c r="E429" s="107" t="n">
        <v>1339010021</v>
      </c>
      <c r="F429" s="107" t="s">
        <v>1684</v>
      </c>
      <c r="G429" s="107" t="n">
        <v>33000002</v>
      </c>
      <c r="H429" s="107" t="s">
        <v>1291</v>
      </c>
      <c r="I429" s="107" t="s">
        <v>1292</v>
      </c>
      <c r="J429" s="107" t="n">
        <v>1</v>
      </c>
      <c r="K429" s="141"/>
    </row>
    <row r="430" s="131" customFormat="true" ht="24" hidden="false" customHeight="true" outlineLevel="0" collapsed="false">
      <c r="A430" s="140" t="s">
        <v>19</v>
      </c>
      <c r="B430" s="107" t="n">
        <v>1</v>
      </c>
      <c r="C430" s="107" t="s">
        <v>1678</v>
      </c>
      <c r="D430" s="107" t="str">
        <f aca="false">VLOOKUP(E430,[1]在校生库!$L$1:$N$1048576,3,FALSE())</f>
        <v>13思政1</v>
      </c>
      <c r="E430" s="150" t="n">
        <v>1339010011</v>
      </c>
      <c r="F430" s="107" t="s">
        <v>1685</v>
      </c>
      <c r="G430" s="107" t="n">
        <v>33000002</v>
      </c>
      <c r="H430" s="107" t="s">
        <v>1291</v>
      </c>
      <c r="I430" s="107" t="s">
        <v>1292</v>
      </c>
      <c r="J430" s="107" t="n">
        <v>1</v>
      </c>
      <c r="K430" s="141"/>
    </row>
    <row r="431" s="131" customFormat="true" ht="24" hidden="false" customHeight="true" outlineLevel="0" collapsed="false">
      <c r="A431" s="140" t="s">
        <v>19</v>
      </c>
      <c r="B431" s="107" t="n">
        <v>1</v>
      </c>
      <c r="C431" s="107" t="s">
        <v>1678</v>
      </c>
      <c r="D431" s="107" t="str">
        <f aca="false">VLOOKUP(E431,[1]在校生库!$L$1:$N$1048576,3,FALSE())</f>
        <v>13小学教育2</v>
      </c>
      <c r="E431" s="107" t="n">
        <v>1339010034</v>
      </c>
      <c r="F431" s="107" t="s">
        <v>1686</v>
      </c>
      <c r="G431" s="107" t="n">
        <v>33000002</v>
      </c>
      <c r="H431" s="107" t="s">
        <v>1291</v>
      </c>
      <c r="I431" s="107" t="s">
        <v>1292</v>
      </c>
      <c r="J431" s="107" t="n">
        <v>0.5</v>
      </c>
      <c r="K431" s="141"/>
    </row>
    <row r="432" s="131" customFormat="true" ht="24" hidden="false" customHeight="true" outlineLevel="0" collapsed="false">
      <c r="A432" s="140" t="s">
        <v>19</v>
      </c>
      <c r="B432" s="107" t="n">
        <v>1</v>
      </c>
      <c r="C432" s="107" t="s">
        <v>1678</v>
      </c>
      <c r="D432" s="107" t="str">
        <f aca="false">VLOOKUP(E432,[1]在校生库!$L$1:$N$1048576,3,FALSE())</f>
        <v>11历史</v>
      </c>
      <c r="E432" s="107" t="n">
        <v>1139020009</v>
      </c>
      <c r="F432" s="107" t="s">
        <v>1687</v>
      </c>
      <c r="G432" s="107" t="n">
        <v>33000002</v>
      </c>
      <c r="H432" s="107" t="s">
        <v>1291</v>
      </c>
      <c r="I432" s="107" t="s">
        <v>1292</v>
      </c>
      <c r="J432" s="107" t="n">
        <v>0.5</v>
      </c>
      <c r="K432" s="141"/>
    </row>
    <row r="433" s="131" customFormat="true" ht="24" hidden="false" customHeight="true" outlineLevel="0" collapsed="false">
      <c r="A433" s="140" t="s">
        <v>19</v>
      </c>
      <c r="B433" s="107" t="n">
        <v>1</v>
      </c>
      <c r="C433" s="107" t="s">
        <v>1678</v>
      </c>
      <c r="D433" s="107" t="str">
        <f aca="false">VLOOKUP(E433,[1]在校生库!$L$1:$N$1048576,3,FALSE())</f>
        <v>13思政2</v>
      </c>
      <c r="E433" s="107" t="n">
        <v>1339010055</v>
      </c>
      <c r="F433" s="107" t="s">
        <v>1688</v>
      </c>
      <c r="G433" s="107" t="n">
        <v>33000002</v>
      </c>
      <c r="H433" s="107" t="s">
        <v>1291</v>
      </c>
      <c r="I433" s="107" t="s">
        <v>1292</v>
      </c>
      <c r="J433" s="107" t="n">
        <v>0.5</v>
      </c>
      <c r="K433" s="141"/>
    </row>
    <row r="434" s="131" customFormat="true" ht="24" hidden="false" customHeight="true" outlineLevel="0" collapsed="false">
      <c r="A434" s="140" t="s">
        <v>19</v>
      </c>
      <c r="B434" s="107" t="n">
        <v>1</v>
      </c>
      <c r="C434" s="107" t="s">
        <v>1678</v>
      </c>
      <c r="D434" s="107" t="str">
        <f aca="false">VLOOKUP(E434,[1]在校生库!$L$1:$N$1048576,3,FALSE())</f>
        <v>13思政2</v>
      </c>
      <c r="E434" s="107" t="n">
        <v>1339010051</v>
      </c>
      <c r="F434" s="107" t="s">
        <v>1689</v>
      </c>
      <c r="G434" s="107" t="n">
        <v>33000002</v>
      </c>
      <c r="H434" s="107" t="s">
        <v>1291</v>
      </c>
      <c r="I434" s="107" t="s">
        <v>1292</v>
      </c>
      <c r="J434" s="107" t="n">
        <v>0.5</v>
      </c>
      <c r="K434" s="141"/>
    </row>
    <row r="435" s="131" customFormat="true" ht="24" hidden="false" customHeight="true" outlineLevel="0" collapsed="false">
      <c r="A435" s="140" t="s">
        <v>19</v>
      </c>
      <c r="B435" s="107" t="n">
        <v>1</v>
      </c>
      <c r="C435" s="107" t="s">
        <v>1678</v>
      </c>
      <c r="D435" s="107" t="str">
        <f aca="false">VLOOKUP(E435,[1]在校生库!$L$1:$N$1048576,3,FALSE())</f>
        <v>13思政2</v>
      </c>
      <c r="E435" s="107" t="n">
        <v>1339010039</v>
      </c>
      <c r="F435" s="107" t="s">
        <v>1690</v>
      </c>
      <c r="G435" s="107" t="n">
        <v>33000002</v>
      </c>
      <c r="H435" s="107" t="s">
        <v>1291</v>
      </c>
      <c r="I435" s="107" t="s">
        <v>1292</v>
      </c>
      <c r="J435" s="107" t="n">
        <v>0.5</v>
      </c>
      <c r="K435" s="141"/>
    </row>
    <row r="436" s="131" customFormat="true" ht="24" hidden="false" customHeight="true" outlineLevel="0" collapsed="false">
      <c r="A436" s="140" t="s">
        <v>19</v>
      </c>
      <c r="B436" s="107" t="n">
        <v>1</v>
      </c>
      <c r="C436" s="107" t="s">
        <v>1678</v>
      </c>
      <c r="D436" s="107" t="str">
        <f aca="false">VLOOKUP(E436,[1]在校生库!$L$1:$N$1048576,3,FALSE())</f>
        <v>13思政2</v>
      </c>
      <c r="E436" s="107" t="n">
        <v>1339010050</v>
      </c>
      <c r="F436" s="107" t="s">
        <v>1691</v>
      </c>
      <c r="G436" s="107" t="n">
        <v>33000002</v>
      </c>
      <c r="H436" s="107" t="s">
        <v>1291</v>
      </c>
      <c r="I436" s="107" t="s">
        <v>1292</v>
      </c>
      <c r="J436" s="107" t="n">
        <v>0.5</v>
      </c>
      <c r="K436" s="141"/>
    </row>
    <row r="437" s="131" customFormat="true" ht="24" hidden="false" customHeight="true" outlineLevel="0" collapsed="false">
      <c r="A437" s="140" t="s">
        <v>19</v>
      </c>
      <c r="B437" s="107" t="n">
        <v>1</v>
      </c>
      <c r="C437" s="107" t="s">
        <v>1678</v>
      </c>
      <c r="D437" s="107" t="str">
        <f aca="false">VLOOKUP(E437,[1]在校生库!$L$1:$N$1048576,3,FALSE())</f>
        <v>12思政</v>
      </c>
      <c r="E437" s="107" t="n">
        <v>1239010030</v>
      </c>
      <c r="F437" s="107" t="s">
        <v>1692</v>
      </c>
      <c r="G437" s="107" t="n">
        <v>33000002</v>
      </c>
      <c r="H437" s="107" t="s">
        <v>1291</v>
      </c>
      <c r="I437" s="107" t="s">
        <v>1292</v>
      </c>
      <c r="J437" s="107" t="n">
        <v>0.5</v>
      </c>
      <c r="K437" s="141"/>
    </row>
    <row r="438" s="131" customFormat="true" ht="24" hidden="false" customHeight="true" outlineLevel="0" collapsed="false">
      <c r="A438" s="140" t="s">
        <v>19</v>
      </c>
      <c r="B438" s="107" t="n">
        <v>1</v>
      </c>
      <c r="C438" s="107" t="s">
        <v>1678</v>
      </c>
      <c r="D438" s="107" t="str">
        <f aca="false">VLOOKUP(E438,[1]在校生库!$L$1:$N$1048576,3,FALSE())</f>
        <v>13思政1</v>
      </c>
      <c r="E438" s="107" t="n">
        <v>1339010024</v>
      </c>
      <c r="F438" s="107" t="s">
        <v>1693</v>
      </c>
      <c r="G438" s="107" t="n">
        <v>33000002</v>
      </c>
      <c r="H438" s="107" t="s">
        <v>1291</v>
      </c>
      <c r="I438" s="107" t="s">
        <v>1292</v>
      </c>
      <c r="J438" s="107" t="n">
        <v>1</v>
      </c>
      <c r="K438" s="141"/>
    </row>
    <row r="439" s="131" customFormat="true" ht="24" hidden="false" customHeight="true" outlineLevel="0" collapsed="false">
      <c r="A439" s="140" t="s">
        <v>19</v>
      </c>
      <c r="B439" s="107" t="n">
        <v>1</v>
      </c>
      <c r="C439" s="107" t="s">
        <v>1678</v>
      </c>
      <c r="D439" s="107" t="str">
        <f aca="false">VLOOKUP(E439,[1]在校生库!$L$1:$N$1048576,3,FALSE())</f>
        <v>12思政</v>
      </c>
      <c r="E439" s="107" t="n">
        <v>1239010015</v>
      </c>
      <c r="F439" s="107" t="s">
        <v>1694</v>
      </c>
      <c r="G439" s="107" t="n">
        <v>33000002</v>
      </c>
      <c r="H439" s="107" t="s">
        <v>1291</v>
      </c>
      <c r="I439" s="107" t="s">
        <v>1292</v>
      </c>
      <c r="J439" s="107" t="n">
        <v>0.5</v>
      </c>
      <c r="K439" s="141"/>
    </row>
    <row r="440" s="131" customFormat="true" ht="24" hidden="false" customHeight="true" outlineLevel="0" collapsed="false">
      <c r="A440" s="140" t="s">
        <v>19</v>
      </c>
      <c r="B440" s="107" t="n">
        <v>1</v>
      </c>
      <c r="C440" s="107" t="s">
        <v>1678</v>
      </c>
      <c r="D440" s="107" t="str">
        <f aca="false">VLOOKUP(E440,[1]在校生库!$L$1:$N$1048576,3,FALSE())</f>
        <v>11历史</v>
      </c>
      <c r="E440" s="107" t="n">
        <v>1139020013</v>
      </c>
      <c r="F440" s="107" t="s">
        <v>1695</v>
      </c>
      <c r="G440" s="107" t="n">
        <v>33000002</v>
      </c>
      <c r="H440" s="107" t="s">
        <v>1291</v>
      </c>
      <c r="I440" s="107" t="s">
        <v>1292</v>
      </c>
      <c r="J440" s="107" t="n">
        <v>0.5</v>
      </c>
      <c r="K440" s="141"/>
    </row>
    <row r="441" s="131" customFormat="true" ht="24" hidden="false" customHeight="true" outlineLevel="0" collapsed="false">
      <c r="A441" s="140" t="s">
        <v>19</v>
      </c>
      <c r="B441" s="107" t="n">
        <v>1</v>
      </c>
      <c r="C441" s="107" t="s">
        <v>1678</v>
      </c>
      <c r="D441" s="107" t="str">
        <f aca="false">VLOOKUP(E441,[1]在校生库!$L$1:$N$1048576,3,FALSE())</f>
        <v>13思政2</v>
      </c>
      <c r="E441" s="107" t="n">
        <v>1339010032</v>
      </c>
      <c r="F441" s="107" t="s">
        <v>1696</v>
      </c>
      <c r="G441" s="107" t="n">
        <v>33000002</v>
      </c>
      <c r="H441" s="107" t="s">
        <v>1291</v>
      </c>
      <c r="I441" s="107" t="s">
        <v>1292</v>
      </c>
      <c r="J441" s="107" t="n">
        <v>0.5</v>
      </c>
      <c r="K441" s="141"/>
    </row>
    <row r="442" s="131" customFormat="true" ht="24" hidden="false" customHeight="true" outlineLevel="0" collapsed="false">
      <c r="A442" s="140" t="s">
        <v>19</v>
      </c>
      <c r="B442" s="107" t="n">
        <v>1</v>
      </c>
      <c r="C442" s="107" t="s">
        <v>1678</v>
      </c>
      <c r="D442" s="107" t="str">
        <f aca="false">VLOOKUP(E442,[1]在校生库!$L$1:$N$1048576,3,FALSE())</f>
        <v>11思政</v>
      </c>
      <c r="E442" s="107" t="n">
        <v>1139010025</v>
      </c>
      <c r="F442" s="107" t="s">
        <v>1697</v>
      </c>
      <c r="G442" s="107" t="n">
        <v>33000002</v>
      </c>
      <c r="H442" s="107" t="s">
        <v>1291</v>
      </c>
      <c r="I442" s="107" t="s">
        <v>1292</v>
      </c>
      <c r="J442" s="107" t="n">
        <v>0.5</v>
      </c>
      <c r="K442" s="141"/>
    </row>
    <row r="443" s="131" customFormat="true" ht="24" hidden="false" customHeight="true" outlineLevel="0" collapsed="false">
      <c r="A443" s="140" t="s">
        <v>19</v>
      </c>
      <c r="B443" s="107" t="n">
        <v>1</v>
      </c>
      <c r="C443" s="107" t="s">
        <v>1678</v>
      </c>
      <c r="D443" s="107" t="str">
        <f aca="false">VLOOKUP(E443,[1]在校生库!$L$1:$N$1048576,3,FALSE())</f>
        <v>11历史</v>
      </c>
      <c r="E443" s="107" t="n">
        <v>1139020004</v>
      </c>
      <c r="F443" s="107" t="s">
        <v>1698</v>
      </c>
      <c r="G443" s="107" t="n">
        <v>33000002</v>
      </c>
      <c r="H443" s="107" t="s">
        <v>1291</v>
      </c>
      <c r="I443" s="107" t="s">
        <v>1292</v>
      </c>
      <c r="J443" s="107" t="n">
        <v>0.5</v>
      </c>
      <c r="K443" s="141"/>
    </row>
    <row r="444" s="131" customFormat="true" ht="24" hidden="false" customHeight="true" outlineLevel="0" collapsed="false">
      <c r="A444" s="140" t="s">
        <v>19</v>
      </c>
      <c r="B444" s="107" t="n">
        <v>1</v>
      </c>
      <c r="C444" s="107" t="s">
        <v>1678</v>
      </c>
      <c r="D444" s="107" t="str">
        <f aca="false">VLOOKUP(E444,[1]在校生库!$L$1:$N$1048576,3,FALSE())</f>
        <v>11思政</v>
      </c>
      <c r="E444" s="107" t="n">
        <v>1139010029</v>
      </c>
      <c r="F444" s="107" t="s">
        <v>1699</v>
      </c>
      <c r="G444" s="107" t="n">
        <v>33000002</v>
      </c>
      <c r="H444" s="107" t="s">
        <v>1291</v>
      </c>
      <c r="I444" s="107" t="s">
        <v>1292</v>
      </c>
      <c r="J444" s="107" t="n">
        <v>0.5</v>
      </c>
      <c r="K444" s="141"/>
    </row>
    <row r="445" s="131" customFormat="true" ht="24" hidden="false" customHeight="true" outlineLevel="0" collapsed="false">
      <c r="A445" s="140" t="s">
        <v>19</v>
      </c>
      <c r="B445" s="107" t="n">
        <v>1</v>
      </c>
      <c r="C445" s="107" t="s">
        <v>1678</v>
      </c>
      <c r="D445" s="107" t="str">
        <f aca="false">VLOOKUP(E445,[1]在校生库!$L$1:$N$1048576,3,FALSE())</f>
        <v>11思政</v>
      </c>
      <c r="E445" s="107" t="n">
        <v>1139010024</v>
      </c>
      <c r="F445" s="107" t="s">
        <v>1700</v>
      </c>
      <c r="G445" s="107" t="n">
        <v>33000002</v>
      </c>
      <c r="H445" s="107" t="s">
        <v>1291</v>
      </c>
      <c r="I445" s="107" t="s">
        <v>1292</v>
      </c>
      <c r="J445" s="107" t="n">
        <v>0.5</v>
      </c>
      <c r="K445" s="141"/>
    </row>
    <row r="446" s="131" customFormat="true" ht="24" hidden="false" customHeight="true" outlineLevel="0" collapsed="false">
      <c r="A446" s="140" t="s">
        <v>19</v>
      </c>
      <c r="B446" s="107" t="n">
        <v>1</v>
      </c>
      <c r="C446" s="107" t="s">
        <v>1678</v>
      </c>
      <c r="D446" s="107" t="str">
        <f aca="false">VLOOKUP(E446,[1]在校生库!$L$1:$N$1048576,3,FALSE())</f>
        <v>13思政1</v>
      </c>
      <c r="E446" s="107" t="n">
        <v>1339010026</v>
      </c>
      <c r="F446" s="107" t="s">
        <v>1701</v>
      </c>
      <c r="G446" s="107" t="n">
        <v>33000002</v>
      </c>
      <c r="H446" s="107" t="s">
        <v>1291</v>
      </c>
      <c r="I446" s="107" t="s">
        <v>1292</v>
      </c>
      <c r="J446" s="107" t="n">
        <v>0.5</v>
      </c>
      <c r="K446" s="141"/>
    </row>
    <row r="447" s="131" customFormat="true" ht="24" hidden="false" customHeight="true" outlineLevel="0" collapsed="false">
      <c r="A447" s="140" t="s">
        <v>19</v>
      </c>
      <c r="B447" s="107" t="n">
        <v>1</v>
      </c>
      <c r="C447" s="107" t="s">
        <v>1678</v>
      </c>
      <c r="D447" s="107" t="str">
        <f aca="false">VLOOKUP(E447,[1]在校生库!$L$1:$N$1048576,3,FALSE())</f>
        <v>12历史</v>
      </c>
      <c r="E447" s="107" t="n">
        <v>1239020003</v>
      </c>
      <c r="F447" s="107" t="s">
        <v>1702</v>
      </c>
      <c r="G447" s="107" t="n">
        <v>33000002</v>
      </c>
      <c r="H447" s="107" t="s">
        <v>1291</v>
      </c>
      <c r="I447" s="107" t="s">
        <v>1292</v>
      </c>
      <c r="J447" s="107" t="n">
        <v>1</v>
      </c>
      <c r="K447" s="141"/>
    </row>
    <row r="448" s="131" customFormat="true" ht="24" hidden="false" customHeight="true" outlineLevel="0" collapsed="false">
      <c r="A448" s="140" t="s">
        <v>19</v>
      </c>
      <c r="B448" s="107" t="n">
        <v>1</v>
      </c>
      <c r="C448" s="107" t="s">
        <v>1678</v>
      </c>
      <c r="D448" s="107" t="str">
        <f aca="false">VLOOKUP(E448,[1]在校生库!$L$1:$N$1048576,3,FALSE())</f>
        <v>13中文教育5</v>
      </c>
      <c r="E448" s="107" t="n">
        <v>1339010049</v>
      </c>
      <c r="F448" s="107" t="s">
        <v>1703</v>
      </c>
      <c r="G448" s="107" t="n">
        <v>33000002</v>
      </c>
      <c r="H448" s="107" t="s">
        <v>1291</v>
      </c>
      <c r="I448" s="107" t="s">
        <v>1292</v>
      </c>
      <c r="J448" s="107" t="n">
        <v>0.5</v>
      </c>
      <c r="K448" s="141"/>
    </row>
    <row r="449" s="131" customFormat="true" ht="24" hidden="false" customHeight="true" outlineLevel="0" collapsed="false">
      <c r="A449" s="140" t="s">
        <v>19</v>
      </c>
      <c r="B449" s="107" t="n">
        <v>1</v>
      </c>
      <c r="C449" s="107" t="s">
        <v>1678</v>
      </c>
      <c r="D449" s="107" t="str">
        <f aca="false">VLOOKUP(E449,[1]在校生库!$L$1:$N$1048576,3,FALSE())</f>
        <v>13历史</v>
      </c>
      <c r="E449" s="107" t="n">
        <v>1339020030</v>
      </c>
      <c r="F449" s="107" t="s">
        <v>1704</v>
      </c>
      <c r="G449" s="107" t="n">
        <v>33000002</v>
      </c>
      <c r="H449" s="107" t="s">
        <v>1291</v>
      </c>
      <c r="I449" s="107" t="s">
        <v>1292</v>
      </c>
      <c r="J449" s="107" t="n">
        <v>1</v>
      </c>
      <c r="K449" s="141"/>
    </row>
    <row r="450" s="131" customFormat="true" ht="24" hidden="false" customHeight="true" outlineLevel="0" collapsed="false">
      <c r="A450" s="140" t="s">
        <v>19</v>
      </c>
      <c r="B450" s="107" t="n">
        <v>1</v>
      </c>
      <c r="C450" s="107" t="s">
        <v>1678</v>
      </c>
      <c r="D450" s="107" t="str">
        <f aca="false">VLOOKUP(E450,[1]在校生库!$L$1:$N$1048576,3,FALSE())</f>
        <v>11思政</v>
      </c>
      <c r="E450" s="107" t="n">
        <v>1139010023</v>
      </c>
      <c r="F450" s="107" t="s">
        <v>1258</v>
      </c>
      <c r="G450" s="107" t="n">
        <v>33000002</v>
      </c>
      <c r="H450" s="107" t="s">
        <v>1291</v>
      </c>
      <c r="I450" s="107" t="s">
        <v>1292</v>
      </c>
      <c r="J450" s="107" t="n">
        <v>0.5</v>
      </c>
      <c r="K450" s="141"/>
    </row>
    <row r="451" s="131" customFormat="true" ht="24" hidden="false" customHeight="true" outlineLevel="0" collapsed="false">
      <c r="A451" s="140" t="s">
        <v>19</v>
      </c>
      <c r="B451" s="107" t="n">
        <v>1</v>
      </c>
      <c r="C451" s="107" t="s">
        <v>1678</v>
      </c>
      <c r="D451" s="107" t="str">
        <f aca="false">VLOOKUP(E451,[1]在校生库!$L$1:$N$1048576,3,FALSE())</f>
        <v>11思政</v>
      </c>
      <c r="E451" s="107" t="n">
        <v>1139010015</v>
      </c>
      <c r="F451" s="107" t="s">
        <v>1705</v>
      </c>
      <c r="G451" s="107" t="n">
        <v>33000002</v>
      </c>
      <c r="H451" s="107" t="s">
        <v>1291</v>
      </c>
      <c r="I451" s="107" t="s">
        <v>1292</v>
      </c>
      <c r="J451" s="107" t="n">
        <v>0.5</v>
      </c>
      <c r="K451" s="141"/>
    </row>
    <row r="452" s="131" customFormat="true" ht="24" hidden="false" customHeight="true" outlineLevel="0" collapsed="false">
      <c r="A452" s="140" t="s">
        <v>19</v>
      </c>
      <c r="B452" s="107" t="n">
        <v>1</v>
      </c>
      <c r="C452" s="107" t="s">
        <v>1678</v>
      </c>
      <c r="D452" s="107" t="str">
        <f aca="false">VLOOKUP(E452,[1]在校生库!$L$1:$N$1048576,3,FALSE())</f>
        <v>11历史</v>
      </c>
      <c r="E452" s="107" t="n">
        <v>1139020006</v>
      </c>
      <c r="F452" s="107" t="s">
        <v>1706</v>
      </c>
      <c r="G452" s="107" t="n">
        <v>33000002</v>
      </c>
      <c r="H452" s="107" t="s">
        <v>1291</v>
      </c>
      <c r="I452" s="107" t="s">
        <v>1292</v>
      </c>
      <c r="J452" s="107" t="n">
        <v>0.5</v>
      </c>
      <c r="K452" s="141"/>
    </row>
    <row r="453" s="131" customFormat="true" ht="24" hidden="false" customHeight="true" outlineLevel="0" collapsed="false">
      <c r="A453" s="140" t="s">
        <v>19</v>
      </c>
      <c r="B453" s="107" t="n">
        <v>1</v>
      </c>
      <c r="C453" s="107" t="s">
        <v>1678</v>
      </c>
      <c r="D453" s="107" t="str">
        <f aca="false">VLOOKUP(E453,[1]在校生库!$L$1:$N$1048576,3,FALSE())</f>
        <v>11历史</v>
      </c>
      <c r="E453" s="107" t="n">
        <v>1139020012</v>
      </c>
      <c r="F453" s="107" t="s">
        <v>1707</v>
      </c>
      <c r="G453" s="107" t="n">
        <v>33000002</v>
      </c>
      <c r="H453" s="107" t="s">
        <v>1291</v>
      </c>
      <c r="I453" s="107" t="s">
        <v>1292</v>
      </c>
      <c r="J453" s="107" t="n">
        <v>0.5</v>
      </c>
      <c r="K453" s="141"/>
    </row>
    <row r="454" s="131" customFormat="true" ht="24" hidden="false" customHeight="true" outlineLevel="0" collapsed="false">
      <c r="A454" s="140" t="s">
        <v>19</v>
      </c>
      <c r="B454" s="107" t="n">
        <v>1</v>
      </c>
      <c r="C454" s="107" t="s">
        <v>1678</v>
      </c>
      <c r="D454" s="107" t="str">
        <f aca="false">VLOOKUP(E454,[1]在校生库!$L$1:$N$1048576,3,FALSE())</f>
        <v>12历史</v>
      </c>
      <c r="E454" s="107" t="n">
        <v>1239020005</v>
      </c>
      <c r="F454" s="107" t="s">
        <v>1708</v>
      </c>
      <c r="G454" s="107" t="n">
        <v>33000002</v>
      </c>
      <c r="H454" s="107" t="s">
        <v>1291</v>
      </c>
      <c r="I454" s="107" t="s">
        <v>1292</v>
      </c>
      <c r="J454" s="107" t="n">
        <v>0.5</v>
      </c>
      <c r="K454" s="141"/>
    </row>
    <row r="455" s="131" customFormat="true" ht="24" hidden="false" customHeight="true" outlineLevel="0" collapsed="false">
      <c r="A455" s="140" t="s">
        <v>19</v>
      </c>
      <c r="B455" s="107" t="n">
        <v>1</v>
      </c>
      <c r="C455" s="107" t="s">
        <v>1678</v>
      </c>
      <c r="D455" s="107" t="str">
        <f aca="false">VLOOKUP(E455,[1]在校生库!$L$1:$N$1048576,3,FALSE())</f>
        <v>13中文教育5</v>
      </c>
      <c r="E455" s="107" t="n">
        <v>1339020026</v>
      </c>
      <c r="F455" s="107" t="s">
        <v>1709</v>
      </c>
      <c r="G455" s="107" t="n">
        <v>33000002</v>
      </c>
      <c r="H455" s="107" t="s">
        <v>1291</v>
      </c>
      <c r="I455" s="107" t="s">
        <v>1292</v>
      </c>
      <c r="J455" s="107" t="n">
        <v>0.5</v>
      </c>
      <c r="K455" s="141"/>
    </row>
    <row r="456" s="131" customFormat="true" ht="24" hidden="false" customHeight="true" outlineLevel="0" collapsed="false">
      <c r="A456" s="140" t="s">
        <v>19</v>
      </c>
      <c r="B456" s="107" t="n">
        <v>1</v>
      </c>
      <c r="C456" s="107" t="s">
        <v>1710</v>
      </c>
      <c r="D456" s="107" t="str">
        <f aca="false">VLOOKUP(E456,[1]在校生库!$L$1:$N$1048576,3,FALSE())</f>
        <v>13体育6</v>
      </c>
      <c r="E456" s="107" t="n">
        <v>1333010115</v>
      </c>
      <c r="F456" s="107" t="s">
        <v>1711</v>
      </c>
      <c r="G456" s="107" t="n">
        <v>33000002</v>
      </c>
      <c r="H456" s="107" t="s">
        <v>1291</v>
      </c>
      <c r="I456" s="107" t="s">
        <v>1292</v>
      </c>
      <c r="J456" s="107" t="n">
        <v>1</v>
      </c>
      <c r="K456" s="141"/>
    </row>
    <row r="457" s="131" customFormat="true" ht="24" hidden="false" customHeight="true" outlineLevel="0" collapsed="false">
      <c r="A457" s="140" t="s">
        <v>19</v>
      </c>
      <c r="B457" s="107" t="n">
        <v>1</v>
      </c>
      <c r="C457" s="107" t="s">
        <v>1710</v>
      </c>
      <c r="D457" s="107" t="str">
        <f aca="false">VLOOKUP(E457,[1]在校生库!$L$1:$N$1048576,3,FALSE())</f>
        <v>11体育4</v>
      </c>
      <c r="E457" s="107" t="n">
        <v>1133010073</v>
      </c>
      <c r="F457" s="107" t="s">
        <v>1712</v>
      </c>
      <c r="G457" s="107" t="n">
        <v>33000002</v>
      </c>
      <c r="H457" s="107" t="s">
        <v>1291</v>
      </c>
      <c r="I457" s="107" t="s">
        <v>1292</v>
      </c>
      <c r="J457" s="107" t="n">
        <v>1</v>
      </c>
      <c r="K457" s="141"/>
    </row>
    <row r="458" s="131" customFormat="true" ht="24" hidden="false" customHeight="true" outlineLevel="0" collapsed="false">
      <c r="A458" s="140" t="s">
        <v>19</v>
      </c>
      <c r="B458" s="107" t="n">
        <v>1</v>
      </c>
      <c r="C458" s="107" t="s">
        <v>1710</v>
      </c>
      <c r="D458" s="107" t="str">
        <f aca="false">VLOOKUP(E458,[1]在校生库!$L$1:$N$1048576,3,FALSE())</f>
        <v>11体育4</v>
      </c>
      <c r="E458" s="107" t="n">
        <v>1133010063</v>
      </c>
      <c r="F458" s="107" t="s">
        <v>1713</v>
      </c>
      <c r="G458" s="107" t="n">
        <v>33000002</v>
      </c>
      <c r="H458" s="107" t="s">
        <v>1291</v>
      </c>
      <c r="I458" s="107" t="s">
        <v>1292</v>
      </c>
      <c r="J458" s="107" t="n">
        <v>0.5</v>
      </c>
      <c r="K458" s="141"/>
    </row>
    <row r="459" s="131" customFormat="true" ht="24" hidden="false" customHeight="true" outlineLevel="0" collapsed="false">
      <c r="A459" s="140" t="s">
        <v>19</v>
      </c>
      <c r="B459" s="107" t="n">
        <v>1</v>
      </c>
      <c r="C459" s="107" t="s">
        <v>1710</v>
      </c>
      <c r="D459" s="107" t="str">
        <f aca="false">VLOOKUP(E459,[1]在校生库!$L$1:$N$1048576,3,FALSE())</f>
        <v>13体育3</v>
      </c>
      <c r="E459" s="107" t="n">
        <v>1333010056</v>
      </c>
      <c r="F459" s="107" t="s">
        <v>1714</v>
      </c>
      <c r="G459" s="107" t="n">
        <v>33000002</v>
      </c>
      <c r="H459" s="107" t="s">
        <v>1291</v>
      </c>
      <c r="I459" s="107" t="s">
        <v>1292</v>
      </c>
      <c r="J459" s="107" t="n">
        <v>0.5</v>
      </c>
      <c r="K459" s="141"/>
    </row>
    <row r="460" s="131" customFormat="true" ht="24" hidden="false" customHeight="true" outlineLevel="0" collapsed="false">
      <c r="A460" s="140" t="s">
        <v>19</v>
      </c>
      <c r="B460" s="107" t="n">
        <v>1</v>
      </c>
      <c r="C460" s="107" t="s">
        <v>1710</v>
      </c>
      <c r="D460" s="107" t="str">
        <f aca="false">VLOOKUP(E460,[1]在校生库!$L$1:$N$1048576,3,FALSE())</f>
        <v>13体育6</v>
      </c>
      <c r="E460" s="107" t="n">
        <v>1333010118</v>
      </c>
      <c r="F460" s="151" t="s">
        <v>1715</v>
      </c>
      <c r="G460" s="107" t="n">
        <v>33000002</v>
      </c>
      <c r="H460" s="107" t="s">
        <v>1291</v>
      </c>
      <c r="I460" s="107" t="s">
        <v>1292</v>
      </c>
      <c r="J460" s="107" t="n">
        <v>1</v>
      </c>
      <c r="K460" s="141"/>
    </row>
    <row r="461" s="131" customFormat="true" ht="24" hidden="false" customHeight="true" outlineLevel="0" collapsed="false">
      <c r="A461" s="140" t="s">
        <v>19</v>
      </c>
      <c r="B461" s="107" t="n">
        <v>1</v>
      </c>
      <c r="C461" s="107" t="s">
        <v>1710</v>
      </c>
      <c r="D461" s="107" t="str">
        <f aca="false">VLOOKUP(E461,[1]在校生库!$L$1:$N$1048576,3,FALSE())</f>
        <v>13体育6</v>
      </c>
      <c r="E461" s="107" t="n">
        <v>1333010099</v>
      </c>
      <c r="F461" s="107" t="s">
        <v>1716</v>
      </c>
      <c r="G461" s="107" t="n">
        <v>33000002</v>
      </c>
      <c r="H461" s="107" t="s">
        <v>1291</v>
      </c>
      <c r="I461" s="107" t="s">
        <v>1292</v>
      </c>
      <c r="J461" s="107" t="n">
        <v>0.5</v>
      </c>
      <c r="K461" s="141"/>
    </row>
    <row r="462" s="131" customFormat="true" ht="24" hidden="false" customHeight="true" outlineLevel="0" collapsed="false">
      <c r="A462" s="140" t="s">
        <v>19</v>
      </c>
      <c r="B462" s="107" t="n">
        <v>1</v>
      </c>
      <c r="C462" s="107" t="s">
        <v>1710</v>
      </c>
      <c r="D462" s="107" t="str">
        <f aca="false">VLOOKUP(E462,[1]在校生库!$L$1:$N$1048576,3,FALSE())</f>
        <v>13体育6</v>
      </c>
      <c r="E462" s="107" t="n">
        <v>1333010104</v>
      </c>
      <c r="F462" s="107" t="s">
        <v>1717</v>
      </c>
      <c r="G462" s="107" t="n">
        <v>33000002</v>
      </c>
      <c r="H462" s="107" t="s">
        <v>1291</v>
      </c>
      <c r="I462" s="107" t="s">
        <v>1292</v>
      </c>
      <c r="J462" s="107" t="n">
        <v>0.5</v>
      </c>
      <c r="K462" s="141"/>
    </row>
    <row r="463" s="131" customFormat="true" ht="24" hidden="false" customHeight="true" outlineLevel="0" collapsed="false">
      <c r="A463" s="140" t="s">
        <v>19</v>
      </c>
      <c r="B463" s="107" t="n">
        <v>1</v>
      </c>
      <c r="C463" s="107" t="s">
        <v>1710</v>
      </c>
      <c r="D463" s="107" t="str">
        <f aca="false">VLOOKUP(E463,[1]在校生库!$L$1:$N$1048576,3,FALSE())</f>
        <v>13体育6</v>
      </c>
      <c r="E463" s="107" t="n">
        <v>1333010114</v>
      </c>
      <c r="F463" s="107" t="s">
        <v>1718</v>
      </c>
      <c r="G463" s="107" t="n">
        <v>33000002</v>
      </c>
      <c r="H463" s="107" t="s">
        <v>1291</v>
      </c>
      <c r="I463" s="107" t="s">
        <v>1292</v>
      </c>
      <c r="J463" s="107" t="n">
        <v>0.5</v>
      </c>
      <c r="K463" s="141"/>
    </row>
    <row r="464" s="131" customFormat="true" ht="24" hidden="false" customHeight="true" outlineLevel="0" collapsed="false">
      <c r="A464" s="140" t="s">
        <v>19</v>
      </c>
      <c r="B464" s="107" t="n">
        <v>1</v>
      </c>
      <c r="C464" s="107" t="s">
        <v>1710</v>
      </c>
      <c r="D464" s="107" t="str">
        <f aca="false">VLOOKUP(E464,[1]在校生库!$L$1:$N$1048576,3,FALSE())</f>
        <v>13体育3</v>
      </c>
      <c r="E464" s="107" t="n">
        <v>1333010044</v>
      </c>
      <c r="F464" s="107" t="s">
        <v>1719</v>
      </c>
      <c r="G464" s="107" t="n">
        <v>33000002</v>
      </c>
      <c r="H464" s="107" t="s">
        <v>1291</v>
      </c>
      <c r="I464" s="107" t="s">
        <v>1292</v>
      </c>
      <c r="J464" s="107" t="n">
        <v>0.5</v>
      </c>
      <c r="K464" s="141"/>
    </row>
    <row r="465" s="131" customFormat="true" ht="24" hidden="false" customHeight="true" outlineLevel="0" collapsed="false">
      <c r="A465" s="140" t="s">
        <v>19</v>
      </c>
      <c r="B465" s="107" t="n">
        <v>1</v>
      </c>
      <c r="C465" s="107" t="s">
        <v>1720</v>
      </c>
      <c r="D465" s="107" t="str">
        <f aca="false">VLOOKUP(E465,[1]在校生库!$L$1:$N$1048576,3,FALSE())</f>
        <v>13英语8</v>
      </c>
      <c r="E465" s="107" t="n">
        <v>1328230207</v>
      </c>
      <c r="F465" s="107" t="s">
        <v>1721</v>
      </c>
      <c r="G465" s="107" t="n">
        <v>33000002</v>
      </c>
      <c r="H465" s="107" t="s">
        <v>1291</v>
      </c>
      <c r="I465" s="107" t="s">
        <v>1292</v>
      </c>
      <c r="J465" s="107" t="n">
        <v>1</v>
      </c>
      <c r="K465" s="141"/>
    </row>
    <row r="466" s="131" customFormat="true" ht="24" hidden="false" customHeight="true" outlineLevel="0" collapsed="false">
      <c r="A466" s="140" t="s">
        <v>19</v>
      </c>
      <c r="B466" s="107" t="n">
        <v>1</v>
      </c>
      <c r="C466" s="107" t="s">
        <v>1720</v>
      </c>
      <c r="D466" s="107" t="str">
        <f aca="false">VLOOKUP(E466,[1]在校生库!$L$1:$N$1048576,3,FALSE())</f>
        <v>11英语教育3</v>
      </c>
      <c r="E466" s="107" t="n">
        <v>1128010082</v>
      </c>
      <c r="F466" s="107" t="s">
        <v>1722</v>
      </c>
      <c r="G466" s="107" t="n">
        <v>33000002</v>
      </c>
      <c r="H466" s="107" t="s">
        <v>1291</v>
      </c>
      <c r="I466" s="107" t="s">
        <v>1292</v>
      </c>
      <c r="J466" s="107" t="n">
        <v>1</v>
      </c>
      <c r="K466" s="141"/>
    </row>
    <row r="467" s="131" customFormat="true" ht="24" hidden="false" customHeight="true" outlineLevel="0" collapsed="false">
      <c r="A467" s="140" t="s">
        <v>19</v>
      </c>
      <c r="B467" s="107" t="n">
        <v>1</v>
      </c>
      <c r="C467" s="107" t="s">
        <v>1720</v>
      </c>
      <c r="D467" s="107" t="str">
        <f aca="false">VLOOKUP(E467,[1]在校生库!$L$1:$N$1048576,3,FALSE())</f>
        <v>11英语8</v>
      </c>
      <c r="E467" s="107" t="n">
        <v>1128230082</v>
      </c>
      <c r="F467" s="107" t="s">
        <v>1723</v>
      </c>
      <c r="G467" s="107" t="n">
        <v>33000002</v>
      </c>
      <c r="H467" s="107" t="s">
        <v>1291</v>
      </c>
      <c r="I467" s="107" t="s">
        <v>1292</v>
      </c>
      <c r="J467" s="107" t="n">
        <v>1</v>
      </c>
      <c r="K467" s="141"/>
    </row>
    <row r="468" s="131" customFormat="true" ht="24" hidden="false" customHeight="true" outlineLevel="0" collapsed="false">
      <c r="A468" s="140" t="s">
        <v>19</v>
      </c>
      <c r="B468" s="107" t="n">
        <v>1</v>
      </c>
      <c r="C468" s="107" t="s">
        <v>1720</v>
      </c>
      <c r="D468" s="107" t="str">
        <f aca="false">VLOOKUP(E468,[1]在校生库!$L$1:$N$1048576,3,FALSE())</f>
        <v>13英语7</v>
      </c>
      <c r="E468" s="107" t="n">
        <v>1328230201</v>
      </c>
      <c r="F468" s="107" t="s">
        <v>1724</v>
      </c>
      <c r="G468" s="107" t="n">
        <v>33000002</v>
      </c>
      <c r="H468" s="107" t="s">
        <v>1291</v>
      </c>
      <c r="I468" s="107" t="s">
        <v>1292</v>
      </c>
      <c r="J468" s="107" t="n">
        <v>1</v>
      </c>
      <c r="K468" s="141"/>
    </row>
    <row r="469" s="131" customFormat="true" ht="24" hidden="false" customHeight="true" outlineLevel="0" collapsed="false">
      <c r="A469" s="140" t="s">
        <v>19</v>
      </c>
      <c r="B469" s="107" t="n">
        <v>1</v>
      </c>
      <c r="C469" s="107" t="s">
        <v>1720</v>
      </c>
      <c r="D469" s="107" t="str">
        <f aca="false">VLOOKUP(E469,[1]在校生库!$L$1:$N$1048576,3,FALSE())</f>
        <v>13英语教育1</v>
      </c>
      <c r="E469" s="107" t="n">
        <v>1328010001</v>
      </c>
      <c r="F469" s="107" t="s">
        <v>1725</v>
      </c>
      <c r="G469" s="107" t="n">
        <v>33000002</v>
      </c>
      <c r="H469" s="107" t="s">
        <v>1291</v>
      </c>
      <c r="I469" s="107" t="s">
        <v>1292</v>
      </c>
      <c r="J469" s="107" t="n">
        <v>1</v>
      </c>
      <c r="K469" s="141"/>
    </row>
    <row r="470" s="131" customFormat="true" ht="24" hidden="false" customHeight="true" outlineLevel="0" collapsed="false">
      <c r="A470" s="140" t="s">
        <v>19</v>
      </c>
      <c r="B470" s="107" t="n">
        <v>1</v>
      </c>
      <c r="C470" s="107" t="s">
        <v>1720</v>
      </c>
      <c r="D470" s="107" t="str">
        <f aca="false">VLOOKUP(E470,[1]在校生库!$L$1:$N$1048576,3,FALSE())</f>
        <v>13英语6</v>
      </c>
      <c r="E470" s="107" t="n">
        <v>1328230159</v>
      </c>
      <c r="F470" s="107" t="s">
        <v>1726</v>
      </c>
      <c r="G470" s="107" t="n">
        <v>33000002</v>
      </c>
      <c r="H470" s="107" t="s">
        <v>1291</v>
      </c>
      <c r="I470" s="107" t="s">
        <v>1292</v>
      </c>
      <c r="J470" s="107" t="n">
        <v>1</v>
      </c>
      <c r="K470" s="141"/>
    </row>
    <row r="471" s="131" customFormat="true" ht="24" hidden="false" customHeight="true" outlineLevel="0" collapsed="false">
      <c r="A471" s="140" t="s">
        <v>19</v>
      </c>
      <c r="B471" s="107" t="n">
        <v>1</v>
      </c>
      <c r="C471" s="107" t="s">
        <v>1720</v>
      </c>
      <c r="D471" s="107" t="str">
        <f aca="false">VLOOKUP(E471,[1]在校生库!$L$1:$N$1048576,3,FALSE())</f>
        <v>11英语教育4</v>
      </c>
      <c r="E471" s="107" t="n">
        <v>1128010111</v>
      </c>
      <c r="F471" s="107" t="s">
        <v>1727</v>
      </c>
      <c r="G471" s="107" t="n">
        <v>33000002</v>
      </c>
      <c r="H471" s="107" t="s">
        <v>1291</v>
      </c>
      <c r="I471" s="107" t="s">
        <v>1292</v>
      </c>
      <c r="J471" s="107" t="n">
        <v>1</v>
      </c>
      <c r="K471" s="141"/>
    </row>
    <row r="472" s="131" customFormat="true" ht="24" hidden="false" customHeight="true" outlineLevel="0" collapsed="false">
      <c r="A472" s="140" t="s">
        <v>19</v>
      </c>
      <c r="B472" s="107" t="n">
        <v>1</v>
      </c>
      <c r="C472" s="107" t="s">
        <v>1720</v>
      </c>
      <c r="D472" s="107" t="str">
        <f aca="false">VLOOKUP(E472,[1]在校生库!$L$1:$N$1048576,3,FALSE())</f>
        <v>12英语8</v>
      </c>
      <c r="E472" s="107" t="n">
        <v>1228230238</v>
      </c>
      <c r="F472" s="107" t="s">
        <v>1728</v>
      </c>
      <c r="G472" s="107" t="n">
        <v>33000002</v>
      </c>
      <c r="H472" s="107" t="s">
        <v>1291</v>
      </c>
      <c r="I472" s="107" t="s">
        <v>1292</v>
      </c>
      <c r="J472" s="107" t="n">
        <v>1</v>
      </c>
      <c r="K472" s="141"/>
    </row>
    <row r="473" s="131" customFormat="true" ht="24" hidden="false" customHeight="true" outlineLevel="0" collapsed="false">
      <c r="A473" s="140" t="s">
        <v>19</v>
      </c>
      <c r="B473" s="107" t="n">
        <v>1</v>
      </c>
      <c r="C473" s="107" t="s">
        <v>1720</v>
      </c>
      <c r="D473" s="107" t="str">
        <f aca="false">VLOOKUP(E473,[1]在校生库!$L$1:$N$1048576,3,FALSE())</f>
        <v>11英语教育1</v>
      </c>
      <c r="E473" s="107" t="n">
        <v>1128010014</v>
      </c>
      <c r="F473" s="107" t="s">
        <v>1729</v>
      </c>
      <c r="G473" s="107" t="n">
        <v>33000002</v>
      </c>
      <c r="H473" s="107" t="s">
        <v>1291</v>
      </c>
      <c r="I473" s="107" t="s">
        <v>1292</v>
      </c>
      <c r="J473" s="107" t="n">
        <v>1</v>
      </c>
      <c r="K473" s="141"/>
    </row>
    <row r="474" s="131" customFormat="true" ht="24" hidden="false" customHeight="true" outlineLevel="0" collapsed="false">
      <c r="A474" s="140" t="s">
        <v>19</v>
      </c>
      <c r="B474" s="107" t="n">
        <v>1</v>
      </c>
      <c r="C474" s="107" t="s">
        <v>1720</v>
      </c>
      <c r="D474" s="107" t="str">
        <f aca="false">VLOOKUP(E474,[1]在校生库!$L$1:$N$1048576,3,FALSE())</f>
        <v>12英语3</v>
      </c>
      <c r="E474" s="107" t="n">
        <v>1228230075</v>
      </c>
      <c r="F474" s="107" t="s">
        <v>1730</v>
      </c>
      <c r="G474" s="107" t="n">
        <v>33000002</v>
      </c>
      <c r="H474" s="107" t="s">
        <v>1291</v>
      </c>
      <c r="I474" s="107" t="s">
        <v>1292</v>
      </c>
      <c r="J474" s="107" t="n">
        <v>1</v>
      </c>
      <c r="K474" s="141"/>
    </row>
    <row r="475" s="131" customFormat="true" ht="24" hidden="false" customHeight="true" outlineLevel="0" collapsed="false">
      <c r="A475" s="140" t="s">
        <v>19</v>
      </c>
      <c r="B475" s="107" t="n">
        <v>1</v>
      </c>
      <c r="C475" s="107" t="s">
        <v>1720</v>
      </c>
      <c r="D475" s="107" t="str">
        <f aca="false">VLOOKUP(E475,[1]在校生库!$L$1:$N$1048576,3,FALSE())</f>
        <v>12英语教育3</v>
      </c>
      <c r="E475" s="107" t="n">
        <v>1228010074</v>
      </c>
      <c r="F475" s="107" t="s">
        <v>391</v>
      </c>
      <c r="G475" s="107" t="n">
        <v>33000002</v>
      </c>
      <c r="H475" s="107" t="s">
        <v>1291</v>
      </c>
      <c r="I475" s="107" t="s">
        <v>1292</v>
      </c>
      <c r="J475" s="107" t="n">
        <v>1</v>
      </c>
      <c r="K475" s="141"/>
    </row>
    <row r="476" s="131" customFormat="true" ht="24" hidden="false" customHeight="true" outlineLevel="0" collapsed="false">
      <c r="A476" s="140" t="s">
        <v>19</v>
      </c>
      <c r="B476" s="107" t="n">
        <v>1</v>
      </c>
      <c r="C476" s="107" t="s">
        <v>1720</v>
      </c>
      <c r="D476" s="107" t="str">
        <f aca="false">VLOOKUP(E476,[1]在校生库!$L$1:$N$1048576,3,FALSE())</f>
        <v>11英语6</v>
      </c>
      <c r="E476" s="107" t="n">
        <v>1128230156</v>
      </c>
      <c r="F476" s="107" t="s">
        <v>1731</v>
      </c>
      <c r="G476" s="107" t="n">
        <v>33000002</v>
      </c>
      <c r="H476" s="107" t="s">
        <v>1291</v>
      </c>
      <c r="I476" s="107" t="s">
        <v>1292</v>
      </c>
      <c r="J476" s="107" t="n">
        <v>1</v>
      </c>
      <c r="K476" s="141"/>
    </row>
    <row r="477" s="131" customFormat="true" ht="24" hidden="false" customHeight="true" outlineLevel="0" collapsed="false">
      <c r="A477" s="140" t="s">
        <v>19</v>
      </c>
      <c r="B477" s="107" t="n">
        <v>1</v>
      </c>
      <c r="C477" s="107" t="s">
        <v>1720</v>
      </c>
      <c r="D477" s="107" t="str">
        <f aca="false">VLOOKUP(E477,[1]在校生库!$L$1:$N$1048576,3,FALSE())</f>
        <v>13英语4</v>
      </c>
      <c r="E477" s="107" t="n">
        <v>1328230092</v>
      </c>
      <c r="F477" s="107" t="s">
        <v>1732</v>
      </c>
      <c r="G477" s="107" t="n">
        <v>33000002</v>
      </c>
      <c r="H477" s="107" t="s">
        <v>1291</v>
      </c>
      <c r="I477" s="107" t="s">
        <v>1292</v>
      </c>
      <c r="J477" s="107" t="n">
        <v>1</v>
      </c>
      <c r="K477" s="141"/>
    </row>
    <row r="478" s="131" customFormat="true" ht="24" hidden="false" customHeight="true" outlineLevel="0" collapsed="false">
      <c r="A478" s="140" t="s">
        <v>19</v>
      </c>
      <c r="B478" s="107" t="n">
        <v>1</v>
      </c>
      <c r="C478" s="107" t="s">
        <v>1720</v>
      </c>
      <c r="D478" s="107" t="str">
        <f aca="false">VLOOKUP(E478,[1]在校生库!$L$1:$N$1048576,3,FALSE())</f>
        <v>13英语教育2</v>
      </c>
      <c r="E478" s="107" t="n">
        <v>1328010049</v>
      </c>
      <c r="F478" s="107" t="s">
        <v>1733</v>
      </c>
      <c r="G478" s="107" t="n">
        <v>33000002</v>
      </c>
      <c r="H478" s="107" t="s">
        <v>1291</v>
      </c>
      <c r="I478" s="107" t="s">
        <v>1292</v>
      </c>
      <c r="J478" s="107" t="n">
        <v>1</v>
      </c>
      <c r="K478" s="141"/>
    </row>
    <row r="479" s="131" customFormat="true" ht="24" hidden="false" customHeight="true" outlineLevel="0" collapsed="false">
      <c r="A479" s="140" t="s">
        <v>19</v>
      </c>
      <c r="B479" s="107" t="n">
        <v>1</v>
      </c>
      <c r="C479" s="107" t="s">
        <v>1720</v>
      </c>
      <c r="D479" s="107" t="str">
        <f aca="false">VLOOKUP(E479,[1]在校生库!$L$1:$N$1048576,3,FALSE())</f>
        <v>11英语5</v>
      </c>
      <c r="E479" s="107" t="n">
        <v>1128230131</v>
      </c>
      <c r="F479" s="107" t="s">
        <v>1734</v>
      </c>
      <c r="G479" s="107" t="n">
        <v>33000002</v>
      </c>
      <c r="H479" s="107" t="s">
        <v>1291</v>
      </c>
      <c r="I479" s="107" t="s">
        <v>1292</v>
      </c>
      <c r="J479" s="107" t="n">
        <v>1</v>
      </c>
      <c r="K479" s="141"/>
    </row>
    <row r="480" s="131" customFormat="true" ht="24" hidden="false" customHeight="true" outlineLevel="0" collapsed="false">
      <c r="A480" s="140" t="s">
        <v>19</v>
      </c>
      <c r="B480" s="107" t="n">
        <v>1</v>
      </c>
      <c r="C480" s="107" t="s">
        <v>1720</v>
      </c>
      <c r="D480" s="107" t="str">
        <f aca="false">VLOOKUP(E480,[1]在校生库!$L$1:$N$1048576,3,FALSE())</f>
        <v>11英语3</v>
      </c>
      <c r="E480" s="107" t="n">
        <v>1128230070</v>
      </c>
      <c r="F480" s="107" t="s">
        <v>1735</v>
      </c>
      <c r="G480" s="107" t="n">
        <v>33000002</v>
      </c>
      <c r="H480" s="107" t="s">
        <v>1291</v>
      </c>
      <c r="I480" s="107" t="s">
        <v>1292</v>
      </c>
      <c r="J480" s="107" t="n">
        <v>1</v>
      </c>
      <c r="K480" s="141"/>
    </row>
    <row r="481" s="131" customFormat="true" ht="24" hidden="false" customHeight="true" outlineLevel="0" collapsed="false">
      <c r="A481" s="140" t="s">
        <v>19</v>
      </c>
      <c r="B481" s="107" t="n">
        <v>1</v>
      </c>
      <c r="C481" s="107" t="s">
        <v>1720</v>
      </c>
      <c r="D481" s="107" t="str">
        <f aca="false">VLOOKUP(E481,[1]在校生库!$L$1:$N$1048576,3,FALSE())</f>
        <v>12英语1</v>
      </c>
      <c r="E481" s="107" t="n">
        <v>1228230007</v>
      </c>
      <c r="F481" s="107" t="s">
        <v>1736</v>
      </c>
      <c r="G481" s="107" t="n">
        <v>33000002</v>
      </c>
      <c r="H481" s="107" t="s">
        <v>1291</v>
      </c>
      <c r="I481" s="107" t="s">
        <v>1292</v>
      </c>
      <c r="J481" s="107" t="n">
        <v>1</v>
      </c>
      <c r="K481" s="141"/>
    </row>
    <row r="482" s="131" customFormat="true" ht="24" hidden="false" customHeight="true" outlineLevel="0" collapsed="false">
      <c r="A482" s="140" t="s">
        <v>19</v>
      </c>
      <c r="B482" s="107" t="n">
        <v>1</v>
      </c>
      <c r="C482" s="107" t="s">
        <v>1720</v>
      </c>
      <c r="D482" s="107" t="str">
        <f aca="false">VLOOKUP(E482,[1]在校生库!$L$1:$N$1048576,3,FALSE())</f>
        <v>11英语7</v>
      </c>
      <c r="E482" s="107" t="n">
        <v>1132230025</v>
      </c>
      <c r="F482" s="107" t="s">
        <v>1737</v>
      </c>
      <c r="G482" s="107" t="n">
        <v>33000002</v>
      </c>
      <c r="H482" s="107" t="s">
        <v>1291</v>
      </c>
      <c r="I482" s="107" t="s">
        <v>1292</v>
      </c>
      <c r="J482" s="107" t="n">
        <v>1</v>
      </c>
      <c r="K482" s="141"/>
    </row>
    <row r="483" s="131" customFormat="true" ht="24" hidden="false" customHeight="true" outlineLevel="0" collapsed="false">
      <c r="A483" s="140" t="s">
        <v>19</v>
      </c>
      <c r="B483" s="107" t="n">
        <v>1</v>
      </c>
      <c r="C483" s="107" t="s">
        <v>1720</v>
      </c>
      <c r="D483" s="107" t="str">
        <f aca="false">VLOOKUP(E483,[1]在校生库!$L$1:$N$1048576,3,FALSE())</f>
        <v>11英语2</v>
      </c>
      <c r="E483" s="107" t="n">
        <v>1128230055</v>
      </c>
      <c r="F483" s="107" t="s">
        <v>1738</v>
      </c>
      <c r="G483" s="107" t="n">
        <v>33000002</v>
      </c>
      <c r="H483" s="107" t="s">
        <v>1291</v>
      </c>
      <c r="I483" s="107" t="s">
        <v>1292</v>
      </c>
      <c r="J483" s="107" t="n">
        <v>1</v>
      </c>
      <c r="K483" s="141"/>
    </row>
    <row r="484" s="131" customFormat="true" ht="24" hidden="false" customHeight="true" outlineLevel="0" collapsed="false">
      <c r="A484" s="140" t="s">
        <v>19</v>
      </c>
      <c r="B484" s="107" t="n">
        <v>1</v>
      </c>
      <c r="C484" s="107" t="s">
        <v>1720</v>
      </c>
      <c r="D484" s="107" t="str">
        <f aca="false">VLOOKUP(E484,[1]在校生库!$L$1:$N$1048576,3,FALSE())</f>
        <v>13英语教育3</v>
      </c>
      <c r="E484" s="107" t="n">
        <v>1328010063</v>
      </c>
      <c r="F484" s="107" t="s">
        <v>1739</v>
      </c>
      <c r="G484" s="107" t="n">
        <v>33000002</v>
      </c>
      <c r="H484" s="107" t="s">
        <v>1291</v>
      </c>
      <c r="I484" s="107" t="s">
        <v>1292</v>
      </c>
      <c r="J484" s="107" t="n">
        <v>1</v>
      </c>
      <c r="K484" s="141"/>
    </row>
    <row r="485" s="131" customFormat="true" ht="24" hidden="false" customHeight="true" outlineLevel="0" collapsed="false">
      <c r="A485" s="140" t="s">
        <v>19</v>
      </c>
      <c r="B485" s="107" t="n">
        <v>1</v>
      </c>
      <c r="C485" s="107" t="s">
        <v>1720</v>
      </c>
      <c r="D485" s="107" t="str">
        <f aca="false">VLOOKUP(E485,[1]在校生库!$L$1:$N$1048576,3,FALSE())</f>
        <v>13英语1</v>
      </c>
      <c r="E485" s="107" t="n">
        <v>1328230140</v>
      </c>
      <c r="F485" s="107" t="s">
        <v>1740</v>
      </c>
      <c r="G485" s="107" t="n">
        <v>33000002</v>
      </c>
      <c r="H485" s="107" t="s">
        <v>1291</v>
      </c>
      <c r="I485" s="107" t="s">
        <v>1292</v>
      </c>
      <c r="J485" s="107" t="n">
        <v>1</v>
      </c>
      <c r="K485" s="141"/>
    </row>
    <row r="486" s="131" customFormat="true" ht="24" hidden="false" customHeight="true" outlineLevel="0" collapsed="false">
      <c r="A486" s="140" t="s">
        <v>19</v>
      </c>
      <c r="B486" s="107" t="n">
        <v>1</v>
      </c>
      <c r="C486" s="107" t="s">
        <v>1720</v>
      </c>
      <c r="D486" s="107" t="str">
        <f aca="false">VLOOKUP(E486,[1]在校生库!$L$1:$N$1048576,3,FALSE())</f>
        <v>12英语6</v>
      </c>
      <c r="E486" s="107" t="n">
        <v>1228230172</v>
      </c>
      <c r="F486" s="107" t="s">
        <v>1741</v>
      </c>
      <c r="G486" s="107" t="n">
        <v>33000002</v>
      </c>
      <c r="H486" s="107" t="s">
        <v>1291</v>
      </c>
      <c r="I486" s="107" t="s">
        <v>1292</v>
      </c>
      <c r="J486" s="107" t="n">
        <v>1</v>
      </c>
      <c r="K486" s="141"/>
    </row>
    <row r="487" s="131" customFormat="true" ht="24" hidden="false" customHeight="true" outlineLevel="0" collapsed="false">
      <c r="A487" s="140" t="s">
        <v>19</v>
      </c>
      <c r="B487" s="107" t="n">
        <v>1</v>
      </c>
      <c r="C487" s="107" t="s">
        <v>1720</v>
      </c>
      <c r="D487" s="107" t="str">
        <f aca="false">VLOOKUP(E487,[1]在校生库!$L$1:$N$1048576,3,FALSE())</f>
        <v>13英语教育4</v>
      </c>
      <c r="E487" s="107" t="n">
        <v>1328010090</v>
      </c>
      <c r="F487" s="107" t="s">
        <v>1742</v>
      </c>
      <c r="G487" s="107" t="n">
        <v>33000002</v>
      </c>
      <c r="H487" s="107" t="s">
        <v>1291</v>
      </c>
      <c r="I487" s="107" t="s">
        <v>1292</v>
      </c>
      <c r="J487" s="107" t="n">
        <v>1</v>
      </c>
      <c r="K487" s="141"/>
    </row>
    <row r="488" s="131" customFormat="true" ht="24" hidden="false" customHeight="true" outlineLevel="0" collapsed="false">
      <c r="A488" s="140" t="s">
        <v>19</v>
      </c>
      <c r="B488" s="107" t="n">
        <v>1</v>
      </c>
      <c r="C488" s="107" t="s">
        <v>1720</v>
      </c>
      <c r="D488" s="107" t="str">
        <f aca="false">VLOOKUP(E488,[1]在校生库!$L$1:$N$1048576,3,FALSE())</f>
        <v>11英语1</v>
      </c>
      <c r="E488" s="107" t="n">
        <v>1128230014</v>
      </c>
      <c r="F488" s="107" t="s">
        <v>1743</v>
      </c>
      <c r="G488" s="107" t="n">
        <v>33000002</v>
      </c>
      <c r="H488" s="107" t="s">
        <v>1291</v>
      </c>
      <c r="I488" s="107" t="s">
        <v>1292</v>
      </c>
      <c r="J488" s="107" t="n">
        <v>1</v>
      </c>
      <c r="K488" s="141"/>
    </row>
    <row r="489" s="131" customFormat="true" ht="24" hidden="false" customHeight="true" outlineLevel="0" collapsed="false">
      <c r="A489" s="140" t="s">
        <v>19</v>
      </c>
      <c r="B489" s="107" t="n">
        <v>1</v>
      </c>
      <c r="C489" s="107" t="s">
        <v>1720</v>
      </c>
      <c r="D489" s="107" t="str">
        <f aca="false">VLOOKUP(E489,[1]在校生库!$L$1:$N$1048576,3,FALSE())</f>
        <v>12英语教育1</v>
      </c>
      <c r="E489" s="107" t="n">
        <v>1228010025</v>
      </c>
      <c r="F489" s="107" t="s">
        <v>1744</v>
      </c>
      <c r="G489" s="107" t="n">
        <v>33000002</v>
      </c>
      <c r="H489" s="107" t="s">
        <v>1291</v>
      </c>
      <c r="I489" s="107" t="s">
        <v>1292</v>
      </c>
      <c r="J489" s="107" t="n">
        <v>1</v>
      </c>
      <c r="K489" s="141"/>
    </row>
    <row r="490" s="131" customFormat="true" ht="24" hidden="false" customHeight="true" outlineLevel="0" collapsed="false">
      <c r="A490" s="140" t="s">
        <v>19</v>
      </c>
      <c r="B490" s="107" t="n">
        <v>1</v>
      </c>
      <c r="C490" s="107" t="s">
        <v>1720</v>
      </c>
      <c r="D490" s="107" t="str">
        <f aca="false">VLOOKUP(E490,[1]在校生库!$L$1:$N$1048576,3,FALSE())</f>
        <v>12英语5</v>
      </c>
      <c r="E490" s="107" t="n">
        <v>1228230147</v>
      </c>
      <c r="F490" s="107" t="s">
        <v>1745</v>
      </c>
      <c r="G490" s="107" t="n">
        <v>33000002</v>
      </c>
      <c r="H490" s="107" t="s">
        <v>1291</v>
      </c>
      <c r="I490" s="107" t="s">
        <v>1292</v>
      </c>
      <c r="J490" s="107" t="n">
        <v>1</v>
      </c>
      <c r="K490" s="141"/>
    </row>
    <row r="491" s="131" customFormat="true" ht="24" hidden="false" customHeight="true" outlineLevel="0" collapsed="false">
      <c r="A491" s="140" t="s">
        <v>19</v>
      </c>
      <c r="B491" s="107" t="n">
        <v>1</v>
      </c>
      <c r="C491" s="107" t="s">
        <v>1720</v>
      </c>
      <c r="D491" s="107" t="str">
        <f aca="false">VLOOKUP(E491,[1]在校生库!$L$1:$N$1048576,3,FALSE())</f>
        <v>13英语6</v>
      </c>
      <c r="E491" s="107" t="n">
        <v>1332210096</v>
      </c>
      <c r="F491" s="107" t="s">
        <v>1746</v>
      </c>
      <c r="G491" s="107" t="n">
        <v>33000002</v>
      </c>
      <c r="H491" s="107" t="s">
        <v>1291</v>
      </c>
      <c r="I491" s="107" t="s">
        <v>1292</v>
      </c>
      <c r="J491" s="107" t="n">
        <v>1</v>
      </c>
      <c r="K491" s="141"/>
    </row>
    <row r="492" s="131" customFormat="true" ht="24" hidden="false" customHeight="true" outlineLevel="0" collapsed="false">
      <c r="A492" s="140" t="s">
        <v>19</v>
      </c>
      <c r="B492" s="107" t="n">
        <v>1</v>
      </c>
      <c r="C492" s="107" t="s">
        <v>1720</v>
      </c>
      <c r="D492" s="107" t="str">
        <f aca="false">VLOOKUP(E492,[1]在校生库!$L$1:$N$1048576,3,FALSE())</f>
        <v>12英语4</v>
      </c>
      <c r="E492" s="107" t="n">
        <v>1228230103</v>
      </c>
      <c r="F492" s="107" t="s">
        <v>1747</v>
      </c>
      <c r="G492" s="107" t="n">
        <v>33000002</v>
      </c>
      <c r="H492" s="107" t="s">
        <v>1291</v>
      </c>
      <c r="I492" s="107" t="s">
        <v>1292</v>
      </c>
      <c r="J492" s="107" t="n">
        <v>1</v>
      </c>
      <c r="K492" s="141"/>
    </row>
    <row r="493" s="131" customFormat="true" ht="24" hidden="false" customHeight="true" outlineLevel="0" collapsed="false">
      <c r="A493" s="140" t="s">
        <v>19</v>
      </c>
      <c r="B493" s="107" t="n">
        <v>1</v>
      </c>
      <c r="C493" s="107" t="s">
        <v>1720</v>
      </c>
      <c r="D493" s="107" t="str">
        <f aca="false">VLOOKUP(E493,[1]在校生库!$L$1:$N$1048576,3,FALSE())</f>
        <v>13英语3</v>
      </c>
      <c r="E493" s="107" t="n">
        <v>1328230085</v>
      </c>
      <c r="F493" s="107" t="s">
        <v>1748</v>
      </c>
      <c r="G493" s="107" t="n">
        <v>33000002</v>
      </c>
      <c r="H493" s="107" t="s">
        <v>1291</v>
      </c>
      <c r="I493" s="107" t="s">
        <v>1292</v>
      </c>
      <c r="J493" s="107" t="n">
        <v>0.5</v>
      </c>
      <c r="K493" s="141"/>
    </row>
    <row r="494" s="131" customFormat="true" ht="24" hidden="false" customHeight="true" outlineLevel="0" collapsed="false">
      <c r="A494" s="140" t="s">
        <v>19</v>
      </c>
      <c r="B494" s="107" t="n">
        <v>1</v>
      </c>
      <c r="C494" s="107" t="s">
        <v>1720</v>
      </c>
      <c r="D494" s="107" t="str">
        <f aca="false">VLOOKUP(E494,[1]在校生库!$L$1:$N$1048576,3,FALSE())</f>
        <v>12英语教育4</v>
      </c>
      <c r="E494" s="107" t="n">
        <v>1228010107</v>
      </c>
      <c r="F494" s="107" t="s">
        <v>1204</v>
      </c>
      <c r="G494" s="107" t="n">
        <v>33000002</v>
      </c>
      <c r="H494" s="107" t="s">
        <v>1291</v>
      </c>
      <c r="I494" s="107" t="s">
        <v>1292</v>
      </c>
      <c r="J494" s="107" t="n">
        <v>1</v>
      </c>
      <c r="K494" s="141"/>
    </row>
    <row r="495" s="131" customFormat="true" ht="24" hidden="false" customHeight="true" outlineLevel="0" collapsed="false">
      <c r="A495" s="140" t="s">
        <v>19</v>
      </c>
      <c r="B495" s="107" t="n">
        <v>1</v>
      </c>
      <c r="C495" s="107" t="s">
        <v>1720</v>
      </c>
      <c r="D495" s="107" t="str">
        <f aca="false">VLOOKUP(E495,[1]在校生库!$L$1:$N$1048576,3,FALSE())</f>
        <v>11英语教育1</v>
      </c>
      <c r="E495" s="107" t="n">
        <v>1128010013</v>
      </c>
      <c r="F495" s="107" t="s">
        <v>1749</v>
      </c>
      <c r="G495" s="107" t="n">
        <v>33000002</v>
      </c>
      <c r="H495" s="107" t="s">
        <v>1291</v>
      </c>
      <c r="I495" s="107" t="s">
        <v>1292</v>
      </c>
      <c r="J495" s="107" t="n">
        <v>1</v>
      </c>
      <c r="K495" s="141"/>
    </row>
    <row r="496" s="131" customFormat="true" ht="24" hidden="false" customHeight="true" outlineLevel="0" collapsed="false">
      <c r="A496" s="140" t="s">
        <v>19</v>
      </c>
      <c r="B496" s="107" t="n">
        <v>1</v>
      </c>
      <c r="C496" s="107" t="s">
        <v>1720</v>
      </c>
      <c r="D496" s="107" t="str">
        <f aca="false">VLOOKUP(E496,[1]在校生库!$L$1:$N$1048576,3,FALSE())</f>
        <v>12英语2</v>
      </c>
      <c r="E496" s="107" t="n">
        <v>1228230047</v>
      </c>
      <c r="F496" s="107" t="s">
        <v>1750</v>
      </c>
      <c r="G496" s="107" t="n">
        <v>33000002</v>
      </c>
      <c r="H496" s="107" t="s">
        <v>1291</v>
      </c>
      <c r="I496" s="107" t="s">
        <v>1292</v>
      </c>
      <c r="J496" s="107" t="n">
        <v>1</v>
      </c>
      <c r="K496" s="141"/>
    </row>
    <row r="497" s="131" customFormat="true" ht="24" hidden="false" customHeight="true" outlineLevel="0" collapsed="false">
      <c r="A497" s="140" t="s">
        <v>19</v>
      </c>
      <c r="B497" s="107" t="n">
        <v>1</v>
      </c>
      <c r="C497" s="107" t="s">
        <v>1720</v>
      </c>
      <c r="D497" s="107" t="str">
        <f aca="false">VLOOKUP(E497,[1]在校生库!$L$1:$N$1048576,3,FALSE())</f>
        <v>12英语7</v>
      </c>
      <c r="E497" s="107" t="n">
        <v>1228230123</v>
      </c>
      <c r="F497" s="107" t="s">
        <v>1751</v>
      </c>
      <c r="G497" s="107" t="n">
        <v>33000002</v>
      </c>
      <c r="H497" s="107" t="s">
        <v>1291</v>
      </c>
      <c r="I497" s="107" t="s">
        <v>1292</v>
      </c>
      <c r="J497" s="107" t="n">
        <v>1</v>
      </c>
      <c r="K497" s="141"/>
    </row>
    <row r="498" s="131" customFormat="true" ht="24" hidden="false" customHeight="true" outlineLevel="0" collapsed="false">
      <c r="A498" s="140" t="s">
        <v>19</v>
      </c>
      <c r="B498" s="107" t="n">
        <v>1</v>
      </c>
      <c r="C498" s="107" t="s">
        <v>1720</v>
      </c>
      <c r="D498" s="107" t="str">
        <f aca="false">VLOOKUP(E498,[1]在校生库!$L$1:$N$1048576,3,FALSE())</f>
        <v>13英语6</v>
      </c>
      <c r="E498" s="107" t="n">
        <v>1335030006</v>
      </c>
      <c r="F498" s="107" t="s">
        <v>1752</v>
      </c>
      <c r="G498" s="107" t="n">
        <v>33000002</v>
      </c>
      <c r="H498" s="107" t="s">
        <v>1291</v>
      </c>
      <c r="I498" s="107" t="s">
        <v>1292</v>
      </c>
      <c r="J498" s="107" t="n">
        <v>1</v>
      </c>
      <c r="K498" s="141"/>
    </row>
    <row r="499" s="131" customFormat="true" ht="24" hidden="false" customHeight="true" outlineLevel="0" collapsed="false">
      <c r="A499" s="140" t="s">
        <v>19</v>
      </c>
      <c r="B499" s="107" t="n">
        <v>1</v>
      </c>
      <c r="C499" s="107" t="s">
        <v>1720</v>
      </c>
      <c r="D499" s="107" t="str">
        <f aca="false">VLOOKUP(E499,[1]在校生库!$L$1:$N$1048576,3,FALSE())</f>
        <v>12英语8</v>
      </c>
      <c r="E499" s="107" t="n">
        <v>1228230001</v>
      </c>
      <c r="F499" s="107" t="s">
        <v>1753</v>
      </c>
      <c r="G499" s="107" t="n">
        <v>33000002</v>
      </c>
      <c r="H499" s="107" t="s">
        <v>1291</v>
      </c>
      <c r="I499" s="107" t="s">
        <v>1292</v>
      </c>
      <c r="J499" s="107" t="n">
        <v>1</v>
      </c>
      <c r="K499" s="141"/>
    </row>
    <row r="500" s="131" customFormat="true" ht="24" hidden="false" customHeight="true" outlineLevel="0" collapsed="false">
      <c r="A500" s="140" t="s">
        <v>19</v>
      </c>
      <c r="B500" s="107" t="n">
        <v>1</v>
      </c>
      <c r="C500" s="107" t="s">
        <v>1720</v>
      </c>
      <c r="D500" s="107" t="str">
        <f aca="false">VLOOKUP(E500,[1]在校生库!$L$1:$N$1048576,3,FALSE())</f>
        <v>12英语8</v>
      </c>
      <c r="E500" s="107" t="n">
        <v>1228230231</v>
      </c>
      <c r="F500" s="107" t="s">
        <v>1754</v>
      </c>
      <c r="G500" s="107" t="n">
        <v>33000002</v>
      </c>
      <c r="H500" s="107" t="s">
        <v>1291</v>
      </c>
      <c r="I500" s="107" t="s">
        <v>1292</v>
      </c>
      <c r="J500" s="107" t="n">
        <v>1</v>
      </c>
      <c r="K500" s="141"/>
    </row>
    <row r="501" s="131" customFormat="true" ht="24" hidden="false" customHeight="true" outlineLevel="0" collapsed="false">
      <c r="A501" s="140" t="s">
        <v>19</v>
      </c>
      <c r="B501" s="107" t="n">
        <v>1</v>
      </c>
      <c r="C501" s="107" t="s">
        <v>1720</v>
      </c>
      <c r="D501" s="107" t="str">
        <f aca="false">VLOOKUP(E501,[1]在校生库!$L$1:$N$1048576,3,FALSE())</f>
        <v>12英语8</v>
      </c>
      <c r="E501" s="107" t="n">
        <v>1228230099</v>
      </c>
      <c r="F501" s="107" t="s">
        <v>1755</v>
      </c>
      <c r="G501" s="107" t="n">
        <v>33000002</v>
      </c>
      <c r="H501" s="107" t="s">
        <v>1291</v>
      </c>
      <c r="I501" s="107" t="s">
        <v>1292</v>
      </c>
      <c r="J501" s="107" t="n">
        <v>1</v>
      </c>
      <c r="K501" s="141"/>
    </row>
    <row r="502" s="131" customFormat="true" ht="24" hidden="false" customHeight="true" outlineLevel="0" collapsed="false">
      <c r="A502" s="140" t="s">
        <v>19</v>
      </c>
      <c r="B502" s="107" t="n">
        <v>1</v>
      </c>
      <c r="C502" s="107" t="s">
        <v>1720</v>
      </c>
      <c r="D502" s="107" t="str">
        <f aca="false">VLOOKUP(E502,[1]在校生库!$L$1:$N$1048576,3,FALSE())</f>
        <v>12英语7</v>
      </c>
      <c r="E502" s="107" t="n">
        <v>1228230031</v>
      </c>
      <c r="F502" s="107" t="s">
        <v>1756</v>
      </c>
      <c r="G502" s="107" t="n">
        <v>33000002</v>
      </c>
      <c r="H502" s="107" t="s">
        <v>1291</v>
      </c>
      <c r="I502" s="107" t="s">
        <v>1292</v>
      </c>
      <c r="J502" s="107" t="n">
        <v>1</v>
      </c>
      <c r="K502" s="141"/>
    </row>
    <row r="503" s="131" customFormat="true" ht="24" hidden="false" customHeight="true" outlineLevel="0" collapsed="false">
      <c r="A503" s="140" t="s">
        <v>19</v>
      </c>
      <c r="B503" s="107" t="n">
        <v>1</v>
      </c>
      <c r="C503" s="107" t="s">
        <v>1720</v>
      </c>
      <c r="D503" s="107" t="str">
        <f aca="false">VLOOKUP(E503,[1]在校生库!$L$1:$N$1048576,3,FALSE())</f>
        <v>11英语教育1</v>
      </c>
      <c r="E503" s="107" t="n">
        <v>1128010016</v>
      </c>
      <c r="F503" s="107" t="s">
        <v>1757</v>
      </c>
      <c r="G503" s="107" t="n">
        <v>33000002</v>
      </c>
      <c r="H503" s="107" t="s">
        <v>1291</v>
      </c>
      <c r="I503" s="107" t="s">
        <v>1292</v>
      </c>
      <c r="J503" s="107" t="n">
        <v>1</v>
      </c>
      <c r="K503" s="141"/>
    </row>
    <row r="504" s="131" customFormat="true" ht="24" hidden="false" customHeight="true" outlineLevel="0" collapsed="false">
      <c r="A504" s="140" t="s">
        <v>19</v>
      </c>
      <c r="B504" s="107" t="n">
        <v>1</v>
      </c>
      <c r="C504" s="107" t="s">
        <v>1720</v>
      </c>
      <c r="D504" s="107" t="str">
        <f aca="false">VLOOKUP(E504,[1]在校生库!$L$1:$N$1048576,3,FALSE())</f>
        <v>11英语7</v>
      </c>
      <c r="E504" s="107" t="n">
        <v>1128230176</v>
      </c>
      <c r="F504" s="107" t="s">
        <v>1758</v>
      </c>
      <c r="G504" s="107" t="n">
        <v>33000002</v>
      </c>
      <c r="H504" s="107" t="s">
        <v>1291</v>
      </c>
      <c r="I504" s="107" t="s">
        <v>1292</v>
      </c>
      <c r="J504" s="107" t="n">
        <v>1</v>
      </c>
      <c r="K504" s="141"/>
    </row>
    <row r="505" s="131" customFormat="true" ht="24" hidden="false" customHeight="true" outlineLevel="0" collapsed="false">
      <c r="A505" s="140" t="s">
        <v>19</v>
      </c>
      <c r="B505" s="107" t="n">
        <v>1</v>
      </c>
      <c r="C505" s="107" t="s">
        <v>1720</v>
      </c>
      <c r="D505" s="107" t="str">
        <f aca="false">VLOOKUP(E505,[1]在校生库!$L$1:$N$1048576,3,FALSE())</f>
        <v>13英语6</v>
      </c>
      <c r="E505" s="107" t="n">
        <v>1328230158</v>
      </c>
      <c r="F505" s="107" t="s">
        <v>1759</v>
      </c>
      <c r="G505" s="107" t="n">
        <v>33000002</v>
      </c>
      <c r="H505" s="107" t="s">
        <v>1291</v>
      </c>
      <c r="I505" s="107" t="s">
        <v>1292</v>
      </c>
      <c r="J505" s="107" t="n">
        <v>1</v>
      </c>
      <c r="K505" s="141"/>
    </row>
    <row r="506" s="131" customFormat="true" ht="24" hidden="false" customHeight="true" outlineLevel="0" collapsed="false">
      <c r="A506" s="140" t="s">
        <v>19</v>
      </c>
      <c r="B506" s="107" t="n">
        <v>1</v>
      </c>
      <c r="C506" s="107" t="s">
        <v>1720</v>
      </c>
      <c r="D506" s="107" t="str">
        <f aca="false">VLOOKUP(E506,[1]在校生库!$L$1:$N$1048576,3,FALSE())</f>
        <v>11英语6</v>
      </c>
      <c r="E506" s="107" t="n">
        <v>1128230174</v>
      </c>
      <c r="F506" s="107" t="s">
        <v>1760</v>
      </c>
      <c r="G506" s="107" t="n">
        <v>33000002</v>
      </c>
      <c r="H506" s="107" t="s">
        <v>1291</v>
      </c>
      <c r="I506" s="107" t="s">
        <v>1292</v>
      </c>
      <c r="J506" s="107" t="n">
        <v>0.5</v>
      </c>
      <c r="K506" s="141"/>
    </row>
    <row r="507" s="131" customFormat="true" ht="24" hidden="false" customHeight="true" outlineLevel="0" collapsed="false">
      <c r="A507" s="140" t="s">
        <v>19</v>
      </c>
      <c r="B507" s="107" t="n">
        <v>1</v>
      </c>
      <c r="C507" s="107" t="s">
        <v>1720</v>
      </c>
      <c r="D507" s="107" t="str">
        <f aca="false">VLOOKUP(E507,[1]在校生库!$L$1:$N$1048576,3,FALSE())</f>
        <v>11英语3</v>
      </c>
      <c r="E507" s="107" t="n">
        <v>1128230214</v>
      </c>
      <c r="F507" s="107" t="s">
        <v>1761</v>
      </c>
      <c r="G507" s="107" t="n">
        <v>33000002</v>
      </c>
      <c r="H507" s="107" t="s">
        <v>1291</v>
      </c>
      <c r="I507" s="107" t="s">
        <v>1292</v>
      </c>
      <c r="J507" s="107" t="n">
        <v>1</v>
      </c>
      <c r="K507" s="141"/>
    </row>
    <row r="508" s="131" customFormat="true" ht="24" hidden="false" customHeight="true" outlineLevel="0" collapsed="false">
      <c r="A508" s="140" t="s">
        <v>19</v>
      </c>
      <c r="B508" s="107" t="n">
        <v>1</v>
      </c>
      <c r="C508" s="107" t="s">
        <v>1720</v>
      </c>
      <c r="D508" s="107" t="str">
        <f aca="false">VLOOKUP(E508,[1]在校生库!$L$1:$N$1048576,3,FALSE())</f>
        <v>11英语8</v>
      </c>
      <c r="E508" s="107" t="n">
        <v>1128230178</v>
      </c>
      <c r="F508" s="107" t="s">
        <v>1762</v>
      </c>
      <c r="G508" s="107" t="n">
        <v>33000002</v>
      </c>
      <c r="H508" s="107" t="s">
        <v>1291</v>
      </c>
      <c r="I508" s="107" t="s">
        <v>1292</v>
      </c>
      <c r="J508" s="107" t="n">
        <v>1</v>
      </c>
      <c r="K508" s="141"/>
    </row>
    <row r="509" s="131" customFormat="true" ht="24" hidden="false" customHeight="true" outlineLevel="0" collapsed="false">
      <c r="A509" s="140" t="s">
        <v>19</v>
      </c>
      <c r="B509" s="107" t="n">
        <v>1</v>
      </c>
      <c r="C509" s="107" t="s">
        <v>1720</v>
      </c>
      <c r="D509" s="107" t="str">
        <f aca="false">VLOOKUP(E509,[1]在校生库!$L$1:$N$1048576,3,FALSE())</f>
        <v>13英语教育1</v>
      </c>
      <c r="E509" s="107" t="n">
        <v>1328010006</v>
      </c>
      <c r="F509" s="107" t="s">
        <v>1763</v>
      </c>
      <c r="G509" s="107" t="n">
        <v>33000002</v>
      </c>
      <c r="H509" s="107" t="s">
        <v>1291</v>
      </c>
      <c r="I509" s="107" t="s">
        <v>1292</v>
      </c>
      <c r="J509" s="107" t="n">
        <v>1</v>
      </c>
      <c r="K509" s="141"/>
    </row>
    <row r="510" s="131" customFormat="true" ht="24" hidden="false" customHeight="true" outlineLevel="0" collapsed="false">
      <c r="A510" s="140" t="s">
        <v>19</v>
      </c>
      <c r="B510" s="107" t="n">
        <v>1</v>
      </c>
      <c r="C510" s="107" t="s">
        <v>1720</v>
      </c>
      <c r="D510" s="107" t="str">
        <f aca="false">VLOOKUP(E510,[1]在校生库!$L$1:$N$1048576,3,FALSE())</f>
        <v>13英语教育3</v>
      </c>
      <c r="E510" s="107" t="n">
        <v>1328010084</v>
      </c>
      <c r="F510" s="107" t="s">
        <v>1764</v>
      </c>
      <c r="G510" s="107" t="n">
        <v>33000002</v>
      </c>
      <c r="H510" s="107" t="s">
        <v>1291</v>
      </c>
      <c r="I510" s="107" t="s">
        <v>1292</v>
      </c>
      <c r="J510" s="107" t="n">
        <v>1</v>
      </c>
      <c r="K510" s="141"/>
    </row>
    <row r="511" s="131" customFormat="true" ht="24" hidden="false" customHeight="true" outlineLevel="0" collapsed="false">
      <c r="A511" s="140" t="s">
        <v>19</v>
      </c>
      <c r="B511" s="107" t="n">
        <v>1</v>
      </c>
      <c r="C511" s="107" t="s">
        <v>1720</v>
      </c>
      <c r="D511" s="107" t="str">
        <f aca="false">VLOOKUP(E511,[1]在校生库!$L$1:$N$1048576,3,FALSE())</f>
        <v>13英语6</v>
      </c>
      <c r="E511" s="107" t="n">
        <v>1328230166</v>
      </c>
      <c r="F511" s="107" t="s">
        <v>1765</v>
      </c>
      <c r="G511" s="107" t="n">
        <v>33000002</v>
      </c>
      <c r="H511" s="107" t="s">
        <v>1291</v>
      </c>
      <c r="I511" s="107" t="s">
        <v>1292</v>
      </c>
      <c r="J511" s="107" t="n">
        <v>1</v>
      </c>
      <c r="K511" s="141"/>
    </row>
    <row r="512" s="131" customFormat="true" ht="24" hidden="false" customHeight="true" outlineLevel="0" collapsed="false">
      <c r="A512" s="140" t="s">
        <v>19</v>
      </c>
      <c r="B512" s="107" t="n">
        <v>1</v>
      </c>
      <c r="C512" s="107" t="s">
        <v>1720</v>
      </c>
      <c r="D512" s="107" t="str">
        <f aca="false">VLOOKUP(E512,[1]在校生库!$L$1:$N$1048576,3,FALSE())</f>
        <v>13英语教育1</v>
      </c>
      <c r="E512" s="107" t="n">
        <v>1328010009</v>
      </c>
      <c r="F512" s="107" t="s">
        <v>1766</v>
      </c>
      <c r="G512" s="107" t="n">
        <v>33000002</v>
      </c>
      <c r="H512" s="107" t="s">
        <v>1291</v>
      </c>
      <c r="I512" s="107" t="s">
        <v>1292</v>
      </c>
      <c r="J512" s="107" t="n">
        <v>1</v>
      </c>
      <c r="K512" s="141"/>
    </row>
    <row r="513" s="131" customFormat="true" ht="24" hidden="false" customHeight="true" outlineLevel="0" collapsed="false">
      <c r="A513" s="140" t="s">
        <v>19</v>
      </c>
      <c r="B513" s="107" t="n">
        <v>1</v>
      </c>
      <c r="C513" s="107" t="s">
        <v>1720</v>
      </c>
      <c r="D513" s="107" t="str">
        <f aca="false">VLOOKUP(E513,[1]在校生库!$L$1:$N$1048576,3,FALSE())</f>
        <v>11英语教育3</v>
      </c>
      <c r="E513" s="107" t="n">
        <v>1128010072</v>
      </c>
      <c r="F513" s="107" t="s">
        <v>1767</v>
      </c>
      <c r="G513" s="107" t="n">
        <v>33000002</v>
      </c>
      <c r="H513" s="107" t="s">
        <v>1291</v>
      </c>
      <c r="I513" s="107" t="s">
        <v>1292</v>
      </c>
      <c r="J513" s="107" t="n">
        <v>0.5</v>
      </c>
      <c r="K513" s="141"/>
    </row>
    <row r="514" s="131" customFormat="true" ht="24" hidden="false" customHeight="true" outlineLevel="0" collapsed="false">
      <c r="A514" s="140" t="s">
        <v>19</v>
      </c>
      <c r="B514" s="107" t="n">
        <v>1</v>
      </c>
      <c r="C514" s="107" t="s">
        <v>1720</v>
      </c>
      <c r="D514" s="107" t="str">
        <f aca="false">VLOOKUP(E514,[1]在校生库!$L$1:$N$1048576,3,FALSE())</f>
        <v>12英语5</v>
      </c>
      <c r="E514" s="107" t="n">
        <v>1228230243</v>
      </c>
      <c r="F514" s="107" t="s">
        <v>1768</v>
      </c>
      <c r="G514" s="107" t="n">
        <v>33000002</v>
      </c>
      <c r="H514" s="107" t="s">
        <v>1291</v>
      </c>
      <c r="I514" s="107" t="s">
        <v>1292</v>
      </c>
      <c r="J514" s="107" t="n">
        <v>1</v>
      </c>
      <c r="K514" s="141"/>
    </row>
    <row r="515" s="131" customFormat="true" ht="24" hidden="false" customHeight="true" outlineLevel="0" collapsed="false">
      <c r="A515" s="140" t="s">
        <v>19</v>
      </c>
      <c r="B515" s="107" t="n">
        <v>1</v>
      </c>
      <c r="C515" s="107" t="s">
        <v>1720</v>
      </c>
      <c r="D515" s="107" t="str">
        <f aca="false">VLOOKUP(E515,[1]在校生库!$L$1:$N$1048576,3,FALSE())</f>
        <v>13英语教育4</v>
      </c>
      <c r="E515" s="107" t="n">
        <v>1328010099</v>
      </c>
      <c r="F515" s="107" t="s">
        <v>1769</v>
      </c>
      <c r="G515" s="107" t="n">
        <v>33000002</v>
      </c>
      <c r="H515" s="107" t="s">
        <v>1291</v>
      </c>
      <c r="I515" s="107" t="s">
        <v>1292</v>
      </c>
      <c r="J515" s="107" t="n">
        <v>0.5</v>
      </c>
      <c r="K515" s="141"/>
    </row>
    <row r="516" s="131" customFormat="true" ht="24" hidden="false" customHeight="true" outlineLevel="0" collapsed="false">
      <c r="A516" s="140" t="s">
        <v>19</v>
      </c>
      <c r="B516" s="107" t="n">
        <v>1</v>
      </c>
      <c r="C516" s="107" t="s">
        <v>1720</v>
      </c>
      <c r="D516" s="107" t="str">
        <f aca="false">VLOOKUP(E516,[1]在校生库!$L$1:$N$1048576,3,FALSE())</f>
        <v>13英语教育4</v>
      </c>
      <c r="E516" s="107" t="n">
        <v>1328010116</v>
      </c>
      <c r="F516" s="107" t="s">
        <v>1770</v>
      </c>
      <c r="G516" s="107" t="n">
        <v>33000002</v>
      </c>
      <c r="H516" s="107" t="s">
        <v>1291</v>
      </c>
      <c r="I516" s="107" t="s">
        <v>1292</v>
      </c>
      <c r="J516" s="107" t="n">
        <v>1</v>
      </c>
      <c r="K516" s="141"/>
    </row>
    <row r="517" s="131" customFormat="true" ht="24" hidden="false" customHeight="true" outlineLevel="0" collapsed="false">
      <c r="A517" s="140" t="s">
        <v>19</v>
      </c>
      <c r="B517" s="107" t="n">
        <v>1</v>
      </c>
      <c r="C517" s="107" t="s">
        <v>1720</v>
      </c>
      <c r="D517" s="107" t="str">
        <f aca="false">VLOOKUP(E517,[1]在校生库!$L$1:$N$1048576,3,FALSE())</f>
        <v>13英语5</v>
      </c>
      <c r="E517" s="107" t="n">
        <v>1328230138</v>
      </c>
      <c r="F517" s="107" t="s">
        <v>1771</v>
      </c>
      <c r="G517" s="107" t="n">
        <v>33000002</v>
      </c>
      <c r="H517" s="107" t="s">
        <v>1291</v>
      </c>
      <c r="I517" s="107" t="s">
        <v>1292</v>
      </c>
      <c r="J517" s="107" t="n">
        <v>1</v>
      </c>
      <c r="K517" s="141"/>
    </row>
    <row r="518" s="131" customFormat="true" ht="24" hidden="false" customHeight="true" outlineLevel="0" collapsed="false">
      <c r="A518" s="140" t="s">
        <v>19</v>
      </c>
      <c r="B518" s="107" t="n">
        <v>1</v>
      </c>
      <c r="C518" s="107" t="s">
        <v>1720</v>
      </c>
      <c r="D518" s="107" t="str">
        <f aca="false">VLOOKUP(E518,[1]在校生库!$L$1:$N$1048576,3,FALSE())</f>
        <v>11英语教育4</v>
      </c>
      <c r="E518" s="107" t="n">
        <v>1128010122</v>
      </c>
      <c r="F518" s="107" t="s">
        <v>1772</v>
      </c>
      <c r="G518" s="107" t="n">
        <v>33000002</v>
      </c>
      <c r="H518" s="107" t="s">
        <v>1291</v>
      </c>
      <c r="I518" s="107" t="s">
        <v>1292</v>
      </c>
      <c r="J518" s="107" t="n">
        <v>0.5</v>
      </c>
      <c r="K518" s="141"/>
    </row>
    <row r="519" s="131" customFormat="true" ht="24" hidden="false" customHeight="true" outlineLevel="0" collapsed="false">
      <c r="A519" s="140" t="s">
        <v>19</v>
      </c>
      <c r="B519" s="107" t="n">
        <v>1</v>
      </c>
      <c r="C519" s="107" t="s">
        <v>1720</v>
      </c>
      <c r="D519" s="107" t="str">
        <f aca="false">VLOOKUP(E519,[1]在校生库!$L$1:$N$1048576,3,FALSE())</f>
        <v>12英语教育2</v>
      </c>
      <c r="E519" s="107" t="n">
        <v>1228230229</v>
      </c>
      <c r="F519" s="107" t="s">
        <v>1773</v>
      </c>
      <c r="G519" s="107" t="n">
        <v>33000002</v>
      </c>
      <c r="H519" s="107" t="s">
        <v>1291</v>
      </c>
      <c r="I519" s="107" t="s">
        <v>1292</v>
      </c>
      <c r="J519" s="107" t="n">
        <v>1</v>
      </c>
      <c r="K519" s="141"/>
    </row>
    <row r="520" s="131" customFormat="true" ht="24" hidden="false" customHeight="true" outlineLevel="0" collapsed="false">
      <c r="A520" s="140" t="s">
        <v>19</v>
      </c>
      <c r="B520" s="107" t="n">
        <v>1</v>
      </c>
      <c r="C520" s="107" t="s">
        <v>1720</v>
      </c>
      <c r="D520" s="107" t="str">
        <f aca="false">VLOOKUP(E520,[1]在校生库!$L$1:$N$1048576,3,FALSE())</f>
        <v>13英语1</v>
      </c>
      <c r="E520" s="107" t="n">
        <v>1328230022</v>
      </c>
      <c r="F520" s="107" t="s">
        <v>1774</v>
      </c>
      <c r="G520" s="107" t="n">
        <v>33000002</v>
      </c>
      <c r="H520" s="107" t="s">
        <v>1291</v>
      </c>
      <c r="I520" s="107" t="s">
        <v>1292</v>
      </c>
      <c r="J520" s="107" t="n">
        <v>0.5</v>
      </c>
      <c r="K520" s="141"/>
    </row>
    <row r="521" s="131" customFormat="true" ht="24" hidden="false" customHeight="true" outlineLevel="0" collapsed="false">
      <c r="A521" s="140" t="s">
        <v>19</v>
      </c>
      <c r="B521" s="107" t="n">
        <v>1</v>
      </c>
      <c r="C521" s="107" t="s">
        <v>1720</v>
      </c>
      <c r="D521" s="107" t="str">
        <f aca="false">VLOOKUP(E521,[1]在校生库!$L$1:$N$1048576,3,FALSE())</f>
        <v>12英语教育1</v>
      </c>
      <c r="E521" s="107" t="n">
        <v>1228010016</v>
      </c>
      <c r="F521" s="107" t="s">
        <v>1775</v>
      </c>
      <c r="G521" s="107" t="n">
        <v>33000002</v>
      </c>
      <c r="H521" s="107" t="s">
        <v>1291</v>
      </c>
      <c r="I521" s="107" t="s">
        <v>1292</v>
      </c>
      <c r="J521" s="107" t="n">
        <v>0.5</v>
      </c>
      <c r="K521" s="141"/>
    </row>
    <row r="522" s="131" customFormat="true" ht="24" hidden="false" customHeight="true" outlineLevel="0" collapsed="false">
      <c r="A522" s="140" t="s">
        <v>19</v>
      </c>
      <c r="B522" s="107" t="n">
        <v>1</v>
      </c>
      <c r="C522" s="107" t="s">
        <v>1720</v>
      </c>
      <c r="D522" s="107" t="str">
        <f aca="false">VLOOKUP(E522,[1]在校生库!$L$1:$N$1048576,3,FALSE())</f>
        <v>11英语3</v>
      </c>
      <c r="E522" s="107" t="n">
        <v>1128230065</v>
      </c>
      <c r="F522" s="107" t="s">
        <v>1776</v>
      </c>
      <c r="G522" s="107" t="n">
        <v>33000002</v>
      </c>
      <c r="H522" s="107" t="s">
        <v>1291</v>
      </c>
      <c r="I522" s="107" t="s">
        <v>1292</v>
      </c>
      <c r="J522" s="107" t="n">
        <v>1</v>
      </c>
      <c r="K522" s="141"/>
    </row>
    <row r="523" s="131" customFormat="true" ht="24" hidden="false" customHeight="true" outlineLevel="0" collapsed="false">
      <c r="A523" s="140" t="s">
        <v>19</v>
      </c>
      <c r="B523" s="107" t="n">
        <v>1</v>
      </c>
      <c r="C523" s="107" t="s">
        <v>1720</v>
      </c>
      <c r="D523" s="107" t="str">
        <f aca="false">VLOOKUP(E523,[1]在校生库!$L$1:$N$1048576,3,FALSE())</f>
        <v>11英语3</v>
      </c>
      <c r="E523" s="107" t="n">
        <v>1128230085</v>
      </c>
      <c r="F523" s="107" t="s">
        <v>1777</v>
      </c>
      <c r="G523" s="107" t="n">
        <v>33000002</v>
      </c>
      <c r="H523" s="107" t="s">
        <v>1291</v>
      </c>
      <c r="I523" s="107" t="s">
        <v>1292</v>
      </c>
      <c r="J523" s="107" t="n">
        <v>1</v>
      </c>
      <c r="K523" s="141"/>
    </row>
    <row r="524" s="131" customFormat="true" ht="24" hidden="false" customHeight="true" outlineLevel="0" collapsed="false">
      <c r="A524" s="140" t="s">
        <v>19</v>
      </c>
      <c r="B524" s="107" t="n">
        <v>1</v>
      </c>
      <c r="C524" s="107" t="s">
        <v>1720</v>
      </c>
      <c r="D524" s="107" t="str">
        <f aca="false">VLOOKUP(E524,[1]在校生库!$L$1:$N$1048576,3,FALSE())</f>
        <v>12英语7</v>
      </c>
      <c r="E524" s="107" t="n">
        <v>1228230130</v>
      </c>
      <c r="F524" s="107" t="s">
        <v>1778</v>
      </c>
      <c r="G524" s="107" t="n">
        <v>33000002</v>
      </c>
      <c r="H524" s="107" t="s">
        <v>1291</v>
      </c>
      <c r="I524" s="107" t="s">
        <v>1292</v>
      </c>
      <c r="J524" s="107" t="n">
        <v>1</v>
      </c>
      <c r="K524" s="141"/>
    </row>
    <row r="525" s="131" customFormat="true" ht="24" hidden="false" customHeight="true" outlineLevel="0" collapsed="false">
      <c r="A525" s="140" t="s">
        <v>19</v>
      </c>
      <c r="B525" s="107" t="n">
        <v>1</v>
      </c>
      <c r="C525" s="107" t="s">
        <v>1720</v>
      </c>
      <c r="D525" s="107" t="str">
        <f aca="false">VLOOKUP(E525,[1]在校生库!$L$1:$N$1048576,3,FALSE())</f>
        <v>12英语教育3</v>
      </c>
      <c r="E525" s="107" t="n">
        <v>1228010084</v>
      </c>
      <c r="F525" s="107" t="s">
        <v>1779</v>
      </c>
      <c r="G525" s="107" t="n">
        <v>33000002</v>
      </c>
      <c r="H525" s="107" t="s">
        <v>1291</v>
      </c>
      <c r="I525" s="107" t="s">
        <v>1292</v>
      </c>
      <c r="J525" s="107" t="n">
        <v>0.5</v>
      </c>
      <c r="K525" s="141"/>
    </row>
    <row r="526" s="131" customFormat="true" ht="24" hidden="false" customHeight="true" outlineLevel="0" collapsed="false">
      <c r="A526" s="140" t="s">
        <v>19</v>
      </c>
      <c r="B526" s="107" t="n">
        <v>1</v>
      </c>
      <c r="C526" s="107" t="s">
        <v>1720</v>
      </c>
      <c r="D526" s="107" t="str">
        <f aca="false">VLOOKUP(E526,[1]在校生库!$L$1:$N$1048576,3,FALSE())</f>
        <v>12英语教育2</v>
      </c>
      <c r="E526" s="107" t="n">
        <v>1228010049</v>
      </c>
      <c r="F526" s="107" t="s">
        <v>1780</v>
      </c>
      <c r="G526" s="107" t="n">
        <v>33000002</v>
      </c>
      <c r="H526" s="107" t="s">
        <v>1291</v>
      </c>
      <c r="I526" s="107" t="s">
        <v>1292</v>
      </c>
      <c r="J526" s="107" t="n">
        <v>1</v>
      </c>
      <c r="K526" s="141"/>
    </row>
    <row r="527" s="131" customFormat="true" ht="24" hidden="false" customHeight="true" outlineLevel="0" collapsed="false">
      <c r="A527" s="140" t="s">
        <v>19</v>
      </c>
      <c r="B527" s="107" t="n">
        <v>1</v>
      </c>
      <c r="C527" s="107" t="s">
        <v>1720</v>
      </c>
      <c r="D527" s="107" t="str">
        <f aca="false">VLOOKUP(E527,[1]在校生库!$L$1:$N$1048576,3,FALSE())</f>
        <v>11英语教育4</v>
      </c>
      <c r="E527" s="107" t="n">
        <v>1128010123</v>
      </c>
      <c r="F527" s="107" t="s">
        <v>1781</v>
      </c>
      <c r="G527" s="107" t="n">
        <v>33000002</v>
      </c>
      <c r="H527" s="107" t="s">
        <v>1291</v>
      </c>
      <c r="I527" s="107" t="s">
        <v>1292</v>
      </c>
      <c r="J527" s="107" t="n">
        <v>0.5</v>
      </c>
      <c r="K527" s="141"/>
    </row>
    <row r="528" s="131" customFormat="true" ht="24" hidden="false" customHeight="true" outlineLevel="0" collapsed="false">
      <c r="A528" s="140" t="s">
        <v>19</v>
      </c>
      <c r="B528" s="107" t="n">
        <v>1</v>
      </c>
      <c r="C528" s="107" t="s">
        <v>1720</v>
      </c>
      <c r="D528" s="107" t="str">
        <f aca="false">VLOOKUP(E528,[1]在校生库!$L$1:$N$1048576,3,FALSE())</f>
        <v>13英语教育4</v>
      </c>
      <c r="E528" s="107" t="n">
        <v>1328010114</v>
      </c>
      <c r="F528" s="107" t="s">
        <v>1782</v>
      </c>
      <c r="G528" s="107" t="n">
        <v>33000002</v>
      </c>
      <c r="H528" s="107" t="s">
        <v>1291</v>
      </c>
      <c r="I528" s="107" t="s">
        <v>1292</v>
      </c>
      <c r="J528" s="107" t="n">
        <v>1</v>
      </c>
      <c r="K528" s="141"/>
    </row>
    <row r="529" s="131" customFormat="true" ht="24" hidden="false" customHeight="true" outlineLevel="0" collapsed="false">
      <c r="A529" s="140" t="s">
        <v>19</v>
      </c>
      <c r="B529" s="107" t="n">
        <v>1</v>
      </c>
      <c r="C529" s="107" t="s">
        <v>1720</v>
      </c>
      <c r="D529" s="107" t="str">
        <f aca="false">VLOOKUP(E529,[1]在校生库!$L$1:$N$1048576,3,FALSE())</f>
        <v>11英语教育3</v>
      </c>
      <c r="E529" s="107" t="n">
        <v>1128010087</v>
      </c>
      <c r="F529" s="107" t="s">
        <v>1783</v>
      </c>
      <c r="G529" s="107" t="n">
        <v>33000002</v>
      </c>
      <c r="H529" s="107" t="s">
        <v>1291</v>
      </c>
      <c r="I529" s="107" t="s">
        <v>1292</v>
      </c>
      <c r="J529" s="107" t="n">
        <v>1</v>
      </c>
      <c r="K529" s="141"/>
    </row>
    <row r="530" s="131" customFormat="true" ht="24" hidden="false" customHeight="true" outlineLevel="0" collapsed="false">
      <c r="A530" s="140" t="s">
        <v>19</v>
      </c>
      <c r="B530" s="107" t="n">
        <v>1</v>
      </c>
      <c r="C530" s="107" t="s">
        <v>1720</v>
      </c>
      <c r="D530" s="107" t="str">
        <f aca="false">VLOOKUP(E530,[1]在校生库!$L$1:$N$1048576,3,FALSE())</f>
        <v>12英语8</v>
      </c>
      <c r="E530" s="107" t="n">
        <v>1228230017</v>
      </c>
      <c r="F530" s="146" t="s">
        <v>1784</v>
      </c>
      <c r="G530" s="107" t="n">
        <v>33000002</v>
      </c>
      <c r="H530" s="107" t="s">
        <v>1291</v>
      </c>
      <c r="I530" s="107" t="s">
        <v>1292</v>
      </c>
      <c r="J530" s="107" t="n">
        <v>1</v>
      </c>
      <c r="K530" s="141"/>
    </row>
    <row r="531" s="131" customFormat="true" ht="24" hidden="false" customHeight="true" outlineLevel="0" collapsed="false">
      <c r="A531" s="140" t="s">
        <v>19</v>
      </c>
      <c r="B531" s="107" t="n">
        <v>1</v>
      </c>
      <c r="C531" s="107" t="s">
        <v>1720</v>
      </c>
      <c r="D531" s="107" t="str">
        <f aca="false">VLOOKUP(E531,[1]在校生库!$L$1:$N$1048576,3,FALSE())</f>
        <v>13学前教育4</v>
      </c>
      <c r="E531" s="107" t="n">
        <v>1328230227</v>
      </c>
      <c r="F531" s="107" t="s">
        <v>1785</v>
      </c>
      <c r="G531" s="107" t="n">
        <v>33000002</v>
      </c>
      <c r="H531" s="107" t="s">
        <v>1291</v>
      </c>
      <c r="I531" s="107" t="s">
        <v>1292</v>
      </c>
      <c r="J531" s="107" t="n">
        <v>1</v>
      </c>
      <c r="K531" s="141"/>
    </row>
    <row r="532" s="131" customFormat="true" ht="24" hidden="false" customHeight="true" outlineLevel="0" collapsed="false">
      <c r="A532" s="140" t="s">
        <v>19</v>
      </c>
      <c r="B532" s="107" t="n">
        <v>1</v>
      </c>
      <c r="C532" s="107" t="s">
        <v>1720</v>
      </c>
      <c r="D532" s="107" t="str">
        <f aca="false">VLOOKUP(E532,[1]在校生库!$L$1:$N$1048576,3,FALSE())</f>
        <v>11英语教育1</v>
      </c>
      <c r="E532" s="107" t="n">
        <v>1128010002</v>
      </c>
      <c r="F532" s="107" t="s">
        <v>1786</v>
      </c>
      <c r="G532" s="107" t="n">
        <v>33000002</v>
      </c>
      <c r="H532" s="107" t="s">
        <v>1291</v>
      </c>
      <c r="I532" s="107" t="s">
        <v>1292</v>
      </c>
      <c r="J532" s="107" t="n">
        <v>1</v>
      </c>
      <c r="K532" s="141"/>
    </row>
    <row r="533" s="131" customFormat="true" ht="24" hidden="false" customHeight="true" outlineLevel="0" collapsed="false">
      <c r="A533" s="140" t="s">
        <v>19</v>
      </c>
      <c r="B533" s="107" t="n">
        <v>1</v>
      </c>
      <c r="C533" s="107" t="s">
        <v>1720</v>
      </c>
      <c r="D533" s="107" t="str">
        <f aca="false">VLOOKUP(E533,[1]在校生库!$L$1:$N$1048576,3,FALSE())</f>
        <v>12英语7</v>
      </c>
      <c r="E533" s="107" t="n">
        <v>1228230110</v>
      </c>
      <c r="F533" s="107" t="s">
        <v>1787</v>
      </c>
      <c r="G533" s="107" t="n">
        <v>33000002</v>
      </c>
      <c r="H533" s="107" t="s">
        <v>1291</v>
      </c>
      <c r="I533" s="107" t="s">
        <v>1292</v>
      </c>
      <c r="J533" s="107" t="n">
        <v>1</v>
      </c>
      <c r="K533" s="141"/>
    </row>
    <row r="534" s="131" customFormat="true" ht="24" hidden="false" customHeight="true" outlineLevel="0" collapsed="false">
      <c r="A534" s="140" t="s">
        <v>19</v>
      </c>
      <c r="B534" s="107" t="n">
        <v>1</v>
      </c>
      <c r="C534" s="107" t="s">
        <v>1720</v>
      </c>
      <c r="D534" s="107" t="str">
        <f aca="false">VLOOKUP(E534,[1]在校生库!$L$1:$N$1048576,3,FALSE())</f>
        <v>11英语8</v>
      </c>
      <c r="E534" s="107" t="n">
        <v>1128230187</v>
      </c>
      <c r="F534" s="107" t="s">
        <v>1788</v>
      </c>
      <c r="G534" s="107" t="n">
        <v>33000002</v>
      </c>
      <c r="H534" s="107" t="s">
        <v>1291</v>
      </c>
      <c r="I534" s="107" t="s">
        <v>1292</v>
      </c>
      <c r="J534" s="107" t="n">
        <v>0.5</v>
      </c>
      <c r="K534" s="141"/>
    </row>
    <row r="535" s="131" customFormat="true" ht="24" hidden="false" customHeight="true" outlineLevel="0" collapsed="false">
      <c r="A535" s="140" t="s">
        <v>19</v>
      </c>
      <c r="B535" s="107" t="n">
        <v>1</v>
      </c>
      <c r="C535" s="107" t="s">
        <v>1720</v>
      </c>
      <c r="D535" s="107" t="str">
        <f aca="false">VLOOKUP(E535,[1]在校生库!$L$1:$N$1048576,3,FALSE())</f>
        <v>12英语教育3</v>
      </c>
      <c r="E535" s="107" t="n">
        <v>1228010080</v>
      </c>
      <c r="F535" s="107" t="s">
        <v>1789</v>
      </c>
      <c r="G535" s="107" t="n">
        <v>33000002</v>
      </c>
      <c r="H535" s="107" t="s">
        <v>1291</v>
      </c>
      <c r="I535" s="107" t="s">
        <v>1292</v>
      </c>
      <c r="J535" s="107" t="n">
        <v>0.5</v>
      </c>
      <c r="K535" s="141"/>
    </row>
    <row r="536" s="131" customFormat="true" ht="24" hidden="false" customHeight="true" outlineLevel="0" collapsed="false">
      <c r="A536" s="140" t="s">
        <v>19</v>
      </c>
      <c r="B536" s="107" t="n">
        <v>1</v>
      </c>
      <c r="C536" s="107" t="s">
        <v>1720</v>
      </c>
      <c r="D536" s="107" t="str">
        <f aca="false">VLOOKUP(E536,[1]在校生库!$L$1:$N$1048576,3,FALSE())</f>
        <v>12英语教育4</v>
      </c>
      <c r="E536" s="107" t="n">
        <v>1228010103</v>
      </c>
      <c r="F536" s="107" t="s">
        <v>1790</v>
      </c>
      <c r="G536" s="107" t="n">
        <v>33000002</v>
      </c>
      <c r="H536" s="107" t="s">
        <v>1291</v>
      </c>
      <c r="I536" s="107" t="s">
        <v>1292</v>
      </c>
      <c r="J536" s="107" t="n">
        <v>0.5</v>
      </c>
      <c r="K536" s="141"/>
    </row>
    <row r="537" s="131" customFormat="true" ht="24" hidden="false" customHeight="true" outlineLevel="0" collapsed="false">
      <c r="A537" s="140" t="s">
        <v>19</v>
      </c>
      <c r="B537" s="107" t="n">
        <v>1</v>
      </c>
      <c r="C537" s="107" t="s">
        <v>1720</v>
      </c>
      <c r="D537" s="107" t="str">
        <f aca="false">VLOOKUP(E537,[1]在校生库!$L$1:$N$1048576,3,FALSE())</f>
        <v>13英语8</v>
      </c>
      <c r="E537" s="107" t="n">
        <v>1328230232</v>
      </c>
      <c r="F537" s="107" t="s">
        <v>1791</v>
      </c>
      <c r="G537" s="107" t="n">
        <v>33000002</v>
      </c>
      <c r="H537" s="107" t="s">
        <v>1291</v>
      </c>
      <c r="I537" s="107" t="s">
        <v>1292</v>
      </c>
      <c r="J537" s="107" t="n">
        <v>0.5</v>
      </c>
      <c r="K537" s="141"/>
    </row>
    <row r="538" s="131" customFormat="true" ht="24" hidden="false" customHeight="true" outlineLevel="0" collapsed="false">
      <c r="A538" s="140" t="s">
        <v>19</v>
      </c>
      <c r="B538" s="107" t="n">
        <v>1</v>
      </c>
      <c r="C538" s="107" t="s">
        <v>1720</v>
      </c>
      <c r="D538" s="107" t="str">
        <f aca="false">VLOOKUP(E538,[1]在校生库!$L$1:$N$1048576,3,FALSE())</f>
        <v>13英语教育2</v>
      </c>
      <c r="E538" s="107" t="n">
        <v>1328010056</v>
      </c>
      <c r="F538" s="107" t="s">
        <v>1792</v>
      </c>
      <c r="G538" s="107" t="n">
        <v>33000002</v>
      </c>
      <c r="H538" s="107" t="s">
        <v>1291</v>
      </c>
      <c r="I538" s="107" t="s">
        <v>1292</v>
      </c>
      <c r="J538" s="107" t="n">
        <v>1</v>
      </c>
      <c r="K538" s="141"/>
    </row>
    <row r="539" s="131" customFormat="true" ht="24" hidden="false" customHeight="true" outlineLevel="0" collapsed="false">
      <c r="A539" s="140" t="s">
        <v>19</v>
      </c>
      <c r="B539" s="107" t="n">
        <v>1</v>
      </c>
      <c r="C539" s="107" t="s">
        <v>1720</v>
      </c>
      <c r="D539" s="107" t="str">
        <f aca="false">VLOOKUP(E539,[1]在校生库!$L$1:$N$1048576,3,FALSE())</f>
        <v>12英语教育2</v>
      </c>
      <c r="E539" s="107" t="n">
        <v>1228010034</v>
      </c>
      <c r="F539" s="107" t="s">
        <v>1793</v>
      </c>
      <c r="G539" s="107" t="n">
        <v>33000002</v>
      </c>
      <c r="H539" s="107" t="s">
        <v>1291</v>
      </c>
      <c r="I539" s="107" t="s">
        <v>1292</v>
      </c>
      <c r="J539" s="107" t="n">
        <v>0.5</v>
      </c>
      <c r="K539" s="141"/>
    </row>
    <row r="540" s="131" customFormat="true" ht="24" hidden="false" customHeight="true" outlineLevel="0" collapsed="false">
      <c r="A540" s="140" t="s">
        <v>19</v>
      </c>
      <c r="B540" s="107" t="n">
        <v>1</v>
      </c>
      <c r="C540" s="107" t="s">
        <v>1720</v>
      </c>
      <c r="D540" s="107" t="str">
        <f aca="false">VLOOKUP(E540,[1]在校生库!$L$1:$N$1048576,3,FALSE())</f>
        <v>13英语1</v>
      </c>
      <c r="E540" s="107" t="n">
        <v>1328230128</v>
      </c>
      <c r="F540" s="107" t="s">
        <v>1794</v>
      </c>
      <c r="G540" s="107" t="n">
        <v>33000002</v>
      </c>
      <c r="H540" s="107" t="s">
        <v>1291</v>
      </c>
      <c r="I540" s="107" t="s">
        <v>1292</v>
      </c>
      <c r="J540" s="107" t="n">
        <v>1</v>
      </c>
      <c r="K540" s="141"/>
    </row>
    <row r="541" s="131" customFormat="true" ht="24" hidden="false" customHeight="true" outlineLevel="0" collapsed="false">
      <c r="A541" s="140" t="s">
        <v>19</v>
      </c>
      <c r="B541" s="107" t="n">
        <v>1</v>
      </c>
      <c r="C541" s="107" t="s">
        <v>1720</v>
      </c>
      <c r="D541" s="107" t="str">
        <f aca="false">VLOOKUP(E541,[1]在校生库!$L$1:$N$1048576,3,FALSE())</f>
        <v>11英语教育4</v>
      </c>
      <c r="E541" s="107" t="n">
        <v>1128010105</v>
      </c>
      <c r="F541" s="107" t="s">
        <v>387</v>
      </c>
      <c r="G541" s="107" t="n">
        <v>33000002</v>
      </c>
      <c r="H541" s="107" t="s">
        <v>1291</v>
      </c>
      <c r="I541" s="107" t="s">
        <v>1292</v>
      </c>
      <c r="J541" s="107" t="n">
        <v>0.5</v>
      </c>
      <c r="K541" s="141"/>
    </row>
    <row r="542" s="131" customFormat="true" ht="24" hidden="false" customHeight="true" outlineLevel="0" collapsed="false">
      <c r="A542" s="140" t="s">
        <v>19</v>
      </c>
      <c r="B542" s="107" t="n">
        <v>1</v>
      </c>
      <c r="C542" s="107" t="s">
        <v>1720</v>
      </c>
      <c r="D542" s="107" t="str">
        <f aca="false">VLOOKUP(E542,[1]在校生库!$L$1:$N$1048576,3,FALSE())</f>
        <v>12英语教育3</v>
      </c>
      <c r="E542" s="107" t="n">
        <v>1228010063</v>
      </c>
      <c r="F542" s="107" t="s">
        <v>1795</v>
      </c>
      <c r="G542" s="107" t="n">
        <v>33000002</v>
      </c>
      <c r="H542" s="107" t="s">
        <v>1291</v>
      </c>
      <c r="I542" s="107" t="s">
        <v>1292</v>
      </c>
      <c r="J542" s="107" t="n">
        <v>0.5</v>
      </c>
      <c r="K542" s="141"/>
    </row>
    <row r="543" s="131" customFormat="true" ht="24" hidden="false" customHeight="true" outlineLevel="0" collapsed="false">
      <c r="A543" s="140" t="s">
        <v>19</v>
      </c>
      <c r="B543" s="107" t="n">
        <v>1</v>
      </c>
      <c r="C543" s="107" t="s">
        <v>1720</v>
      </c>
      <c r="D543" s="107" t="str">
        <f aca="false">VLOOKUP(E543,[1]在校生库!$L$1:$N$1048576,3,FALSE())</f>
        <v>12英语6</v>
      </c>
      <c r="E543" s="107" t="n">
        <v>1228230166</v>
      </c>
      <c r="F543" s="107" t="s">
        <v>1796</v>
      </c>
      <c r="G543" s="107" t="n">
        <v>33000002</v>
      </c>
      <c r="H543" s="107" t="s">
        <v>1291</v>
      </c>
      <c r="I543" s="107" t="s">
        <v>1292</v>
      </c>
      <c r="J543" s="107" t="n">
        <v>0.5</v>
      </c>
      <c r="K543" s="141"/>
    </row>
    <row r="544" s="131" customFormat="true" ht="24" hidden="false" customHeight="true" outlineLevel="0" collapsed="false">
      <c r="A544" s="140" t="s">
        <v>19</v>
      </c>
      <c r="B544" s="107" t="n">
        <v>1</v>
      </c>
      <c r="C544" s="107" t="s">
        <v>1720</v>
      </c>
      <c r="D544" s="107" t="str">
        <f aca="false">VLOOKUP(E544,[1]在校生库!$L$1:$N$1048576,3,FALSE())</f>
        <v>11英语教育1</v>
      </c>
      <c r="E544" s="107" t="n">
        <v>1128010012</v>
      </c>
      <c r="F544" s="107" t="s">
        <v>1797</v>
      </c>
      <c r="G544" s="107" t="n">
        <v>33000002</v>
      </c>
      <c r="H544" s="107" t="s">
        <v>1291</v>
      </c>
      <c r="I544" s="107" t="s">
        <v>1292</v>
      </c>
      <c r="J544" s="107" t="n">
        <v>1</v>
      </c>
      <c r="K544" s="141"/>
    </row>
    <row r="545" s="131" customFormat="true" ht="24" hidden="false" customHeight="true" outlineLevel="0" collapsed="false">
      <c r="A545" s="140" t="s">
        <v>19</v>
      </c>
      <c r="B545" s="107" t="n">
        <v>1</v>
      </c>
      <c r="C545" s="107" t="s">
        <v>1720</v>
      </c>
      <c r="D545" s="107" t="str">
        <f aca="false">VLOOKUP(E545,[1]在校生库!$L$1:$N$1048576,3,FALSE())</f>
        <v>12英语8</v>
      </c>
      <c r="E545" s="107" t="n">
        <v>1228230240</v>
      </c>
      <c r="F545" s="107" t="s">
        <v>1798</v>
      </c>
      <c r="G545" s="107" t="n">
        <v>33000002</v>
      </c>
      <c r="H545" s="107" t="s">
        <v>1291</v>
      </c>
      <c r="I545" s="107" t="s">
        <v>1292</v>
      </c>
      <c r="J545" s="107" t="n">
        <v>1</v>
      </c>
      <c r="K545" s="141"/>
    </row>
    <row r="546" s="131" customFormat="true" ht="24" hidden="false" customHeight="true" outlineLevel="0" collapsed="false">
      <c r="A546" s="140" t="s">
        <v>19</v>
      </c>
      <c r="B546" s="107" t="n">
        <v>1</v>
      </c>
      <c r="C546" s="107" t="s">
        <v>1720</v>
      </c>
      <c r="D546" s="107" t="str">
        <f aca="false">VLOOKUP(E546,[1]在校生库!$L$1:$N$1048576,3,FALSE())</f>
        <v>13英语8</v>
      </c>
      <c r="E546" s="107" t="n">
        <v>1328230226</v>
      </c>
      <c r="F546" s="107" t="s">
        <v>1799</v>
      </c>
      <c r="G546" s="107" t="n">
        <v>33000002</v>
      </c>
      <c r="H546" s="107" t="s">
        <v>1291</v>
      </c>
      <c r="I546" s="107" t="s">
        <v>1292</v>
      </c>
      <c r="J546" s="107" t="n">
        <v>1</v>
      </c>
      <c r="K546" s="141"/>
    </row>
    <row r="547" s="131" customFormat="true" ht="24" hidden="false" customHeight="true" outlineLevel="0" collapsed="false">
      <c r="A547" s="140" t="s">
        <v>19</v>
      </c>
      <c r="B547" s="107" t="n">
        <v>1</v>
      </c>
      <c r="C547" s="107" t="s">
        <v>1720</v>
      </c>
      <c r="D547" s="107" t="str">
        <f aca="false">VLOOKUP(E547,[1]在校生库!$L$1:$N$1048576,3,FALSE())</f>
        <v>12英语教育3</v>
      </c>
      <c r="E547" s="107" t="n">
        <v>1228010090</v>
      </c>
      <c r="F547" s="107" t="s">
        <v>1800</v>
      </c>
      <c r="G547" s="107" t="n">
        <v>33000002</v>
      </c>
      <c r="H547" s="107" t="s">
        <v>1291</v>
      </c>
      <c r="I547" s="107" t="s">
        <v>1292</v>
      </c>
      <c r="J547" s="107" t="n">
        <v>0.5</v>
      </c>
      <c r="K547" s="141"/>
    </row>
    <row r="548" s="131" customFormat="true" ht="24" hidden="false" customHeight="true" outlineLevel="0" collapsed="false">
      <c r="A548" s="140" t="s">
        <v>19</v>
      </c>
      <c r="B548" s="107" t="n">
        <v>1</v>
      </c>
      <c r="C548" s="107" t="s">
        <v>1720</v>
      </c>
      <c r="D548" s="107" t="str">
        <f aca="false">VLOOKUP(E548,[1]在校生库!$L$1:$N$1048576,3,FALSE())</f>
        <v>12英语8</v>
      </c>
      <c r="E548" s="107" t="n">
        <v>1228230016</v>
      </c>
      <c r="F548" s="107" t="s">
        <v>1801</v>
      </c>
      <c r="G548" s="107" t="n">
        <v>33000002</v>
      </c>
      <c r="H548" s="107" t="s">
        <v>1291</v>
      </c>
      <c r="I548" s="107" t="s">
        <v>1292</v>
      </c>
      <c r="J548" s="107" t="n">
        <v>0.5</v>
      </c>
      <c r="K548" s="141"/>
    </row>
    <row r="549" s="131" customFormat="true" ht="24" hidden="false" customHeight="true" outlineLevel="0" collapsed="false">
      <c r="A549" s="140" t="s">
        <v>19</v>
      </c>
      <c r="B549" s="107" t="n">
        <v>1</v>
      </c>
      <c r="C549" s="107" t="s">
        <v>1720</v>
      </c>
      <c r="D549" s="107" t="str">
        <f aca="false">VLOOKUP(E549,[1]在校生库!$L$1:$N$1048576,3,FALSE())</f>
        <v>13英语教育3</v>
      </c>
      <c r="E549" s="107" t="n">
        <v>1326210015</v>
      </c>
      <c r="F549" s="107" t="s">
        <v>1802</v>
      </c>
      <c r="G549" s="107" t="n">
        <v>33000002</v>
      </c>
      <c r="H549" s="107" t="s">
        <v>1291</v>
      </c>
      <c r="I549" s="107" t="s">
        <v>1292</v>
      </c>
      <c r="J549" s="107" t="n">
        <v>0.5</v>
      </c>
      <c r="K549" s="141"/>
    </row>
    <row r="550" s="131" customFormat="true" ht="24" hidden="false" customHeight="true" outlineLevel="0" collapsed="false">
      <c r="A550" s="140" t="s">
        <v>19</v>
      </c>
      <c r="B550" s="107" t="n">
        <v>1</v>
      </c>
      <c r="C550" s="107" t="s">
        <v>1720</v>
      </c>
      <c r="D550" s="107" t="str">
        <f aca="false">VLOOKUP(E550,[1]在校生库!$L$1:$N$1048576,3,FALSE())</f>
        <v>11英语教育3</v>
      </c>
      <c r="E550" s="107" t="n">
        <v>1128010084</v>
      </c>
      <c r="F550" s="107" t="s">
        <v>1803</v>
      </c>
      <c r="G550" s="107" t="n">
        <v>33000002</v>
      </c>
      <c r="H550" s="107" t="s">
        <v>1291</v>
      </c>
      <c r="I550" s="107" t="s">
        <v>1292</v>
      </c>
      <c r="J550" s="107" t="n">
        <v>0.5</v>
      </c>
      <c r="K550" s="141"/>
    </row>
    <row r="551" s="131" customFormat="true" ht="24" hidden="false" customHeight="true" outlineLevel="0" collapsed="false">
      <c r="A551" s="140" t="s">
        <v>19</v>
      </c>
      <c r="B551" s="107" t="n">
        <v>1</v>
      </c>
      <c r="C551" s="107" t="s">
        <v>1720</v>
      </c>
      <c r="D551" s="107" t="str">
        <f aca="false">VLOOKUP(E551,[1]在校生库!$L$1:$N$1048576,3,FALSE())</f>
        <v>11英语7</v>
      </c>
      <c r="E551" s="107" t="n">
        <v>1128230185</v>
      </c>
      <c r="F551" s="107" t="s">
        <v>1804</v>
      </c>
      <c r="G551" s="107" t="n">
        <v>33000002</v>
      </c>
      <c r="H551" s="107" t="s">
        <v>1291</v>
      </c>
      <c r="I551" s="107" t="s">
        <v>1292</v>
      </c>
      <c r="J551" s="107" t="n">
        <v>0.5</v>
      </c>
      <c r="K551" s="141"/>
    </row>
    <row r="552" s="131" customFormat="true" ht="24" hidden="false" customHeight="true" outlineLevel="0" collapsed="false">
      <c r="A552" s="140" t="s">
        <v>19</v>
      </c>
      <c r="B552" s="107" t="n">
        <v>1</v>
      </c>
      <c r="C552" s="107" t="s">
        <v>1720</v>
      </c>
      <c r="D552" s="107" t="str">
        <f aca="false">VLOOKUP(E552,[1]在校生库!$L$1:$N$1048576,3,FALSE())</f>
        <v>12英语教育3</v>
      </c>
      <c r="E552" s="107" t="n">
        <v>1228010061</v>
      </c>
      <c r="F552" s="107" t="s">
        <v>1805</v>
      </c>
      <c r="G552" s="107" t="n">
        <v>33000002</v>
      </c>
      <c r="H552" s="107" t="s">
        <v>1291</v>
      </c>
      <c r="I552" s="107" t="s">
        <v>1292</v>
      </c>
      <c r="J552" s="107" t="n">
        <v>0.5</v>
      </c>
      <c r="K552" s="141"/>
    </row>
    <row r="553" s="131" customFormat="true" ht="24" hidden="false" customHeight="true" outlineLevel="0" collapsed="false">
      <c r="A553" s="140" t="s">
        <v>19</v>
      </c>
      <c r="B553" s="107" t="n">
        <v>1</v>
      </c>
      <c r="C553" s="107" t="s">
        <v>1720</v>
      </c>
      <c r="D553" s="107" t="str">
        <f aca="false">VLOOKUP(E553,[1]在校生库!$L$1:$N$1048576,3,FALSE())</f>
        <v>12英语教育3</v>
      </c>
      <c r="E553" s="107" t="n">
        <v>1228010078</v>
      </c>
      <c r="F553" s="107" t="s">
        <v>1690</v>
      </c>
      <c r="G553" s="107" t="n">
        <v>33000002</v>
      </c>
      <c r="H553" s="107" t="s">
        <v>1291</v>
      </c>
      <c r="I553" s="107" t="s">
        <v>1292</v>
      </c>
      <c r="J553" s="107" t="n">
        <v>0.5</v>
      </c>
      <c r="K553" s="141"/>
    </row>
    <row r="554" s="131" customFormat="true" ht="24" hidden="false" customHeight="true" outlineLevel="0" collapsed="false">
      <c r="A554" s="140" t="s">
        <v>19</v>
      </c>
      <c r="B554" s="107" t="n">
        <v>1</v>
      </c>
      <c r="C554" s="107" t="s">
        <v>1720</v>
      </c>
      <c r="D554" s="107" t="str">
        <f aca="false">VLOOKUP(E554,[1]在校生库!$L$1:$N$1048576,3,FALSE())</f>
        <v>11英语6</v>
      </c>
      <c r="E554" s="107" t="n">
        <v>1128230154</v>
      </c>
      <c r="F554" s="107" t="s">
        <v>1806</v>
      </c>
      <c r="G554" s="107" t="n">
        <v>33000002</v>
      </c>
      <c r="H554" s="107" t="s">
        <v>1291</v>
      </c>
      <c r="I554" s="107" t="s">
        <v>1292</v>
      </c>
      <c r="J554" s="107" t="n">
        <v>1</v>
      </c>
      <c r="K554" s="141"/>
    </row>
    <row r="555" s="131" customFormat="true" ht="24" hidden="false" customHeight="true" outlineLevel="0" collapsed="false">
      <c r="A555" s="140" t="s">
        <v>19</v>
      </c>
      <c r="B555" s="107" t="n">
        <v>1</v>
      </c>
      <c r="C555" s="107" t="s">
        <v>1720</v>
      </c>
      <c r="D555" s="107" t="str">
        <f aca="false">VLOOKUP(E555,[1]在校生库!$L$1:$N$1048576,3,FALSE())</f>
        <v>11英语教育3</v>
      </c>
      <c r="E555" s="107" t="n">
        <v>1128010089</v>
      </c>
      <c r="F555" s="107" t="s">
        <v>1807</v>
      </c>
      <c r="G555" s="107" t="n">
        <v>33000002</v>
      </c>
      <c r="H555" s="107" t="s">
        <v>1291</v>
      </c>
      <c r="I555" s="107" t="s">
        <v>1292</v>
      </c>
      <c r="J555" s="107" t="n">
        <v>0.5</v>
      </c>
      <c r="K555" s="141"/>
    </row>
    <row r="556" s="131" customFormat="true" ht="24" hidden="false" customHeight="true" outlineLevel="0" collapsed="false">
      <c r="A556" s="140" t="s">
        <v>19</v>
      </c>
      <c r="B556" s="107" t="n">
        <v>1</v>
      </c>
      <c r="C556" s="107" t="s">
        <v>1720</v>
      </c>
      <c r="D556" s="107" t="str">
        <f aca="false">VLOOKUP(E556,[1]在校生库!$L$1:$N$1048576,3,FALSE())</f>
        <v>12英语教育3</v>
      </c>
      <c r="E556" s="107" t="n">
        <v>1228010085</v>
      </c>
      <c r="F556" s="107" t="s">
        <v>1097</v>
      </c>
      <c r="G556" s="107" t="n">
        <v>33000002</v>
      </c>
      <c r="H556" s="107" t="s">
        <v>1291</v>
      </c>
      <c r="I556" s="107" t="s">
        <v>1292</v>
      </c>
      <c r="J556" s="107" t="n">
        <v>0.5</v>
      </c>
      <c r="K556" s="141"/>
    </row>
    <row r="557" s="131" customFormat="true" ht="24" hidden="false" customHeight="true" outlineLevel="0" collapsed="false">
      <c r="A557" s="140" t="s">
        <v>19</v>
      </c>
      <c r="B557" s="107" t="n">
        <v>1</v>
      </c>
      <c r="C557" s="107" t="s">
        <v>1720</v>
      </c>
      <c r="D557" s="107" t="str">
        <f aca="false">VLOOKUP(E557,[1]在校生库!$L$1:$N$1048576,3,FALSE())</f>
        <v>11英语教育3</v>
      </c>
      <c r="E557" s="107" t="n">
        <v>1128010081</v>
      </c>
      <c r="F557" s="107" t="s">
        <v>1808</v>
      </c>
      <c r="G557" s="107" t="n">
        <v>33000002</v>
      </c>
      <c r="H557" s="107" t="s">
        <v>1291</v>
      </c>
      <c r="I557" s="107" t="s">
        <v>1292</v>
      </c>
      <c r="J557" s="107" t="n">
        <v>0.5</v>
      </c>
      <c r="K557" s="141"/>
    </row>
    <row r="558" s="131" customFormat="true" ht="24" hidden="false" customHeight="true" outlineLevel="0" collapsed="false">
      <c r="A558" s="140" t="s">
        <v>19</v>
      </c>
      <c r="B558" s="107" t="n">
        <v>1</v>
      </c>
      <c r="C558" s="107" t="s">
        <v>1720</v>
      </c>
      <c r="D558" s="107" t="str">
        <f aca="false">VLOOKUP(E558,[1]在校生库!$L$1:$N$1048576,3,FALSE())</f>
        <v>12英语7</v>
      </c>
      <c r="E558" s="107" t="n">
        <v>1228230012</v>
      </c>
      <c r="F558" s="107" t="s">
        <v>1809</v>
      </c>
      <c r="G558" s="107" t="n">
        <v>33000002</v>
      </c>
      <c r="H558" s="107" t="s">
        <v>1291</v>
      </c>
      <c r="I558" s="107" t="s">
        <v>1292</v>
      </c>
      <c r="J558" s="107" t="n">
        <v>1</v>
      </c>
      <c r="K558" s="141"/>
    </row>
    <row r="559" s="131" customFormat="true" ht="24" hidden="false" customHeight="true" outlineLevel="0" collapsed="false">
      <c r="A559" s="140" t="s">
        <v>19</v>
      </c>
      <c r="B559" s="107" t="n">
        <v>1</v>
      </c>
      <c r="C559" s="107" t="s">
        <v>1720</v>
      </c>
      <c r="D559" s="107" t="str">
        <f aca="false">VLOOKUP(E559,[1]在校生库!$L$1:$N$1048576,3,FALSE())</f>
        <v>11英语7</v>
      </c>
      <c r="E559" s="107" t="n">
        <v>1128230191</v>
      </c>
      <c r="F559" s="107" t="s">
        <v>1810</v>
      </c>
      <c r="G559" s="107" t="n">
        <v>33000002</v>
      </c>
      <c r="H559" s="107" t="s">
        <v>1291</v>
      </c>
      <c r="I559" s="107" t="s">
        <v>1292</v>
      </c>
      <c r="J559" s="107" t="n">
        <v>0.5</v>
      </c>
      <c r="K559" s="141"/>
    </row>
    <row r="560" s="131" customFormat="true" ht="24" hidden="false" customHeight="true" outlineLevel="0" collapsed="false">
      <c r="A560" s="140" t="s">
        <v>19</v>
      </c>
      <c r="B560" s="107" t="n">
        <v>1</v>
      </c>
      <c r="C560" s="107" t="s">
        <v>1720</v>
      </c>
      <c r="D560" s="107" t="str">
        <f aca="false">VLOOKUP(E560,[1]在校生库!$L$1:$N$1048576,3,FALSE())</f>
        <v>12英语教育4</v>
      </c>
      <c r="E560" s="107" t="n">
        <v>1228010112</v>
      </c>
      <c r="F560" s="107" t="s">
        <v>893</v>
      </c>
      <c r="G560" s="107" t="n">
        <v>33000002</v>
      </c>
      <c r="H560" s="107" t="s">
        <v>1291</v>
      </c>
      <c r="I560" s="107" t="s">
        <v>1292</v>
      </c>
      <c r="J560" s="107" t="n">
        <v>0.5</v>
      </c>
      <c r="K560" s="141"/>
    </row>
    <row r="561" s="131" customFormat="true" ht="24" hidden="false" customHeight="true" outlineLevel="0" collapsed="false">
      <c r="A561" s="140" t="s">
        <v>19</v>
      </c>
      <c r="B561" s="107" t="n">
        <v>1</v>
      </c>
      <c r="C561" s="107" t="s">
        <v>1720</v>
      </c>
      <c r="D561" s="107" t="str">
        <f aca="false">VLOOKUP(E561,[1]在校生库!$L$1:$N$1048576,3,FALSE())</f>
        <v>12英语2</v>
      </c>
      <c r="E561" s="107" t="n">
        <v>1228230050</v>
      </c>
      <c r="F561" s="107" t="s">
        <v>1811</v>
      </c>
      <c r="G561" s="107" t="n">
        <v>33000002</v>
      </c>
      <c r="H561" s="107" t="s">
        <v>1291</v>
      </c>
      <c r="I561" s="107" t="s">
        <v>1292</v>
      </c>
      <c r="J561" s="107" t="n">
        <v>0.5</v>
      </c>
      <c r="K561" s="141"/>
    </row>
    <row r="562" s="131" customFormat="true" ht="24" hidden="false" customHeight="true" outlineLevel="0" collapsed="false">
      <c r="A562" s="140" t="s">
        <v>19</v>
      </c>
      <c r="B562" s="107" t="n">
        <v>1</v>
      </c>
      <c r="C562" s="107" t="s">
        <v>1720</v>
      </c>
      <c r="D562" s="107" t="str">
        <f aca="false">VLOOKUP(E562,[1]在校生库!$L$1:$N$1048576,3,FALSE())</f>
        <v>12英语7</v>
      </c>
      <c r="E562" s="107" t="n">
        <v>1228230221</v>
      </c>
      <c r="F562" s="107" t="s">
        <v>331</v>
      </c>
      <c r="G562" s="107" t="n">
        <v>33000002</v>
      </c>
      <c r="H562" s="107" t="s">
        <v>1291</v>
      </c>
      <c r="I562" s="107" t="s">
        <v>1292</v>
      </c>
      <c r="J562" s="107" t="n">
        <v>0.5</v>
      </c>
      <c r="K562" s="141"/>
    </row>
    <row r="563" s="131" customFormat="true" ht="24" hidden="false" customHeight="true" outlineLevel="0" collapsed="false">
      <c r="A563" s="140" t="s">
        <v>19</v>
      </c>
      <c r="B563" s="107" t="n">
        <v>1</v>
      </c>
      <c r="C563" s="107" t="s">
        <v>1720</v>
      </c>
      <c r="D563" s="107" t="str">
        <f aca="false">VLOOKUP(E563,[1]在校生库!$L$1:$N$1048576,3,FALSE())</f>
        <v>13英语4</v>
      </c>
      <c r="E563" s="107" t="n">
        <v>1328230112</v>
      </c>
      <c r="F563" s="107" t="s">
        <v>1812</v>
      </c>
      <c r="G563" s="107" t="n">
        <v>33000002</v>
      </c>
      <c r="H563" s="107" t="s">
        <v>1291</v>
      </c>
      <c r="I563" s="107" t="s">
        <v>1292</v>
      </c>
      <c r="J563" s="107" t="n">
        <v>0.5</v>
      </c>
      <c r="K563" s="141"/>
    </row>
    <row r="564" s="131" customFormat="true" ht="24" hidden="false" customHeight="true" outlineLevel="0" collapsed="false">
      <c r="A564" s="140" t="s">
        <v>19</v>
      </c>
      <c r="B564" s="107" t="n">
        <v>1</v>
      </c>
      <c r="C564" s="107" t="s">
        <v>1720</v>
      </c>
      <c r="D564" s="107" t="str">
        <f aca="false">VLOOKUP(E564,[1]在校生库!$L$1:$N$1048576,3,FALSE())</f>
        <v>13英语2</v>
      </c>
      <c r="E564" s="107" t="n">
        <v>1328230044</v>
      </c>
      <c r="F564" s="107" t="s">
        <v>1813</v>
      </c>
      <c r="G564" s="107" t="n">
        <v>33000002</v>
      </c>
      <c r="H564" s="107" t="s">
        <v>1291</v>
      </c>
      <c r="I564" s="107" t="s">
        <v>1292</v>
      </c>
      <c r="J564" s="107" t="n">
        <v>0.5</v>
      </c>
      <c r="K564" s="141"/>
    </row>
    <row r="565" s="131" customFormat="true" ht="24" hidden="false" customHeight="true" outlineLevel="0" collapsed="false">
      <c r="A565" s="140" t="s">
        <v>19</v>
      </c>
      <c r="B565" s="107" t="n">
        <v>1</v>
      </c>
      <c r="C565" s="107" t="s">
        <v>1720</v>
      </c>
      <c r="D565" s="107" t="str">
        <f aca="false">VLOOKUP(E565,[1]在校生库!$L$1:$N$1048576,3,FALSE())</f>
        <v>11英语1</v>
      </c>
      <c r="E565" s="107" t="n">
        <v>1128230011</v>
      </c>
      <c r="F565" s="107" t="s">
        <v>1814</v>
      </c>
      <c r="G565" s="107" t="n">
        <v>33000002</v>
      </c>
      <c r="H565" s="107" t="s">
        <v>1291</v>
      </c>
      <c r="I565" s="107" t="s">
        <v>1292</v>
      </c>
      <c r="J565" s="107" t="n">
        <v>1</v>
      </c>
      <c r="K565" s="141"/>
    </row>
    <row r="566" s="131" customFormat="true" ht="24" hidden="false" customHeight="true" outlineLevel="0" collapsed="false">
      <c r="A566" s="140" t="s">
        <v>19</v>
      </c>
      <c r="B566" s="107" t="n">
        <v>1</v>
      </c>
      <c r="C566" s="107" t="s">
        <v>1720</v>
      </c>
      <c r="D566" s="107" t="str">
        <f aca="false">VLOOKUP(E566,[1]在校生库!$L$1:$N$1048576,3,FALSE())</f>
        <v>11英语6</v>
      </c>
      <c r="E566" s="107" t="n">
        <v>1128230148</v>
      </c>
      <c r="F566" s="107" t="s">
        <v>1815</v>
      </c>
      <c r="G566" s="107" t="n">
        <v>33000002</v>
      </c>
      <c r="H566" s="107" t="s">
        <v>1291</v>
      </c>
      <c r="I566" s="107" t="s">
        <v>1292</v>
      </c>
      <c r="J566" s="107" t="n">
        <v>1</v>
      </c>
      <c r="K566" s="141"/>
    </row>
    <row r="567" s="131" customFormat="true" ht="24" hidden="false" customHeight="true" outlineLevel="0" collapsed="false">
      <c r="A567" s="140" t="s">
        <v>19</v>
      </c>
      <c r="B567" s="107" t="n">
        <v>1</v>
      </c>
      <c r="C567" s="107" t="s">
        <v>1720</v>
      </c>
      <c r="D567" s="107" t="str">
        <f aca="false">VLOOKUP(E567,[1]在校生库!$L$1:$N$1048576,3,FALSE())</f>
        <v>11英语教育2</v>
      </c>
      <c r="E567" s="107" t="n">
        <v>1128010052</v>
      </c>
      <c r="F567" s="107" t="s">
        <v>1658</v>
      </c>
      <c r="G567" s="107" t="n">
        <v>33000002</v>
      </c>
      <c r="H567" s="107" t="s">
        <v>1291</v>
      </c>
      <c r="I567" s="107" t="s">
        <v>1292</v>
      </c>
      <c r="J567" s="107" t="n">
        <v>0.5</v>
      </c>
      <c r="K567" s="141"/>
    </row>
    <row r="568" s="131" customFormat="true" ht="24" hidden="false" customHeight="true" outlineLevel="0" collapsed="false">
      <c r="A568" s="140" t="s">
        <v>19</v>
      </c>
      <c r="B568" s="107" t="n">
        <v>1</v>
      </c>
      <c r="C568" s="107" t="s">
        <v>1720</v>
      </c>
      <c r="D568" s="107" t="str">
        <f aca="false">VLOOKUP(E568,[1]在校生库!$L$1:$N$1048576,3,FALSE())</f>
        <v>11英语教育4</v>
      </c>
      <c r="E568" s="107" t="n">
        <v>1128010097</v>
      </c>
      <c r="F568" s="107" t="s">
        <v>1816</v>
      </c>
      <c r="G568" s="107" t="n">
        <v>33000002</v>
      </c>
      <c r="H568" s="107" t="s">
        <v>1291</v>
      </c>
      <c r="I568" s="107" t="s">
        <v>1292</v>
      </c>
      <c r="J568" s="107" t="n">
        <v>0.5</v>
      </c>
      <c r="K568" s="141"/>
    </row>
    <row r="569" s="131" customFormat="true" ht="24" hidden="false" customHeight="true" outlineLevel="0" collapsed="false">
      <c r="A569" s="140" t="s">
        <v>19</v>
      </c>
      <c r="B569" s="107" t="n">
        <v>1</v>
      </c>
      <c r="C569" s="107" t="s">
        <v>1720</v>
      </c>
      <c r="D569" s="107" t="str">
        <f aca="false">VLOOKUP(E569,[1]在校生库!$L$1:$N$1048576,3,FALSE())</f>
        <v>11英语6</v>
      </c>
      <c r="E569" s="107" t="n">
        <v>1128230151</v>
      </c>
      <c r="F569" s="107" t="s">
        <v>1817</v>
      </c>
      <c r="G569" s="107" t="n">
        <v>33000002</v>
      </c>
      <c r="H569" s="107" t="s">
        <v>1291</v>
      </c>
      <c r="I569" s="107" t="s">
        <v>1292</v>
      </c>
      <c r="J569" s="107" t="n">
        <v>0.5</v>
      </c>
      <c r="K569" s="141"/>
    </row>
    <row r="570" s="131" customFormat="true" ht="24" hidden="false" customHeight="true" outlineLevel="0" collapsed="false">
      <c r="A570" s="140" t="s">
        <v>19</v>
      </c>
      <c r="B570" s="107" t="n">
        <v>1</v>
      </c>
      <c r="C570" s="107" t="s">
        <v>1720</v>
      </c>
      <c r="D570" s="107" t="str">
        <f aca="false">VLOOKUP(E570,[1]在校生库!$L$1:$N$1048576,3,FALSE())</f>
        <v>13英语4</v>
      </c>
      <c r="E570" s="107" t="n">
        <v>1328230093</v>
      </c>
      <c r="F570" s="107" t="s">
        <v>1818</v>
      </c>
      <c r="G570" s="107" t="n">
        <v>33000002</v>
      </c>
      <c r="H570" s="107" t="s">
        <v>1291</v>
      </c>
      <c r="I570" s="107" t="s">
        <v>1292</v>
      </c>
      <c r="J570" s="107" t="n">
        <v>0.5</v>
      </c>
      <c r="K570" s="141"/>
    </row>
    <row r="571" s="131" customFormat="true" ht="24" hidden="false" customHeight="true" outlineLevel="0" collapsed="false">
      <c r="A571" s="140" t="s">
        <v>19</v>
      </c>
      <c r="B571" s="107" t="n">
        <v>1</v>
      </c>
      <c r="C571" s="107" t="s">
        <v>1720</v>
      </c>
      <c r="D571" s="107" t="str">
        <f aca="false">VLOOKUP(E571,[1]在校生库!$L$1:$N$1048576,3,FALSE())</f>
        <v>12英语教育3</v>
      </c>
      <c r="E571" s="107" t="n">
        <v>1228230152</v>
      </c>
      <c r="F571" s="107" t="s">
        <v>1819</v>
      </c>
      <c r="G571" s="107" t="n">
        <v>33000002</v>
      </c>
      <c r="H571" s="107" t="s">
        <v>1291</v>
      </c>
      <c r="I571" s="107" t="s">
        <v>1292</v>
      </c>
      <c r="J571" s="107" t="n">
        <v>0.5</v>
      </c>
      <c r="K571" s="141"/>
    </row>
    <row r="572" s="131" customFormat="true" ht="24" hidden="false" customHeight="true" outlineLevel="0" collapsed="false">
      <c r="A572" s="140" t="s">
        <v>19</v>
      </c>
      <c r="B572" s="107" t="n">
        <v>1</v>
      </c>
      <c r="C572" s="107" t="s">
        <v>1720</v>
      </c>
      <c r="D572" s="107" t="str">
        <f aca="false">VLOOKUP(E572,[1]在校生库!$L$1:$N$1048576,3,FALSE())</f>
        <v>12英语1</v>
      </c>
      <c r="E572" s="107" t="n">
        <v>1228230204</v>
      </c>
      <c r="F572" s="107" t="s">
        <v>1820</v>
      </c>
      <c r="G572" s="107" t="n">
        <v>33000002</v>
      </c>
      <c r="H572" s="107" t="s">
        <v>1291</v>
      </c>
      <c r="I572" s="107" t="s">
        <v>1292</v>
      </c>
      <c r="J572" s="107" t="n">
        <v>1</v>
      </c>
      <c r="K572" s="141"/>
    </row>
    <row r="573" s="131" customFormat="true" ht="24" hidden="false" customHeight="true" outlineLevel="0" collapsed="false">
      <c r="A573" s="140" t="s">
        <v>19</v>
      </c>
      <c r="B573" s="107" t="n">
        <v>1</v>
      </c>
      <c r="C573" s="107" t="s">
        <v>1720</v>
      </c>
      <c r="D573" s="107" t="str">
        <f aca="false">VLOOKUP(E573,[1]在校生库!$L$1:$N$1048576,3,FALSE())</f>
        <v>11英语教育4</v>
      </c>
      <c r="E573" s="107" t="n">
        <v>1128010117</v>
      </c>
      <c r="F573" s="107" t="s">
        <v>1821</v>
      </c>
      <c r="G573" s="107" t="n">
        <v>33000002</v>
      </c>
      <c r="H573" s="107" t="s">
        <v>1291</v>
      </c>
      <c r="I573" s="107" t="s">
        <v>1292</v>
      </c>
      <c r="J573" s="107" t="n">
        <v>0.5</v>
      </c>
      <c r="K573" s="141"/>
    </row>
    <row r="574" s="131" customFormat="true" ht="24" hidden="false" customHeight="true" outlineLevel="0" collapsed="false">
      <c r="A574" s="140" t="s">
        <v>19</v>
      </c>
      <c r="B574" s="107" t="n">
        <v>1</v>
      </c>
      <c r="C574" s="107" t="s">
        <v>1720</v>
      </c>
      <c r="D574" s="107" t="str">
        <f aca="false">VLOOKUP(E574,[1]在校生库!$L$1:$N$1048576,3,FALSE())</f>
        <v>11英语8</v>
      </c>
      <c r="E574" s="107" t="n">
        <v>1128230044</v>
      </c>
      <c r="F574" s="107" t="s">
        <v>1822</v>
      </c>
      <c r="G574" s="107" t="n">
        <v>33000002</v>
      </c>
      <c r="H574" s="107" t="s">
        <v>1291</v>
      </c>
      <c r="I574" s="107" t="s">
        <v>1292</v>
      </c>
      <c r="J574" s="107" t="n">
        <v>0.5</v>
      </c>
      <c r="K574" s="141"/>
    </row>
    <row r="575" s="131" customFormat="true" ht="24" hidden="false" customHeight="true" outlineLevel="0" collapsed="false">
      <c r="A575" s="140" t="s">
        <v>19</v>
      </c>
      <c r="B575" s="107" t="n">
        <v>1</v>
      </c>
      <c r="C575" s="107" t="s">
        <v>1720</v>
      </c>
      <c r="D575" s="107" t="str">
        <f aca="false">VLOOKUP(E575,[1]在校生库!$L$1:$N$1048576,3,FALSE())</f>
        <v>11英语7</v>
      </c>
      <c r="E575" s="107" t="n">
        <v>1128230180</v>
      </c>
      <c r="F575" s="107" t="s">
        <v>1823</v>
      </c>
      <c r="G575" s="107" t="n">
        <v>33000002</v>
      </c>
      <c r="H575" s="107" t="s">
        <v>1291</v>
      </c>
      <c r="I575" s="107" t="s">
        <v>1292</v>
      </c>
      <c r="J575" s="107" t="n">
        <v>0.5</v>
      </c>
      <c r="K575" s="141"/>
    </row>
    <row r="576" s="131" customFormat="true" ht="24" hidden="false" customHeight="true" outlineLevel="0" collapsed="false">
      <c r="A576" s="140" t="s">
        <v>19</v>
      </c>
      <c r="B576" s="107" t="n">
        <v>1</v>
      </c>
      <c r="C576" s="107" t="s">
        <v>1720</v>
      </c>
      <c r="D576" s="107" t="str">
        <f aca="false">VLOOKUP(E576,[1]在校生库!$L$1:$N$1048576,3,FALSE())</f>
        <v>13英语教育3</v>
      </c>
      <c r="E576" s="107" t="n">
        <v>1328010066</v>
      </c>
      <c r="F576" s="107" t="s">
        <v>1824</v>
      </c>
      <c r="G576" s="107" t="n">
        <v>33000002</v>
      </c>
      <c r="H576" s="107" t="s">
        <v>1291</v>
      </c>
      <c r="I576" s="107" t="s">
        <v>1292</v>
      </c>
      <c r="J576" s="107" t="n">
        <v>0.5</v>
      </c>
      <c r="K576" s="141"/>
    </row>
    <row r="577" s="131" customFormat="true" ht="24" hidden="false" customHeight="true" outlineLevel="0" collapsed="false">
      <c r="A577" s="140" t="s">
        <v>19</v>
      </c>
      <c r="B577" s="107" t="n">
        <v>1</v>
      </c>
      <c r="C577" s="107" t="s">
        <v>1720</v>
      </c>
      <c r="D577" s="107" t="str">
        <f aca="false">VLOOKUP(E577,[1]在校生库!$L$1:$N$1048576,3,FALSE())</f>
        <v>13英语4</v>
      </c>
      <c r="E577" s="107" t="n">
        <v>1328230101</v>
      </c>
      <c r="F577" s="107" t="s">
        <v>1825</v>
      </c>
      <c r="G577" s="107" t="n">
        <v>33000002</v>
      </c>
      <c r="H577" s="107" t="s">
        <v>1291</v>
      </c>
      <c r="I577" s="107" t="s">
        <v>1292</v>
      </c>
      <c r="J577" s="107" t="n">
        <v>0.5</v>
      </c>
      <c r="K577" s="141"/>
    </row>
    <row r="578" s="131" customFormat="true" ht="24" hidden="false" customHeight="true" outlineLevel="0" collapsed="false">
      <c r="A578" s="140" t="s">
        <v>19</v>
      </c>
      <c r="B578" s="107" t="n">
        <v>1</v>
      </c>
      <c r="C578" s="107" t="s">
        <v>1720</v>
      </c>
      <c r="D578" s="107" t="str">
        <f aca="false">VLOOKUP(E578,[1]在校生库!$L$1:$N$1048576,3,FALSE())</f>
        <v>13英语7</v>
      </c>
      <c r="E578" s="107" t="n">
        <v>1328230196</v>
      </c>
      <c r="F578" s="107" t="s">
        <v>1826</v>
      </c>
      <c r="G578" s="107" t="n">
        <v>33000002</v>
      </c>
      <c r="H578" s="107" t="s">
        <v>1291</v>
      </c>
      <c r="I578" s="107" t="s">
        <v>1292</v>
      </c>
      <c r="J578" s="107" t="n">
        <v>0.5</v>
      </c>
      <c r="K578" s="141"/>
    </row>
    <row r="579" s="131" customFormat="true" ht="24" hidden="false" customHeight="true" outlineLevel="0" collapsed="false">
      <c r="A579" s="140" t="s">
        <v>19</v>
      </c>
      <c r="B579" s="107" t="n">
        <v>1</v>
      </c>
      <c r="C579" s="107" t="s">
        <v>1720</v>
      </c>
      <c r="D579" s="107" t="str">
        <f aca="false">VLOOKUP(E579,[1]在校生库!$L$1:$N$1048576,3,FALSE())</f>
        <v>11英语2</v>
      </c>
      <c r="E579" s="107" t="n">
        <v>1128010074</v>
      </c>
      <c r="F579" s="107" t="s">
        <v>1827</v>
      </c>
      <c r="G579" s="107" t="n">
        <v>33000002</v>
      </c>
      <c r="H579" s="107" t="s">
        <v>1291</v>
      </c>
      <c r="I579" s="107" t="s">
        <v>1292</v>
      </c>
      <c r="J579" s="107" t="n">
        <v>1</v>
      </c>
      <c r="K579" s="141"/>
    </row>
    <row r="580" s="131" customFormat="true" ht="24" hidden="false" customHeight="true" outlineLevel="0" collapsed="false">
      <c r="A580" s="140" t="s">
        <v>19</v>
      </c>
      <c r="B580" s="107" t="n">
        <v>1</v>
      </c>
      <c r="C580" s="107" t="s">
        <v>1720</v>
      </c>
      <c r="D580" s="107" t="str">
        <f aca="false">VLOOKUP(E580,[1]在校生库!$L$1:$N$1048576,3,FALSE())</f>
        <v>13英语教育1</v>
      </c>
      <c r="E580" s="107" t="n">
        <v>1328010024</v>
      </c>
      <c r="F580" s="107" t="s">
        <v>1828</v>
      </c>
      <c r="G580" s="107" t="n">
        <v>33000002</v>
      </c>
      <c r="H580" s="107" t="s">
        <v>1291</v>
      </c>
      <c r="I580" s="107" t="s">
        <v>1292</v>
      </c>
      <c r="J580" s="107" t="n">
        <v>1</v>
      </c>
      <c r="K580" s="141"/>
    </row>
    <row r="581" s="131" customFormat="true" ht="24" hidden="false" customHeight="true" outlineLevel="0" collapsed="false">
      <c r="A581" s="140" t="s">
        <v>19</v>
      </c>
      <c r="B581" s="107" t="n">
        <v>1</v>
      </c>
      <c r="C581" s="107" t="s">
        <v>1720</v>
      </c>
      <c r="D581" s="107" t="str">
        <f aca="false">VLOOKUP(E581,[1]在校生库!$L$1:$N$1048576,3,FALSE())</f>
        <v>13英语教育2</v>
      </c>
      <c r="E581" s="107" t="n">
        <v>1328010030</v>
      </c>
      <c r="F581" s="107" t="s">
        <v>1829</v>
      </c>
      <c r="G581" s="107" t="n">
        <v>33000002</v>
      </c>
      <c r="H581" s="107" t="s">
        <v>1291</v>
      </c>
      <c r="I581" s="107" t="s">
        <v>1292</v>
      </c>
      <c r="J581" s="107" t="n">
        <v>1</v>
      </c>
      <c r="K581" s="141"/>
    </row>
    <row r="582" s="131" customFormat="true" ht="24" hidden="false" customHeight="true" outlineLevel="0" collapsed="false">
      <c r="A582" s="140" t="s">
        <v>19</v>
      </c>
      <c r="B582" s="107" t="n">
        <v>1</v>
      </c>
      <c r="C582" s="107" t="s">
        <v>1720</v>
      </c>
      <c r="D582" s="107" t="str">
        <f aca="false">VLOOKUP(E582,[1]在校生库!$L$1:$N$1048576,3,FALSE())</f>
        <v>11英语6</v>
      </c>
      <c r="E582" s="107" t="n">
        <v>1128230173</v>
      </c>
      <c r="F582" s="107" t="s">
        <v>1830</v>
      </c>
      <c r="G582" s="107" t="n">
        <v>33000002</v>
      </c>
      <c r="H582" s="107" t="s">
        <v>1291</v>
      </c>
      <c r="I582" s="107" t="s">
        <v>1292</v>
      </c>
      <c r="J582" s="107" t="n">
        <v>0.5</v>
      </c>
      <c r="K582" s="141"/>
    </row>
    <row r="583" s="131" customFormat="true" ht="24" hidden="false" customHeight="true" outlineLevel="0" collapsed="false">
      <c r="A583" s="140" t="s">
        <v>19</v>
      </c>
      <c r="B583" s="107" t="n">
        <v>1</v>
      </c>
      <c r="C583" s="107" t="s">
        <v>1720</v>
      </c>
      <c r="D583" s="107" t="str">
        <f aca="false">VLOOKUP(E583,[1]在校生库!$L$1:$N$1048576,3,FALSE())</f>
        <v>12英语教育4</v>
      </c>
      <c r="E583" s="107" t="n">
        <v>1228010111</v>
      </c>
      <c r="F583" s="107" t="s">
        <v>1831</v>
      </c>
      <c r="G583" s="107" t="n">
        <v>33000002</v>
      </c>
      <c r="H583" s="107" t="s">
        <v>1291</v>
      </c>
      <c r="I583" s="107" t="s">
        <v>1292</v>
      </c>
      <c r="J583" s="107" t="n">
        <v>0.5</v>
      </c>
      <c r="K583" s="141"/>
    </row>
    <row r="584" s="131" customFormat="true" ht="24" hidden="false" customHeight="true" outlineLevel="0" collapsed="false">
      <c r="A584" s="140" t="s">
        <v>19</v>
      </c>
      <c r="B584" s="107" t="n">
        <v>1</v>
      </c>
      <c r="C584" s="107" t="s">
        <v>1720</v>
      </c>
      <c r="D584" s="107" t="str">
        <f aca="false">VLOOKUP(E584,[1]在校生库!$L$1:$N$1048576,3,FALSE())</f>
        <v>12英语2</v>
      </c>
      <c r="E584" s="107" t="n">
        <v>1228230042</v>
      </c>
      <c r="F584" s="107" t="s">
        <v>1832</v>
      </c>
      <c r="G584" s="107" t="n">
        <v>33000002</v>
      </c>
      <c r="H584" s="107" t="s">
        <v>1291</v>
      </c>
      <c r="I584" s="107" t="s">
        <v>1292</v>
      </c>
      <c r="J584" s="107" t="n">
        <v>0.5</v>
      </c>
      <c r="K584" s="141"/>
    </row>
    <row r="585" s="131" customFormat="true" ht="24" hidden="false" customHeight="true" outlineLevel="0" collapsed="false">
      <c r="A585" s="140" t="s">
        <v>19</v>
      </c>
      <c r="B585" s="107" t="n">
        <v>1</v>
      </c>
      <c r="C585" s="107" t="s">
        <v>1720</v>
      </c>
      <c r="D585" s="107" t="str">
        <f aca="false">VLOOKUP(E585,[1]在校生库!$L$1:$N$1048576,3,FALSE())</f>
        <v>12英语2</v>
      </c>
      <c r="E585" s="107" t="n">
        <v>1228230043</v>
      </c>
      <c r="F585" s="107" t="s">
        <v>1833</v>
      </c>
      <c r="G585" s="107" t="n">
        <v>33000002</v>
      </c>
      <c r="H585" s="107" t="s">
        <v>1291</v>
      </c>
      <c r="I585" s="107" t="s">
        <v>1292</v>
      </c>
      <c r="J585" s="107" t="n">
        <v>0.5</v>
      </c>
      <c r="K585" s="141"/>
    </row>
    <row r="586" s="131" customFormat="true" ht="24" hidden="false" customHeight="true" outlineLevel="0" collapsed="false">
      <c r="A586" s="140" t="s">
        <v>19</v>
      </c>
      <c r="B586" s="107" t="n">
        <v>1</v>
      </c>
      <c r="C586" s="107" t="s">
        <v>1720</v>
      </c>
      <c r="D586" s="107" t="str">
        <f aca="false">VLOOKUP(E586,[1]在校生库!$L$1:$N$1048576,3,FALSE())</f>
        <v>12英语5</v>
      </c>
      <c r="E586" s="107" t="n">
        <v>1228230135</v>
      </c>
      <c r="F586" s="107" t="s">
        <v>476</v>
      </c>
      <c r="G586" s="107" t="n">
        <v>33000002</v>
      </c>
      <c r="H586" s="107" t="s">
        <v>1291</v>
      </c>
      <c r="I586" s="107" t="s">
        <v>1292</v>
      </c>
      <c r="J586" s="107" t="n">
        <v>0.5</v>
      </c>
      <c r="K586" s="141"/>
    </row>
    <row r="587" s="131" customFormat="true" ht="24" hidden="false" customHeight="true" outlineLevel="0" collapsed="false">
      <c r="A587" s="140" t="s">
        <v>19</v>
      </c>
      <c r="B587" s="107" t="n">
        <v>1</v>
      </c>
      <c r="C587" s="107" t="s">
        <v>1720</v>
      </c>
      <c r="D587" s="107" t="str">
        <f aca="false">VLOOKUP(E587,[1]在校生库!$L$1:$N$1048576,3,FALSE())</f>
        <v>13中文2</v>
      </c>
      <c r="E587" s="107" t="n">
        <v>1328230114</v>
      </c>
      <c r="F587" s="107" t="s">
        <v>1834</v>
      </c>
      <c r="G587" s="107" t="n">
        <v>33000002</v>
      </c>
      <c r="H587" s="107" t="s">
        <v>1291</v>
      </c>
      <c r="I587" s="107" t="s">
        <v>1292</v>
      </c>
      <c r="J587" s="107" t="n">
        <v>0.5</v>
      </c>
      <c r="K587" s="141"/>
    </row>
    <row r="588" s="131" customFormat="true" ht="24" hidden="false" customHeight="true" outlineLevel="0" collapsed="false">
      <c r="A588" s="140" t="s">
        <v>19</v>
      </c>
      <c r="B588" s="107" t="n">
        <v>1</v>
      </c>
      <c r="C588" s="107" t="s">
        <v>1720</v>
      </c>
      <c r="D588" s="107" t="str">
        <f aca="false">VLOOKUP(E588,[1]在校生库!$L$1:$N$1048576,3,FALSE())</f>
        <v>11英语教育4</v>
      </c>
      <c r="E588" s="107" t="n">
        <v>1128010120</v>
      </c>
      <c r="F588" s="107" t="s">
        <v>1835</v>
      </c>
      <c r="G588" s="107" t="n">
        <v>33000002</v>
      </c>
      <c r="H588" s="107" t="s">
        <v>1291</v>
      </c>
      <c r="I588" s="107" t="s">
        <v>1292</v>
      </c>
      <c r="J588" s="107" t="n">
        <v>0.5</v>
      </c>
      <c r="K588" s="141"/>
    </row>
    <row r="589" s="131" customFormat="true" ht="24" hidden="false" customHeight="true" outlineLevel="0" collapsed="false">
      <c r="A589" s="140" t="s">
        <v>19</v>
      </c>
      <c r="B589" s="107" t="n">
        <v>1</v>
      </c>
      <c r="C589" s="107" t="s">
        <v>1720</v>
      </c>
      <c r="D589" s="107" t="str">
        <f aca="false">VLOOKUP(E589,[1]在校生库!$L$1:$N$1048576,3,FALSE())</f>
        <v>11英语7</v>
      </c>
      <c r="E589" s="107" t="n">
        <v>1128230201</v>
      </c>
      <c r="F589" s="107" t="s">
        <v>1512</v>
      </c>
      <c r="G589" s="107" t="n">
        <v>33000002</v>
      </c>
      <c r="H589" s="107" t="s">
        <v>1291</v>
      </c>
      <c r="I589" s="107" t="s">
        <v>1292</v>
      </c>
      <c r="J589" s="107" t="n">
        <v>0.5</v>
      </c>
      <c r="K589" s="141"/>
    </row>
    <row r="590" s="131" customFormat="true" ht="24" hidden="false" customHeight="true" outlineLevel="0" collapsed="false">
      <c r="A590" s="140" t="s">
        <v>19</v>
      </c>
      <c r="B590" s="107" t="n">
        <v>1</v>
      </c>
      <c r="C590" s="107" t="s">
        <v>1720</v>
      </c>
      <c r="D590" s="107" t="str">
        <f aca="false">VLOOKUP(E590,[1]在校生库!$L$1:$N$1048576,3,FALSE())</f>
        <v>12英语教育1</v>
      </c>
      <c r="E590" s="107" t="n">
        <v>1228010003</v>
      </c>
      <c r="F590" s="151" t="s">
        <v>1836</v>
      </c>
      <c r="G590" s="107" t="n">
        <v>33000002</v>
      </c>
      <c r="H590" s="107" t="s">
        <v>1291</v>
      </c>
      <c r="I590" s="107" t="s">
        <v>1292</v>
      </c>
      <c r="J590" s="107" t="n">
        <v>0.5</v>
      </c>
      <c r="K590" s="141"/>
    </row>
    <row r="591" s="131" customFormat="true" ht="24" hidden="false" customHeight="true" outlineLevel="0" collapsed="false">
      <c r="A591" s="140" t="s">
        <v>19</v>
      </c>
      <c r="B591" s="107" t="n">
        <v>1</v>
      </c>
      <c r="C591" s="107" t="s">
        <v>1720</v>
      </c>
      <c r="D591" s="107" t="str">
        <f aca="false">VLOOKUP(E591,[1]在校生库!$L$1:$N$1048576,3,FALSE())</f>
        <v>12英语教育4</v>
      </c>
      <c r="E591" s="107" t="n">
        <v>1228010104</v>
      </c>
      <c r="F591" s="151" t="s">
        <v>1837</v>
      </c>
      <c r="G591" s="107" t="n">
        <v>33000002</v>
      </c>
      <c r="H591" s="107" t="s">
        <v>1291</v>
      </c>
      <c r="I591" s="107" t="s">
        <v>1292</v>
      </c>
      <c r="J591" s="107" t="n">
        <v>0.5</v>
      </c>
      <c r="K591" s="141"/>
    </row>
    <row r="592" s="131" customFormat="true" ht="24" hidden="false" customHeight="true" outlineLevel="0" collapsed="false">
      <c r="A592" s="140" t="s">
        <v>19</v>
      </c>
      <c r="B592" s="107" t="n">
        <v>1</v>
      </c>
      <c r="C592" s="107" t="s">
        <v>1720</v>
      </c>
      <c r="D592" s="107" t="str">
        <f aca="false">VLOOKUP(E592,[1]在校生库!$L$1:$N$1048576,3,FALSE())</f>
        <v>12英语5</v>
      </c>
      <c r="E592" s="107" t="n">
        <v>1228230137</v>
      </c>
      <c r="F592" s="107" t="s">
        <v>1838</v>
      </c>
      <c r="G592" s="107" t="n">
        <v>33000002</v>
      </c>
      <c r="H592" s="107" t="s">
        <v>1291</v>
      </c>
      <c r="I592" s="107" t="s">
        <v>1292</v>
      </c>
      <c r="J592" s="107" t="n">
        <v>0.5</v>
      </c>
      <c r="K592" s="141"/>
    </row>
    <row r="593" s="131" customFormat="true" ht="24" hidden="false" customHeight="true" outlineLevel="0" collapsed="false">
      <c r="A593" s="140" t="s">
        <v>19</v>
      </c>
      <c r="B593" s="107" t="n">
        <v>1</v>
      </c>
      <c r="C593" s="107" t="s">
        <v>1720</v>
      </c>
      <c r="D593" s="107" t="str">
        <f aca="false">VLOOKUP(E593,[1]在校生库!$L$1:$N$1048576,3,FALSE())</f>
        <v>13英语教育1</v>
      </c>
      <c r="E593" s="107" t="n">
        <v>1328010016</v>
      </c>
      <c r="F593" s="107" t="s">
        <v>1839</v>
      </c>
      <c r="G593" s="107" t="n">
        <v>33000002</v>
      </c>
      <c r="H593" s="107" t="s">
        <v>1291</v>
      </c>
      <c r="I593" s="107" t="s">
        <v>1292</v>
      </c>
      <c r="J593" s="107" t="n">
        <v>0.5</v>
      </c>
      <c r="K593" s="141"/>
    </row>
    <row r="594" s="131" customFormat="true" ht="24" hidden="false" customHeight="true" outlineLevel="0" collapsed="false">
      <c r="A594" s="140" t="s">
        <v>19</v>
      </c>
      <c r="B594" s="107" t="n">
        <v>1</v>
      </c>
      <c r="C594" s="107" t="s">
        <v>1720</v>
      </c>
      <c r="D594" s="107" t="str">
        <f aca="false">VLOOKUP(E594,[1]在校生库!$L$1:$N$1048576,3,FALSE())</f>
        <v>13英语教育2</v>
      </c>
      <c r="E594" s="107" t="n">
        <v>1328010036</v>
      </c>
      <c r="F594" s="107" t="s">
        <v>1840</v>
      </c>
      <c r="G594" s="107" t="n">
        <v>33000002</v>
      </c>
      <c r="H594" s="107" t="s">
        <v>1291</v>
      </c>
      <c r="I594" s="107" t="s">
        <v>1292</v>
      </c>
      <c r="J594" s="107" t="n">
        <v>0.5</v>
      </c>
      <c r="K594" s="141"/>
    </row>
    <row r="595" s="131" customFormat="true" ht="24" hidden="false" customHeight="true" outlineLevel="0" collapsed="false">
      <c r="A595" s="140" t="s">
        <v>19</v>
      </c>
      <c r="B595" s="107" t="n">
        <v>1</v>
      </c>
      <c r="C595" s="107" t="s">
        <v>1720</v>
      </c>
      <c r="D595" s="107" t="str">
        <f aca="false">VLOOKUP(E595,[1]在校生库!$L$1:$N$1048576,3,FALSE())</f>
        <v>13英语7</v>
      </c>
      <c r="E595" s="107" t="n">
        <v>1328230187</v>
      </c>
      <c r="F595" s="107" t="s">
        <v>1841</v>
      </c>
      <c r="G595" s="107" t="n">
        <v>33000002</v>
      </c>
      <c r="H595" s="107" t="s">
        <v>1291</v>
      </c>
      <c r="I595" s="107" t="s">
        <v>1292</v>
      </c>
      <c r="J595" s="107" t="n">
        <v>0.5</v>
      </c>
      <c r="K595" s="141"/>
    </row>
    <row r="596" s="131" customFormat="true" ht="24" hidden="false" customHeight="true" outlineLevel="0" collapsed="false">
      <c r="A596" s="140" t="s">
        <v>19</v>
      </c>
      <c r="B596" s="107" t="n">
        <v>1</v>
      </c>
      <c r="C596" s="107" t="s">
        <v>1720</v>
      </c>
      <c r="D596" s="107" t="str">
        <f aca="false">VLOOKUP(E596,[1]在校生库!$L$1:$N$1048576,3,FALSE())</f>
        <v>13英语8</v>
      </c>
      <c r="E596" s="107" t="n">
        <v>1328230228</v>
      </c>
      <c r="F596" s="107" t="s">
        <v>1842</v>
      </c>
      <c r="G596" s="107" t="n">
        <v>33000002</v>
      </c>
      <c r="H596" s="107" t="s">
        <v>1291</v>
      </c>
      <c r="I596" s="107" t="s">
        <v>1292</v>
      </c>
      <c r="J596" s="107" t="n">
        <v>0.5</v>
      </c>
      <c r="K596" s="141"/>
    </row>
    <row r="597" s="131" customFormat="true" ht="24" hidden="false" customHeight="true" outlineLevel="0" collapsed="false">
      <c r="A597" s="140" t="s">
        <v>19</v>
      </c>
      <c r="B597" s="107" t="n">
        <v>1</v>
      </c>
      <c r="C597" s="107" t="s">
        <v>1720</v>
      </c>
      <c r="D597" s="107" t="str">
        <f aca="false">VLOOKUP(E597,[1]在校生库!$L$1:$N$1048576,3,FALSE())</f>
        <v>13英语教育3</v>
      </c>
      <c r="E597" s="107" t="n">
        <v>1328010086</v>
      </c>
      <c r="F597" s="107" t="s">
        <v>1843</v>
      </c>
      <c r="G597" s="107" t="n">
        <v>33000002</v>
      </c>
      <c r="H597" s="107" t="s">
        <v>1291</v>
      </c>
      <c r="I597" s="107" t="s">
        <v>1292</v>
      </c>
      <c r="J597" s="107" t="n">
        <v>0.5</v>
      </c>
      <c r="K597" s="141"/>
    </row>
    <row r="598" s="131" customFormat="true" ht="24" hidden="false" customHeight="true" outlineLevel="0" collapsed="false">
      <c r="A598" s="140" t="s">
        <v>19</v>
      </c>
      <c r="B598" s="107" t="n">
        <v>1</v>
      </c>
      <c r="C598" s="107" t="s">
        <v>1720</v>
      </c>
      <c r="D598" s="107" t="str">
        <f aca="false">VLOOKUP(E598,[1]在校生库!$L$1:$N$1048576,3,FALSE())</f>
        <v>13英语3</v>
      </c>
      <c r="E598" s="107" t="n">
        <v>1328230067</v>
      </c>
      <c r="F598" s="107" t="s">
        <v>1844</v>
      </c>
      <c r="G598" s="107" t="n">
        <v>33000002</v>
      </c>
      <c r="H598" s="107" t="s">
        <v>1291</v>
      </c>
      <c r="I598" s="107" t="s">
        <v>1292</v>
      </c>
      <c r="J598" s="107" t="n">
        <v>1</v>
      </c>
      <c r="K598" s="141"/>
    </row>
    <row r="599" s="131" customFormat="true" ht="24" hidden="false" customHeight="true" outlineLevel="0" collapsed="false">
      <c r="A599" s="140" t="s">
        <v>19</v>
      </c>
      <c r="B599" s="107" t="n">
        <v>1</v>
      </c>
      <c r="C599" s="107" t="s">
        <v>1720</v>
      </c>
      <c r="D599" s="107" t="str">
        <f aca="false">VLOOKUP(E599,[1]在校生库!$L$1:$N$1048576,3,FALSE())</f>
        <v>11英语教育4</v>
      </c>
      <c r="E599" s="107" t="n">
        <v>1128010118</v>
      </c>
      <c r="F599" s="107" t="s">
        <v>1845</v>
      </c>
      <c r="G599" s="107" t="n">
        <v>33000002</v>
      </c>
      <c r="H599" s="107" t="s">
        <v>1291</v>
      </c>
      <c r="I599" s="107" t="s">
        <v>1292</v>
      </c>
      <c r="J599" s="107" t="n">
        <v>0.5</v>
      </c>
      <c r="K599" s="141"/>
    </row>
    <row r="600" s="131" customFormat="true" ht="24" hidden="false" customHeight="true" outlineLevel="0" collapsed="false">
      <c r="A600" s="140" t="s">
        <v>19</v>
      </c>
      <c r="B600" s="107" t="n">
        <v>1</v>
      </c>
      <c r="C600" s="107" t="s">
        <v>1720</v>
      </c>
      <c r="D600" s="107" t="str">
        <f aca="false">VLOOKUP(E600,[1]在校生库!$L$1:$N$1048576,3,FALSE())</f>
        <v>12英语5</v>
      </c>
      <c r="E600" s="107" t="n">
        <v>1228230136</v>
      </c>
      <c r="F600" s="107" t="s">
        <v>1846</v>
      </c>
      <c r="G600" s="107" t="n">
        <v>33000002</v>
      </c>
      <c r="H600" s="107" t="s">
        <v>1291</v>
      </c>
      <c r="I600" s="107" t="s">
        <v>1292</v>
      </c>
      <c r="J600" s="107" t="n">
        <v>0.5</v>
      </c>
      <c r="K600" s="141"/>
    </row>
    <row r="601" s="131" customFormat="true" ht="24" hidden="false" customHeight="true" outlineLevel="0" collapsed="false">
      <c r="A601" s="140" t="s">
        <v>19</v>
      </c>
      <c r="B601" s="107" t="n">
        <v>1</v>
      </c>
      <c r="C601" s="107" t="s">
        <v>1720</v>
      </c>
      <c r="D601" s="107" t="str">
        <f aca="false">VLOOKUP(E601,[1]在校生库!$L$1:$N$1048576,3,FALSE())</f>
        <v>12英语4</v>
      </c>
      <c r="E601" s="107" t="n">
        <v>1228230206</v>
      </c>
      <c r="F601" s="107" t="s">
        <v>1847</v>
      </c>
      <c r="G601" s="107" t="n">
        <v>33000002</v>
      </c>
      <c r="H601" s="107" t="s">
        <v>1291</v>
      </c>
      <c r="I601" s="107" t="s">
        <v>1292</v>
      </c>
      <c r="J601" s="107" t="n">
        <v>0.5</v>
      </c>
      <c r="K601" s="141"/>
    </row>
    <row r="602" s="131" customFormat="true" ht="24" hidden="false" customHeight="true" outlineLevel="0" collapsed="false">
      <c r="A602" s="140" t="s">
        <v>19</v>
      </c>
      <c r="B602" s="107" t="n">
        <v>1</v>
      </c>
      <c r="C602" s="107" t="s">
        <v>1720</v>
      </c>
      <c r="D602" s="107" t="str">
        <f aca="false">VLOOKUP(E602,[1]在校生库!$L$1:$N$1048576,3,FALSE())</f>
        <v>13英语5</v>
      </c>
      <c r="E602" s="107" t="n">
        <v>1328230132</v>
      </c>
      <c r="F602" s="107" t="s">
        <v>1848</v>
      </c>
      <c r="G602" s="107" t="n">
        <v>33000002</v>
      </c>
      <c r="H602" s="107" t="s">
        <v>1291</v>
      </c>
      <c r="I602" s="107" t="s">
        <v>1292</v>
      </c>
      <c r="J602" s="107" t="n">
        <v>1</v>
      </c>
      <c r="K602" s="141"/>
    </row>
    <row r="603" s="131" customFormat="true" ht="24" hidden="false" customHeight="true" outlineLevel="0" collapsed="false">
      <c r="A603" s="140" t="s">
        <v>19</v>
      </c>
      <c r="B603" s="107" t="n">
        <v>1</v>
      </c>
      <c r="C603" s="107" t="s">
        <v>1720</v>
      </c>
      <c r="D603" s="107" t="str">
        <f aca="false">VLOOKUP(E603,[1]在校生库!$L$1:$N$1048576,3,FALSE())</f>
        <v>13英语5</v>
      </c>
      <c r="E603" s="107" t="n">
        <v>1328230124</v>
      </c>
      <c r="F603" s="107" t="s">
        <v>1849</v>
      </c>
      <c r="G603" s="107" t="n">
        <v>33000002</v>
      </c>
      <c r="H603" s="107" t="s">
        <v>1291</v>
      </c>
      <c r="I603" s="107" t="s">
        <v>1292</v>
      </c>
      <c r="J603" s="107" t="n">
        <v>0.5</v>
      </c>
      <c r="K603" s="141"/>
    </row>
    <row r="604" s="131" customFormat="true" ht="24" hidden="false" customHeight="true" outlineLevel="0" collapsed="false">
      <c r="A604" s="140" t="s">
        <v>19</v>
      </c>
      <c r="B604" s="107" t="n">
        <v>1</v>
      </c>
      <c r="C604" s="107" t="s">
        <v>1720</v>
      </c>
      <c r="D604" s="107" t="str">
        <f aca="false">VLOOKUP(E604,[1]在校生库!$L$1:$N$1048576,3,FALSE())</f>
        <v>12英语教育3</v>
      </c>
      <c r="E604" s="107" t="n">
        <v>1228230202</v>
      </c>
      <c r="F604" s="107" t="s">
        <v>1850</v>
      </c>
      <c r="G604" s="107" t="n">
        <v>33000002</v>
      </c>
      <c r="H604" s="107" t="s">
        <v>1291</v>
      </c>
      <c r="I604" s="107" t="s">
        <v>1292</v>
      </c>
      <c r="J604" s="107" t="n">
        <v>0.5</v>
      </c>
      <c r="K604" s="141"/>
    </row>
    <row r="605" s="131" customFormat="true" ht="24" hidden="false" customHeight="true" outlineLevel="0" collapsed="false">
      <c r="A605" s="140" t="s">
        <v>19</v>
      </c>
      <c r="B605" s="107" t="n">
        <v>1</v>
      </c>
      <c r="C605" s="107" t="s">
        <v>1720</v>
      </c>
      <c r="D605" s="107" t="str">
        <f aca="false">VLOOKUP(E605,[1]在校生库!$L$1:$N$1048576,3,FALSE())</f>
        <v>13英语3</v>
      </c>
      <c r="E605" s="107" t="n">
        <v>1331210016</v>
      </c>
      <c r="F605" s="107" t="s">
        <v>1851</v>
      </c>
      <c r="G605" s="107" t="n">
        <v>33000002</v>
      </c>
      <c r="H605" s="107" t="s">
        <v>1291</v>
      </c>
      <c r="I605" s="107" t="s">
        <v>1292</v>
      </c>
      <c r="J605" s="107" t="n">
        <v>0.5</v>
      </c>
      <c r="K605" s="141"/>
    </row>
    <row r="606" s="131" customFormat="true" ht="24" hidden="false" customHeight="true" outlineLevel="0" collapsed="false">
      <c r="A606" s="140" t="s">
        <v>19</v>
      </c>
      <c r="B606" s="107" t="n">
        <v>1</v>
      </c>
      <c r="C606" s="107" t="s">
        <v>1720</v>
      </c>
      <c r="D606" s="107" t="str">
        <f aca="false">VLOOKUP(E606,[1]在校生库!$L$1:$N$1048576,3,FALSE())</f>
        <v>11英语7</v>
      </c>
      <c r="E606" s="107" t="n">
        <v>1128230184</v>
      </c>
      <c r="F606" s="107" t="s">
        <v>1852</v>
      </c>
      <c r="G606" s="107" t="n">
        <v>33000002</v>
      </c>
      <c r="H606" s="107" t="s">
        <v>1291</v>
      </c>
      <c r="I606" s="107" t="s">
        <v>1292</v>
      </c>
      <c r="J606" s="107" t="n">
        <v>0.5</v>
      </c>
      <c r="K606" s="141"/>
    </row>
    <row r="607" s="131" customFormat="true" ht="24" hidden="false" customHeight="true" outlineLevel="0" collapsed="false">
      <c r="A607" s="140" t="s">
        <v>19</v>
      </c>
      <c r="B607" s="107" t="n">
        <v>1</v>
      </c>
      <c r="C607" s="107" t="s">
        <v>1720</v>
      </c>
      <c r="D607" s="107" t="str">
        <f aca="false">VLOOKUP(E607,[1]在校生库!$L$1:$N$1048576,3,FALSE())</f>
        <v>12英语5</v>
      </c>
      <c r="E607" s="107" t="n">
        <v>1228230139</v>
      </c>
      <c r="F607" s="107" t="s">
        <v>1853</v>
      </c>
      <c r="G607" s="107" t="n">
        <v>33000002</v>
      </c>
      <c r="H607" s="107" t="s">
        <v>1291</v>
      </c>
      <c r="I607" s="107" t="s">
        <v>1292</v>
      </c>
      <c r="J607" s="107" t="n">
        <v>0.5</v>
      </c>
      <c r="K607" s="141"/>
    </row>
    <row r="608" s="131" customFormat="true" ht="24" hidden="false" customHeight="true" outlineLevel="0" collapsed="false">
      <c r="A608" s="140" t="s">
        <v>19</v>
      </c>
      <c r="B608" s="107" t="n">
        <v>1</v>
      </c>
      <c r="C608" s="107" t="s">
        <v>1720</v>
      </c>
      <c r="D608" s="107" t="str">
        <f aca="false">VLOOKUP(E608,[1]在校生库!$L$1:$N$1048576,3,FALSE())</f>
        <v>13英语教育2</v>
      </c>
      <c r="E608" s="107" t="n">
        <v>1328010031</v>
      </c>
      <c r="F608" s="107" t="s">
        <v>1854</v>
      </c>
      <c r="G608" s="107" t="n">
        <v>33000002</v>
      </c>
      <c r="H608" s="107" t="s">
        <v>1291</v>
      </c>
      <c r="I608" s="107" t="s">
        <v>1292</v>
      </c>
      <c r="J608" s="107" t="n">
        <v>0.5</v>
      </c>
      <c r="K608" s="141"/>
    </row>
    <row r="609" s="131" customFormat="true" ht="24" hidden="false" customHeight="true" outlineLevel="0" collapsed="false">
      <c r="A609" s="140" t="s">
        <v>19</v>
      </c>
      <c r="B609" s="107" t="n">
        <v>1</v>
      </c>
      <c r="C609" s="107" t="s">
        <v>1720</v>
      </c>
      <c r="D609" s="107" t="str">
        <f aca="false">VLOOKUP(E609,[1]在校生库!$L$1:$N$1048576,3,FALSE())</f>
        <v>13英语教育3</v>
      </c>
      <c r="E609" s="107" t="n">
        <v>1328010083</v>
      </c>
      <c r="F609" s="107" t="s">
        <v>1855</v>
      </c>
      <c r="G609" s="107" t="n">
        <v>33000002</v>
      </c>
      <c r="H609" s="107" t="s">
        <v>1291</v>
      </c>
      <c r="I609" s="107" t="s">
        <v>1292</v>
      </c>
      <c r="J609" s="107" t="n">
        <v>0.5</v>
      </c>
      <c r="K609" s="141"/>
    </row>
    <row r="610" s="131" customFormat="true" ht="24" hidden="false" customHeight="true" outlineLevel="0" collapsed="false">
      <c r="A610" s="140" t="s">
        <v>19</v>
      </c>
      <c r="B610" s="107" t="n">
        <v>1</v>
      </c>
      <c r="C610" s="107" t="s">
        <v>1720</v>
      </c>
      <c r="D610" s="107" t="str">
        <f aca="false">VLOOKUP(E610,[1]在校生库!$L$1:$N$1048576,3,FALSE())</f>
        <v>13英语6</v>
      </c>
      <c r="E610" s="107" t="n">
        <v>1328230009</v>
      </c>
      <c r="F610" s="107" t="s">
        <v>1856</v>
      </c>
      <c r="G610" s="107" t="n">
        <v>33000002</v>
      </c>
      <c r="H610" s="107" t="s">
        <v>1291</v>
      </c>
      <c r="I610" s="107" t="s">
        <v>1292</v>
      </c>
      <c r="J610" s="107" t="n">
        <v>0.5</v>
      </c>
      <c r="K610" s="141"/>
    </row>
    <row r="611" s="131" customFormat="true" ht="24" hidden="false" customHeight="true" outlineLevel="0" collapsed="false">
      <c r="A611" s="140" t="s">
        <v>19</v>
      </c>
      <c r="B611" s="107" t="n">
        <v>1</v>
      </c>
      <c r="C611" s="107" t="s">
        <v>1720</v>
      </c>
      <c r="D611" s="107" t="str">
        <f aca="false">VLOOKUP(E611,[1]在校生库!$L$1:$N$1048576,3,FALSE())</f>
        <v>13英语8</v>
      </c>
      <c r="E611" s="107" t="n">
        <v>1328230021</v>
      </c>
      <c r="F611" s="107" t="s">
        <v>1857</v>
      </c>
      <c r="G611" s="107" t="n">
        <v>33000002</v>
      </c>
      <c r="H611" s="107" t="s">
        <v>1291</v>
      </c>
      <c r="I611" s="107" t="s">
        <v>1292</v>
      </c>
      <c r="J611" s="107" t="n">
        <v>0.5</v>
      </c>
      <c r="K611" s="141"/>
    </row>
    <row r="612" s="131" customFormat="true" ht="24" hidden="false" customHeight="true" outlineLevel="0" collapsed="false">
      <c r="A612" s="140" t="s">
        <v>19</v>
      </c>
      <c r="B612" s="107" t="n">
        <v>1</v>
      </c>
      <c r="C612" s="107" t="s">
        <v>1720</v>
      </c>
      <c r="D612" s="107" t="str">
        <f aca="false">VLOOKUP(E612,[1]在校生库!$L$1:$N$1048576,3,FALSE())</f>
        <v>13英语1</v>
      </c>
      <c r="E612" s="107" t="n">
        <v>1328230028</v>
      </c>
      <c r="F612" s="107" t="s">
        <v>1858</v>
      </c>
      <c r="G612" s="107" t="n">
        <v>33000002</v>
      </c>
      <c r="H612" s="107" t="s">
        <v>1291</v>
      </c>
      <c r="I612" s="107" t="s">
        <v>1292</v>
      </c>
      <c r="J612" s="107" t="n">
        <v>0.5</v>
      </c>
      <c r="K612" s="141"/>
    </row>
    <row r="613" s="131" customFormat="true" ht="24" hidden="false" customHeight="true" outlineLevel="0" collapsed="false">
      <c r="A613" s="140" t="s">
        <v>19</v>
      </c>
      <c r="B613" s="107" t="n">
        <v>1</v>
      </c>
      <c r="C613" s="107" t="s">
        <v>1720</v>
      </c>
      <c r="D613" s="107" t="str">
        <f aca="false">VLOOKUP(E613,[1]在校生库!$L$1:$N$1048576,3,FALSE())</f>
        <v>12英语3</v>
      </c>
      <c r="E613" s="107" t="n">
        <v>1228230073</v>
      </c>
      <c r="F613" s="107" t="s">
        <v>1859</v>
      </c>
      <c r="G613" s="107" t="n">
        <v>33000002</v>
      </c>
      <c r="H613" s="107" t="s">
        <v>1291</v>
      </c>
      <c r="I613" s="107" t="s">
        <v>1292</v>
      </c>
      <c r="J613" s="107" t="n">
        <v>0.5</v>
      </c>
      <c r="K613" s="141"/>
    </row>
    <row r="614" s="131" customFormat="true" ht="24" hidden="false" customHeight="true" outlineLevel="0" collapsed="false">
      <c r="A614" s="140" t="s">
        <v>19</v>
      </c>
      <c r="B614" s="107" t="n">
        <v>1</v>
      </c>
      <c r="C614" s="107" t="s">
        <v>1720</v>
      </c>
      <c r="D614" s="107" t="str">
        <f aca="false">VLOOKUP(E614,[1]在校生库!$L$1:$N$1048576,3,FALSE())</f>
        <v>12英语3</v>
      </c>
      <c r="E614" s="107" t="n">
        <v>1228230076</v>
      </c>
      <c r="F614" s="107" t="s">
        <v>1860</v>
      </c>
      <c r="G614" s="107" t="n">
        <v>33000002</v>
      </c>
      <c r="H614" s="107" t="s">
        <v>1291</v>
      </c>
      <c r="I614" s="107" t="s">
        <v>1292</v>
      </c>
      <c r="J614" s="107" t="n">
        <v>0.5</v>
      </c>
      <c r="K614" s="141"/>
    </row>
    <row r="615" s="131" customFormat="true" ht="24" hidden="false" customHeight="true" outlineLevel="0" collapsed="false">
      <c r="A615" s="140" t="s">
        <v>19</v>
      </c>
      <c r="B615" s="107" t="n">
        <v>1</v>
      </c>
      <c r="C615" s="107" t="s">
        <v>1720</v>
      </c>
      <c r="D615" s="107" t="str">
        <f aca="false">VLOOKUP(E615,[1]在校生库!$L$1:$N$1048576,3,FALSE())</f>
        <v>12英语3</v>
      </c>
      <c r="E615" s="107" t="n">
        <v>1228230088</v>
      </c>
      <c r="F615" s="107" t="s">
        <v>1861</v>
      </c>
      <c r="G615" s="107" t="n">
        <v>33000002</v>
      </c>
      <c r="H615" s="107" t="s">
        <v>1291</v>
      </c>
      <c r="I615" s="107" t="s">
        <v>1292</v>
      </c>
      <c r="J615" s="107" t="n">
        <v>0.5</v>
      </c>
      <c r="K615" s="141"/>
    </row>
    <row r="616" s="131" customFormat="true" ht="24" hidden="false" customHeight="true" outlineLevel="0" collapsed="false">
      <c r="A616" s="140" t="s">
        <v>19</v>
      </c>
      <c r="B616" s="107" t="n">
        <v>1</v>
      </c>
      <c r="C616" s="107" t="s">
        <v>1720</v>
      </c>
      <c r="D616" s="107" t="str">
        <f aca="false">VLOOKUP(E616,[1]在校生库!$L$1:$N$1048576,3,FALSE())</f>
        <v>13英语7</v>
      </c>
      <c r="E616" s="107" t="n">
        <v>1328230178</v>
      </c>
      <c r="F616" s="107" t="s">
        <v>1862</v>
      </c>
      <c r="G616" s="107" t="n">
        <v>33000002</v>
      </c>
      <c r="H616" s="107" t="s">
        <v>1291</v>
      </c>
      <c r="I616" s="107" t="s">
        <v>1292</v>
      </c>
      <c r="J616" s="107" t="n">
        <v>0.5</v>
      </c>
      <c r="K616" s="141"/>
    </row>
    <row r="617" s="131" customFormat="true" ht="24" hidden="false" customHeight="true" outlineLevel="0" collapsed="false">
      <c r="A617" s="140" t="s">
        <v>19</v>
      </c>
      <c r="B617" s="107" t="n">
        <v>1</v>
      </c>
      <c r="C617" s="107" t="s">
        <v>1720</v>
      </c>
      <c r="D617" s="107" t="str">
        <f aca="false">VLOOKUP(E617,[1]在校生库!$L$1:$N$1048576,3,FALSE())</f>
        <v>13英语3</v>
      </c>
      <c r="E617" s="107" t="n">
        <v>1332240015</v>
      </c>
      <c r="F617" s="107" t="s">
        <v>1863</v>
      </c>
      <c r="G617" s="107" t="n">
        <v>33000002</v>
      </c>
      <c r="H617" s="107" t="s">
        <v>1291</v>
      </c>
      <c r="I617" s="107" t="s">
        <v>1292</v>
      </c>
      <c r="J617" s="107" t="n">
        <v>0.5</v>
      </c>
      <c r="K617" s="141"/>
    </row>
    <row r="618" s="131" customFormat="true" ht="24" hidden="false" customHeight="true" outlineLevel="0" collapsed="false">
      <c r="A618" s="140" t="s">
        <v>19</v>
      </c>
      <c r="B618" s="107" t="n">
        <v>1</v>
      </c>
      <c r="C618" s="107" t="s">
        <v>1720</v>
      </c>
      <c r="D618" s="107" t="str">
        <f aca="false">VLOOKUP(E618,[1]在校生库!$L$1:$N$1048576,3,FALSE())</f>
        <v>13英语7</v>
      </c>
      <c r="E618" s="107" t="n">
        <v>1326210050</v>
      </c>
      <c r="F618" s="107" t="s">
        <v>1864</v>
      </c>
      <c r="G618" s="107" t="n">
        <v>33000002</v>
      </c>
      <c r="H618" s="107" t="s">
        <v>1291</v>
      </c>
      <c r="I618" s="107" t="s">
        <v>1292</v>
      </c>
      <c r="J618" s="107" t="n">
        <v>1</v>
      </c>
      <c r="K618" s="141"/>
    </row>
    <row r="619" s="131" customFormat="true" ht="24" hidden="false" customHeight="true" outlineLevel="0" collapsed="false">
      <c r="A619" s="140" t="s">
        <v>19</v>
      </c>
      <c r="B619" s="107" t="n">
        <v>1</v>
      </c>
      <c r="C619" s="107" t="s">
        <v>1865</v>
      </c>
      <c r="D619" s="107" t="str">
        <f aca="false">VLOOKUP(E619,[1]在校生库!$L$1:$N$1048576,3,FALSE())</f>
        <v>13电气工程1</v>
      </c>
      <c r="E619" s="107" t="n">
        <v>1330230018</v>
      </c>
      <c r="F619" s="107" t="s">
        <v>528</v>
      </c>
      <c r="G619" s="107" t="n">
        <v>33000002</v>
      </c>
      <c r="H619" s="107" t="s">
        <v>1291</v>
      </c>
      <c r="I619" s="107" t="s">
        <v>1292</v>
      </c>
      <c r="J619" s="107" t="n">
        <v>1</v>
      </c>
      <c r="K619" s="141"/>
    </row>
    <row r="620" s="131" customFormat="true" ht="24" hidden="false" customHeight="true" outlineLevel="0" collapsed="false">
      <c r="A620" s="140" t="s">
        <v>19</v>
      </c>
      <c r="B620" s="107" t="n">
        <v>1</v>
      </c>
      <c r="C620" s="107" t="s">
        <v>1865</v>
      </c>
      <c r="D620" s="107" t="str">
        <f aca="false">VLOOKUP(E620,[1]在校生库!$L$1:$N$1048576,3,FALSE())</f>
        <v>13材料科学1</v>
      </c>
      <c r="E620" s="107" t="n">
        <v>1330250027</v>
      </c>
      <c r="F620" s="107" t="s">
        <v>1866</v>
      </c>
      <c r="G620" s="107" t="n">
        <v>33000002</v>
      </c>
      <c r="H620" s="107" t="s">
        <v>1291</v>
      </c>
      <c r="I620" s="107" t="s">
        <v>1292</v>
      </c>
      <c r="J620" s="107" t="n">
        <v>1</v>
      </c>
      <c r="K620" s="141"/>
    </row>
    <row r="621" s="131" customFormat="true" ht="24" hidden="false" customHeight="true" outlineLevel="0" collapsed="false">
      <c r="A621" s="140" t="s">
        <v>19</v>
      </c>
      <c r="B621" s="107" t="n">
        <v>1</v>
      </c>
      <c r="C621" s="107" t="s">
        <v>1865</v>
      </c>
      <c r="D621" s="107" t="str">
        <f aca="false">VLOOKUP(E621,[1]在校生库!$L$1:$N$1048576,3,FALSE())</f>
        <v>12物理1</v>
      </c>
      <c r="E621" s="107" t="n">
        <v>1230010018</v>
      </c>
      <c r="F621" s="107" t="s">
        <v>715</v>
      </c>
      <c r="G621" s="107" t="n">
        <v>33000002</v>
      </c>
      <c r="H621" s="107" t="s">
        <v>1291</v>
      </c>
      <c r="I621" s="107" t="s">
        <v>1292</v>
      </c>
      <c r="J621" s="107" t="n">
        <v>1</v>
      </c>
      <c r="K621" s="141"/>
    </row>
    <row r="622" s="131" customFormat="true" ht="24" hidden="false" customHeight="true" outlineLevel="0" collapsed="false">
      <c r="A622" s="140" t="s">
        <v>19</v>
      </c>
      <c r="B622" s="107" t="n">
        <v>1</v>
      </c>
      <c r="C622" s="107" t="s">
        <v>1865</v>
      </c>
      <c r="D622" s="107" t="str">
        <f aca="false">VLOOKUP(E622,[1]在校生库!$L$1:$N$1048576,3,FALSE())</f>
        <v>13物理1</v>
      </c>
      <c r="E622" s="107" t="n">
        <v>1330010013</v>
      </c>
      <c r="F622" s="107" t="s">
        <v>1867</v>
      </c>
      <c r="G622" s="107" t="n">
        <v>33000002</v>
      </c>
      <c r="H622" s="107" t="s">
        <v>1291</v>
      </c>
      <c r="I622" s="107" t="s">
        <v>1292</v>
      </c>
      <c r="J622" s="107" t="n">
        <v>1</v>
      </c>
      <c r="K622" s="141"/>
    </row>
    <row r="623" s="131" customFormat="true" ht="24" hidden="false" customHeight="true" outlineLevel="0" collapsed="false">
      <c r="A623" s="140" t="s">
        <v>19</v>
      </c>
      <c r="B623" s="107" t="n">
        <v>1</v>
      </c>
      <c r="C623" s="107" t="s">
        <v>1865</v>
      </c>
      <c r="D623" s="107" t="str">
        <f aca="false">VLOOKUP(E623,[1]在校生库!$L$1:$N$1048576,3,FALSE())</f>
        <v>13电子工程1</v>
      </c>
      <c r="E623" s="107" t="n">
        <v>1330220006</v>
      </c>
      <c r="F623" s="107" t="s">
        <v>1868</v>
      </c>
      <c r="G623" s="107" t="n">
        <v>33000002</v>
      </c>
      <c r="H623" s="107" t="s">
        <v>1291</v>
      </c>
      <c r="I623" s="107" t="s">
        <v>1292</v>
      </c>
      <c r="J623" s="107" t="n">
        <v>1</v>
      </c>
      <c r="K623" s="141"/>
    </row>
    <row r="624" s="131" customFormat="true" ht="24" hidden="false" customHeight="true" outlineLevel="0" collapsed="false">
      <c r="A624" s="140" t="s">
        <v>19</v>
      </c>
      <c r="B624" s="107" t="n">
        <v>1</v>
      </c>
      <c r="C624" s="107" t="s">
        <v>1865</v>
      </c>
      <c r="D624" s="107" t="str">
        <f aca="false">VLOOKUP(E624,[1]在校生库!$L$1:$N$1048576,3,FALSE())</f>
        <v>11物理1</v>
      </c>
      <c r="E624" s="107" t="n">
        <v>1130010017</v>
      </c>
      <c r="F624" s="107" t="s">
        <v>1869</v>
      </c>
      <c r="G624" s="107" t="n">
        <v>33000002</v>
      </c>
      <c r="H624" s="107" t="s">
        <v>1291</v>
      </c>
      <c r="I624" s="107" t="s">
        <v>1292</v>
      </c>
      <c r="J624" s="107" t="n">
        <v>1</v>
      </c>
      <c r="K624" s="141"/>
    </row>
    <row r="625" s="131" customFormat="true" ht="24" hidden="false" customHeight="true" outlineLevel="0" collapsed="false">
      <c r="A625" s="140" t="s">
        <v>19</v>
      </c>
      <c r="B625" s="107" t="n">
        <v>1</v>
      </c>
      <c r="C625" s="107" t="s">
        <v>1865</v>
      </c>
      <c r="D625" s="107" t="str">
        <f aca="false">VLOOKUP(E625,[1]在校生库!$L$1:$N$1048576,3,FALSE())</f>
        <v>12材料科学1</v>
      </c>
      <c r="E625" s="107" t="n">
        <v>1230250015</v>
      </c>
      <c r="F625" s="107" t="s">
        <v>1870</v>
      </c>
      <c r="G625" s="107" t="n">
        <v>33000002</v>
      </c>
      <c r="H625" s="107" t="s">
        <v>1291</v>
      </c>
      <c r="I625" s="107" t="s">
        <v>1292</v>
      </c>
      <c r="J625" s="107" t="n">
        <v>1</v>
      </c>
      <c r="K625" s="141"/>
    </row>
    <row r="626" s="131" customFormat="true" ht="24" hidden="false" customHeight="true" outlineLevel="0" collapsed="false">
      <c r="A626" s="140" t="s">
        <v>19</v>
      </c>
      <c r="B626" s="107" t="n">
        <v>1</v>
      </c>
      <c r="C626" s="107" t="s">
        <v>1865</v>
      </c>
      <c r="D626" s="107" t="str">
        <f aca="false">VLOOKUP(E626,[1]在校生库!$L$1:$N$1048576,3,FALSE())</f>
        <v>13材料物理1</v>
      </c>
      <c r="E626" s="107" t="n">
        <v>1330240018</v>
      </c>
      <c r="F626" s="107" t="s">
        <v>1871</v>
      </c>
      <c r="G626" s="107" t="n">
        <v>33000002</v>
      </c>
      <c r="H626" s="107" t="s">
        <v>1291</v>
      </c>
      <c r="I626" s="107" t="s">
        <v>1292</v>
      </c>
      <c r="J626" s="107" t="n">
        <v>0.5</v>
      </c>
      <c r="K626" s="141"/>
    </row>
    <row r="627" s="131" customFormat="true" ht="24" hidden="false" customHeight="true" outlineLevel="0" collapsed="false">
      <c r="A627" s="140" t="s">
        <v>19</v>
      </c>
      <c r="B627" s="107" t="n">
        <v>1</v>
      </c>
      <c r="C627" s="107" t="s">
        <v>1865</v>
      </c>
      <c r="D627" s="107" t="str">
        <f aca="false">VLOOKUP(E627,[1]在校生库!$L$1:$N$1048576,3,FALSE())</f>
        <v>12电子工程2</v>
      </c>
      <c r="E627" s="107" t="n">
        <v>1230220045</v>
      </c>
      <c r="F627" s="107" t="s">
        <v>1872</v>
      </c>
      <c r="G627" s="107" t="n">
        <v>33000002</v>
      </c>
      <c r="H627" s="107" t="s">
        <v>1291</v>
      </c>
      <c r="I627" s="107" t="s">
        <v>1292</v>
      </c>
      <c r="J627" s="107" t="n">
        <v>1</v>
      </c>
      <c r="K627" s="141"/>
    </row>
    <row r="628" s="131" customFormat="true" ht="24" hidden="false" customHeight="true" outlineLevel="0" collapsed="false">
      <c r="A628" s="140" t="s">
        <v>19</v>
      </c>
      <c r="B628" s="107" t="n">
        <v>1</v>
      </c>
      <c r="C628" s="107" t="s">
        <v>1865</v>
      </c>
      <c r="D628" s="107" t="str">
        <f aca="false">VLOOKUP(E628,[1]在校生库!$L$1:$N$1048576,3,FALSE())</f>
        <v>12电气工程1</v>
      </c>
      <c r="E628" s="107" t="n">
        <v>1230230012</v>
      </c>
      <c r="F628" s="107" t="s">
        <v>576</v>
      </c>
      <c r="G628" s="107" t="n">
        <v>33000002</v>
      </c>
      <c r="H628" s="107" t="s">
        <v>1291</v>
      </c>
      <c r="I628" s="107" t="s">
        <v>1292</v>
      </c>
      <c r="J628" s="107" t="n">
        <v>0.5</v>
      </c>
      <c r="K628" s="141"/>
    </row>
    <row r="629" s="131" customFormat="true" ht="24" hidden="false" customHeight="true" outlineLevel="0" collapsed="false">
      <c r="A629" s="140" t="s">
        <v>19</v>
      </c>
      <c r="B629" s="107" t="n">
        <v>1</v>
      </c>
      <c r="C629" s="107" t="s">
        <v>1865</v>
      </c>
      <c r="D629" s="107" t="str">
        <f aca="false">VLOOKUP(E629,[1]在校生库!$L$1:$N$1048576,3,FALSE())</f>
        <v>11材料物理2</v>
      </c>
      <c r="E629" s="107" t="n">
        <v>1130240055</v>
      </c>
      <c r="F629" s="107" t="s">
        <v>1873</v>
      </c>
      <c r="G629" s="107" t="n">
        <v>33000002</v>
      </c>
      <c r="H629" s="107" t="s">
        <v>1291</v>
      </c>
      <c r="I629" s="107" t="s">
        <v>1292</v>
      </c>
      <c r="J629" s="107" t="n">
        <v>2</v>
      </c>
      <c r="K629" s="141"/>
    </row>
    <row r="630" s="131" customFormat="true" ht="24" hidden="false" customHeight="true" outlineLevel="0" collapsed="false">
      <c r="A630" s="140" t="s">
        <v>19</v>
      </c>
      <c r="B630" s="107" t="n">
        <v>1</v>
      </c>
      <c r="C630" s="107" t="s">
        <v>1865</v>
      </c>
      <c r="D630" s="107" t="str">
        <f aca="false">VLOOKUP(E630,[1]在校生库!$L$1:$N$1048576,3,FALSE())</f>
        <v>11电子工程4</v>
      </c>
      <c r="E630" s="107" t="n">
        <v>1130220109</v>
      </c>
      <c r="F630" s="107" t="s">
        <v>169</v>
      </c>
      <c r="G630" s="107" t="n">
        <v>33000002</v>
      </c>
      <c r="H630" s="107" t="s">
        <v>1291</v>
      </c>
      <c r="I630" s="107" t="s">
        <v>1292</v>
      </c>
      <c r="J630" s="107" t="n">
        <v>1</v>
      </c>
      <c r="K630" s="141"/>
    </row>
    <row r="631" s="131" customFormat="true" ht="24" hidden="false" customHeight="true" outlineLevel="0" collapsed="false">
      <c r="A631" s="140" t="s">
        <v>19</v>
      </c>
      <c r="B631" s="107" t="n">
        <v>1</v>
      </c>
      <c r="C631" s="107" t="s">
        <v>1865</v>
      </c>
      <c r="D631" s="107" t="str">
        <f aca="false">VLOOKUP(E631,[1]在校生库!$L$1:$N$1048576,3,FALSE())</f>
        <v>11电气工程1</v>
      </c>
      <c r="E631" s="107" t="n">
        <v>1130230021</v>
      </c>
      <c r="F631" s="107" t="s">
        <v>1874</v>
      </c>
      <c r="G631" s="107" t="n">
        <v>33000002</v>
      </c>
      <c r="H631" s="107" t="s">
        <v>1291</v>
      </c>
      <c r="I631" s="107" t="s">
        <v>1292</v>
      </c>
      <c r="J631" s="107" t="n">
        <v>1</v>
      </c>
      <c r="K631" s="141"/>
    </row>
    <row r="632" s="131" customFormat="true" ht="24" hidden="false" customHeight="true" outlineLevel="0" collapsed="false">
      <c r="A632" s="140" t="s">
        <v>19</v>
      </c>
      <c r="B632" s="107" t="n">
        <v>1</v>
      </c>
      <c r="C632" s="107" t="s">
        <v>1865</v>
      </c>
      <c r="D632" s="107" t="str">
        <f aca="false">VLOOKUP(E632,[1]在校生库!$L$1:$N$1048576,3,FALSE())</f>
        <v>11材料科学1</v>
      </c>
      <c r="E632" s="107" t="n">
        <v>1130250031</v>
      </c>
      <c r="F632" s="107" t="s">
        <v>394</v>
      </c>
      <c r="G632" s="107" t="n">
        <v>33000002</v>
      </c>
      <c r="H632" s="107" t="s">
        <v>1291</v>
      </c>
      <c r="I632" s="107" t="s">
        <v>1292</v>
      </c>
      <c r="J632" s="107" t="n">
        <v>0.5</v>
      </c>
      <c r="K632" s="141"/>
    </row>
    <row r="633" s="131" customFormat="true" ht="24" hidden="false" customHeight="true" outlineLevel="0" collapsed="false">
      <c r="A633" s="140" t="s">
        <v>19</v>
      </c>
      <c r="B633" s="107" t="n">
        <v>1</v>
      </c>
      <c r="C633" s="107" t="s">
        <v>1865</v>
      </c>
      <c r="D633" s="107" t="str">
        <f aca="false">VLOOKUP(E633,[1]在校生库!$L$1:$N$1048576,3,FALSE())</f>
        <v>11电子工程4</v>
      </c>
      <c r="E633" s="107" t="n">
        <v>1130220108</v>
      </c>
      <c r="F633" s="146" t="s">
        <v>1875</v>
      </c>
      <c r="G633" s="107" t="n">
        <v>33000002</v>
      </c>
      <c r="H633" s="107" t="s">
        <v>1291</v>
      </c>
      <c r="I633" s="107" t="s">
        <v>1292</v>
      </c>
      <c r="J633" s="107" t="n">
        <v>0.5</v>
      </c>
      <c r="K633" s="141"/>
    </row>
    <row r="634" s="131" customFormat="true" ht="24" hidden="false" customHeight="true" outlineLevel="0" collapsed="false">
      <c r="A634" s="140" t="s">
        <v>19</v>
      </c>
      <c r="B634" s="107" t="n">
        <v>1</v>
      </c>
      <c r="C634" s="107" t="s">
        <v>1865</v>
      </c>
      <c r="D634" s="107" t="str">
        <f aca="false">VLOOKUP(E634,[1]在校生库!$L$1:$N$1048576,3,FALSE())</f>
        <v>11物理1</v>
      </c>
      <c r="E634" s="107" t="n">
        <v>1130010031</v>
      </c>
      <c r="F634" s="107" t="s">
        <v>1876</v>
      </c>
      <c r="G634" s="107" t="n">
        <v>33000002</v>
      </c>
      <c r="H634" s="107" t="s">
        <v>1291</v>
      </c>
      <c r="I634" s="107" t="s">
        <v>1292</v>
      </c>
      <c r="J634" s="107" t="n">
        <v>1</v>
      </c>
      <c r="K634" s="141"/>
    </row>
    <row r="635" s="131" customFormat="true" ht="24" hidden="false" customHeight="true" outlineLevel="0" collapsed="false">
      <c r="A635" s="140" t="s">
        <v>19</v>
      </c>
      <c r="B635" s="107" t="n">
        <v>1</v>
      </c>
      <c r="C635" s="107" t="s">
        <v>1865</v>
      </c>
      <c r="D635" s="107" t="str">
        <f aca="false">VLOOKUP(E635,[1]在校生库!$L$1:$N$1048576,3,FALSE())</f>
        <v>13电气工程1</v>
      </c>
      <c r="E635" s="107" t="n">
        <v>1330230015</v>
      </c>
      <c r="F635" s="107" t="s">
        <v>1877</v>
      </c>
      <c r="G635" s="107" t="n">
        <v>33000002</v>
      </c>
      <c r="H635" s="107" t="s">
        <v>1291</v>
      </c>
      <c r="I635" s="107" t="s">
        <v>1292</v>
      </c>
      <c r="J635" s="107" t="n">
        <v>0.5</v>
      </c>
      <c r="K635" s="141"/>
    </row>
    <row r="636" s="131" customFormat="true" ht="24" hidden="false" customHeight="true" outlineLevel="0" collapsed="false">
      <c r="A636" s="140" t="s">
        <v>19</v>
      </c>
      <c r="B636" s="107" t="n">
        <v>1</v>
      </c>
      <c r="C636" s="107" t="s">
        <v>1865</v>
      </c>
      <c r="D636" s="107" t="str">
        <f aca="false">VLOOKUP(E636,[1]在校生库!$L$1:$N$1048576,3,FALSE())</f>
        <v>13电气工程2</v>
      </c>
      <c r="E636" s="107" t="n">
        <v>1330230034</v>
      </c>
      <c r="F636" s="107" t="s">
        <v>1878</v>
      </c>
      <c r="G636" s="107" t="n">
        <v>33000002</v>
      </c>
      <c r="H636" s="107" t="s">
        <v>1291</v>
      </c>
      <c r="I636" s="107" t="s">
        <v>1292</v>
      </c>
      <c r="J636" s="107" t="n">
        <v>1</v>
      </c>
      <c r="K636" s="141"/>
    </row>
    <row r="637" s="131" customFormat="true" ht="24" hidden="false" customHeight="true" outlineLevel="0" collapsed="false">
      <c r="A637" s="140" t="s">
        <v>19</v>
      </c>
      <c r="B637" s="107" t="n">
        <v>1</v>
      </c>
      <c r="C637" s="107" t="s">
        <v>1865</v>
      </c>
      <c r="D637" s="107" t="str">
        <f aca="false">VLOOKUP(E637,[1]在校生库!$L$1:$N$1048576,3,FALSE())</f>
        <v>12物理1</v>
      </c>
      <c r="E637" s="107" t="n">
        <v>1230010020</v>
      </c>
      <c r="F637" s="107" t="s">
        <v>1879</v>
      </c>
      <c r="G637" s="107" t="n">
        <v>33000002</v>
      </c>
      <c r="H637" s="107" t="s">
        <v>1291</v>
      </c>
      <c r="I637" s="107" t="s">
        <v>1292</v>
      </c>
      <c r="J637" s="107" t="n">
        <v>0.5</v>
      </c>
      <c r="K637" s="141"/>
    </row>
    <row r="638" s="131" customFormat="true" ht="24" hidden="false" customHeight="true" outlineLevel="0" collapsed="false">
      <c r="A638" s="140" t="s">
        <v>19</v>
      </c>
      <c r="B638" s="107" t="n">
        <v>1</v>
      </c>
      <c r="C638" s="107" t="s">
        <v>1865</v>
      </c>
      <c r="D638" s="107" t="str">
        <f aca="false">VLOOKUP(E638,[1]在校生库!$L$1:$N$1048576,3,FALSE())</f>
        <v>12物理1</v>
      </c>
      <c r="E638" s="107" t="n">
        <v>1230010011</v>
      </c>
      <c r="F638" s="107" t="s">
        <v>702</v>
      </c>
      <c r="G638" s="107" t="n">
        <v>33000002</v>
      </c>
      <c r="H638" s="107" t="s">
        <v>1291</v>
      </c>
      <c r="I638" s="107" t="s">
        <v>1292</v>
      </c>
      <c r="J638" s="107" t="n">
        <v>0.5</v>
      </c>
      <c r="K638" s="141"/>
    </row>
    <row r="639" s="131" customFormat="true" ht="24" hidden="false" customHeight="true" outlineLevel="0" collapsed="false">
      <c r="A639" s="140" t="s">
        <v>19</v>
      </c>
      <c r="B639" s="107" t="n">
        <v>1</v>
      </c>
      <c r="C639" s="107" t="s">
        <v>1865</v>
      </c>
      <c r="D639" s="107" t="str">
        <f aca="false">VLOOKUP(E639,[1]在校生库!$L$1:$N$1048576,3,FALSE())</f>
        <v>12物理2</v>
      </c>
      <c r="E639" s="107" t="n">
        <v>1230010034</v>
      </c>
      <c r="F639" s="107" t="s">
        <v>1880</v>
      </c>
      <c r="G639" s="107" t="n">
        <v>33000002</v>
      </c>
      <c r="H639" s="107" t="s">
        <v>1291</v>
      </c>
      <c r="I639" s="107" t="s">
        <v>1292</v>
      </c>
      <c r="J639" s="107" t="n">
        <v>0.5</v>
      </c>
      <c r="K639" s="141"/>
    </row>
    <row r="640" s="131" customFormat="true" ht="24" hidden="false" customHeight="true" outlineLevel="0" collapsed="false">
      <c r="A640" s="140" t="s">
        <v>19</v>
      </c>
      <c r="B640" s="107" t="n">
        <v>1</v>
      </c>
      <c r="C640" s="107" t="s">
        <v>1865</v>
      </c>
      <c r="D640" s="107" t="str">
        <f aca="false">VLOOKUP(E640,[1]在校生库!$L$1:$N$1048576,3,FALSE())</f>
        <v>12材料物理2</v>
      </c>
      <c r="E640" s="107" t="n">
        <v>1230240051</v>
      </c>
      <c r="F640" s="107" t="s">
        <v>1881</v>
      </c>
      <c r="G640" s="107" t="n">
        <v>33000002</v>
      </c>
      <c r="H640" s="107" t="s">
        <v>1291</v>
      </c>
      <c r="I640" s="107" t="s">
        <v>1292</v>
      </c>
      <c r="J640" s="107" t="n">
        <v>1</v>
      </c>
      <c r="K640" s="141"/>
    </row>
    <row r="641" s="131" customFormat="true" ht="24" hidden="false" customHeight="true" outlineLevel="0" collapsed="false">
      <c r="A641" s="140" t="s">
        <v>19</v>
      </c>
      <c r="B641" s="107" t="n">
        <v>1</v>
      </c>
      <c r="C641" s="107" t="s">
        <v>1865</v>
      </c>
      <c r="D641" s="107" t="str">
        <f aca="false">VLOOKUP(E641,[1]在校生库!$L$1:$N$1048576,3,FALSE())</f>
        <v>12材料物理2</v>
      </c>
      <c r="E641" s="107" t="n">
        <v>1230240039</v>
      </c>
      <c r="F641" s="107" t="s">
        <v>1882</v>
      </c>
      <c r="G641" s="107" t="n">
        <v>33000002</v>
      </c>
      <c r="H641" s="107" t="s">
        <v>1291</v>
      </c>
      <c r="I641" s="107" t="s">
        <v>1292</v>
      </c>
      <c r="J641" s="107" t="n">
        <v>0.5</v>
      </c>
      <c r="K641" s="141"/>
    </row>
    <row r="642" s="131" customFormat="true" ht="24" hidden="false" customHeight="true" outlineLevel="0" collapsed="false">
      <c r="A642" s="140" t="s">
        <v>19</v>
      </c>
      <c r="B642" s="107" t="n">
        <v>1</v>
      </c>
      <c r="C642" s="107" t="s">
        <v>1865</v>
      </c>
      <c r="D642" s="107" t="str">
        <f aca="false">VLOOKUP(E642,[1]在校生库!$L$1:$N$1048576,3,FALSE())</f>
        <v>11物理1</v>
      </c>
      <c r="E642" s="107" t="n">
        <v>1130010008</v>
      </c>
      <c r="F642" s="107" t="s">
        <v>486</v>
      </c>
      <c r="G642" s="107" t="n">
        <v>33000002</v>
      </c>
      <c r="H642" s="107" t="s">
        <v>1291</v>
      </c>
      <c r="I642" s="107" t="s">
        <v>1292</v>
      </c>
      <c r="J642" s="107" t="n">
        <v>1</v>
      </c>
      <c r="K642" s="141"/>
    </row>
    <row r="643" s="131" customFormat="true" ht="24" hidden="false" customHeight="true" outlineLevel="0" collapsed="false">
      <c r="A643" s="140" t="s">
        <v>19</v>
      </c>
      <c r="B643" s="107" t="n">
        <v>1</v>
      </c>
      <c r="C643" s="107" t="s">
        <v>1865</v>
      </c>
      <c r="D643" s="107" t="str">
        <f aca="false">VLOOKUP(E643,[1]在校生库!$L$1:$N$1048576,3,FALSE())</f>
        <v>11材料物理1</v>
      </c>
      <c r="E643" s="107" t="n">
        <v>1130240027</v>
      </c>
      <c r="F643" s="107" t="s">
        <v>647</v>
      </c>
      <c r="G643" s="107" t="n">
        <v>33000002</v>
      </c>
      <c r="H643" s="107" t="s">
        <v>1291</v>
      </c>
      <c r="I643" s="107" t="s">
        <v>1292</v>
      </c>
      <c r="J643" s="107" t="n">
        <v>1.5</v>
      </c>
      <c r="K643" s="141"/>
    </row>
    <row r="644" s="131" customFormat="true" ht="24" hidden="false" customHeight="true" outlineLevel="0" collapsed="false">
      <c r="A644" s="140" t="s">
        <v>19</v>
      </c>
      <c r="B644" s="107" t="n">
        <v>1</v>
      </c>
      <c r="C644" s="107" t="s">
        <v>1865</v>
      </c>
      <c r="D644" s="107" t="str">
        <f aca="false">VLOOKUP(E644,[1]在校生库!$L$1:$N$1048576,3,FALSE())</f>
        <v>11电子工程3</v>
      </c>
      <c r="E644" s="107" t="n">
        <v>1130220085</v>
      </c>
      <c r="F644" s="107" t="s">
        <v>1883</v>
      </c>
      <c r="G644" s="107" t="n">
        <v>33000002</v>
      </c>
      <c r="H644" s="107" t="s">
        <v>1291</v>
      </c>
      <c r="I644" s="107" t="s">
        <v>1292</v>
      </c>
      <c r="J644" s="107" t="n">
        <v>0.5</v>
      </c>
      <c r="K644" s="141"/>
    </row>
    <row r="645" s="131" customFormat="true" ht="24" hidden="false" customHeight="true" outlineLevel="0" collapsed="false">
      <c r="A645" s="140" t="s">
        <v>19</v>
      </c>
      <c r="B645" s="107" t="n">
        <v>1</v>
      </c>
      <c r="C645" s="107" t="s">
        <v>1865</v>
      </c>
      <c r="D645" s="107" t="str">
        <f aca="false">VLOOKUP(E645,[1]在校生库!$L$1:$N$1048576,3,FALSE())</f>
        <v>11材料物理1</v>
      </c>
      <c r="E645" s="107" t="n">
        <v>1130240025</v>
      </c>
      <c r="F645" s="107" t="s">
        <v>1884</v>
      </c>
      <c r="G645" s="107" t="n">
        <v>33000002</v>
      </c>
      <c r="H645" s="107" t="s">
        <v>1291</v>
      </c>
      <c r="I645" s="107" t="s">
        <v>1292</v>
      </c>
      <c r="J645" s="107" t="n">
        <v>0.5</v>
      </c>
      <c r="K645" s="141"/>
    </row>
    <row r="646" s="131" customFormat="true" ht="24" hidden="false" customHeight="true" outlineLevel="0" collapsed="false">
      <c r="A646" s="140" t="s">
        <v>19</v>
      </c>
      <c r="B646" s="107" t="n">
        <v>1</v>
      </c>
      <c r="C646" s="107" t="s">
        <v>1865</v>
      </c>
      <c r="D646" s="107" t="str">
        <f aca="false">VLOOKUP(E646,[1]在校生库!$L$1:$N$1048576,3,FALSE())</f>
        <v>11物理1</v>
      </c>
      <c r="E646" s="107" t="n">
        <v>1130010009</v>
      </c>
      <c r="F646" s="107" t="s">
        <v>480</v>
      </c>
      <c r="G646" s="107" t="n">
        <v>33000002</v>
      </c>
      <c r="H646" s="107" t="s">
        <v>1291</v>
      </c>
      <c r="I646" s="107" t="s">
        <v>1292</v>
      </c>
      <c r="J646" s="107" t="n">
        <v>0.5</v>
      </c>
      <c r="K646" s="141"/>
    </row>
    <row r="647" s="131" customFormat="true" ht="24" hidden="false" customHeight="true" outlineLevel="0" collapsed="false">
      <c r="A647" s="140" t="s">
        <v>19</v>
      </c>
      <c r="B647" s="107" t="n">
        <v>1</v>
      </c>
      <c r="C647" s="107" t="s">
        <v>1865</v>
      </c>
      <c r="D647" s="107" t="str">
        <f aca="false">VLOOKUP(E647,[1]在校生库!$L$1:$N$1048576,3,FALSE())</f>
        <v>13物理2</v>
      </c>
      <c r="E647" s="107" t="n">
        <v>1330010049</v>
      </c>
      <c r="F647" s="107" t="s">
        <v>186</v>
      </c>
      <c r="G647" s="107" t="n">
        <v>33000002</v>
      </c>
      <c r="H647" s="107" t="s">
        <v>1291</v>
      </c>
      <c r="I647" s="107" t="s">
        <v>1292</v>
      </c>
      <c r="J647" s="107" t="n">
        <v>0.5</v>
      </c>
      <c r="K647" s="141"/>
    </row>
    <row r="648" s="131" customFormat="true" ht="24" hidden="false" customHeight="true" outlineLevel="0" collapsed="false">
      <c r="A648" s="140" t="s">
        <v>19</v>
      </c>
      <c r="B648" s="107" t="n">
        <v>1</v>
      </c>
      <c r="C648" s="107" t="s">
        <v>1865</v>
      </c>
      <c r="D648" s="107" t="str">
        <f aca="false">VLOOKUP(E648,[1]在校生库!$L$1:$N$1048576,3,FALSE())</f>
        <v>11物理1</v>
      </c>
      <c r="E648" s="107" t="n">
        <v>1130010014</v>
      </c>
      <c r="F648" s="107" t="s">
        <v>81</v>
      </c>
      <c r="G648" s="107" t="n">
        <v>33000002</v>
      </c>
      <c r="H648" s="107" t="s">
        <v>1291</v>
      </c>
      <c r="I648" s="107" t="s">
        <v>1292</v>
      </c>
      <c r="J648" s="107" t="n">
        <v>0.5</v>
      </c>
      <c r="K648" s="141"/>
    </row>
    <row r="649" s="131" customFormat="true" ht="24" hidden="false" customHeight="true" outlineLevel="0" collapsed="false">
      <c r="A649" s="140" t="s">
        <v>19</v>
      </c>
      <c r="B649" s="107" t="n">
        <v>1</v>
      </c>
      <c r="C649" s="107" t="s">
        <v>1865</v>
      </c>
      <c r="D649" s="107" t="str">
        <f aca="false">VLOOKUP(E649,[1]在校生库!$L$1:$N$1048576,3,FALSE())</f>
        <v>13物理1</v>
      </c>
      <c r="E649" s="107" t="n">
        <v>1336230114</v>
      </c>
      <c r="F649" s="107" t="s">
        <v>1885</v>
      </c>
      <c r="G649" s="107" t="n">
        <v>33000002</v>
      </c>
      <c r="H649" s="107" t="s">
        <v>1291</v>
      </c>
      <c r="I649" s="107" t="s">
        <v>1292</v>
      </c>
      <c r="J649" s="107" t="n">
        <v>0.5</v>
      </c>
      <c r="K649" s="141"/>
    </row>
    <row r="650" s="131" customFormat="true" ht="24" hidden="false" customHeight="true" outlineLevel="0" collapsed="false">
      <c r="A650" s="140" t="s">
        <v>19</v>
      </c>
      <c r="B650" s="107" t="n">
        <v>1</v>
      </c>
      <c r="C650" s="107" t="s">
        <v>1865</v>
      </c>
      <c r="D650" s="152" t="s">
        <v>1886</v>
      </c>
      <c r="E650" s="152" t="n">
        <v>1130240053</v>
      </c>
      <c r="F650" s="107" t="s">
        <v>1887</v>
      </c>
      <c r="G650" s="152" t="n">
        <v>33000002</v>
      </c>
      <c r="H650" s="107" t="s">
        <v>1291</v>
      </c>
      <c r="I650" s="107" t="s">
        <v>1292</v>
      </c>
      <c r="J650" s="152" t="n">
        <v>1</v>
      </c>
      <c r="K650" s="141"/>
    </row>
    <row r="651" s="131" customFormat="true" ht="24" hidden="false" customHeight="true" outlineLevel="0" collapsed="false">
      <c r="A651" s="140" t="s">
        <v>19</v>
      </c>
      <c r="B651" s="152" t="n">
        <v>1</v>
      </c>
      <c r="C651" s="107" t="s">
        <v>1865</v>
      </c>
      <c r="D651" s="152" t="s">
        <v>1886</v>
      </c>
      <c r="E651" s="152" t="n">
        <v>1130240037</v>
      </c>
      <c r="F651" s="107" t="s">
        <v>1888</v>
      </c>
      <c r="G651" s="152" t="n">
        <v>33000002</v>
      </c>
      <c r="H651" s="107" t="s">
        <v>1291</v>
      </c>
      <c r="I651" s="107" t="s">
        <v>1292</v>
      </c>
      <c r="J651" s="152" t="n">
        <v>1</v>
      </c>
      <c r="K651" s="141"/>
    </row>
    <row r="652" s="131" customFormat="true" ht="24" hidden="false" customHeight="true" outlineLevel="0" collapsed="false">
      <c r="A652" s="140" t="s">
        <v>19</v>
      </c>
      <c r="B652" s="152" t="n">
        <v>1</v>
      </c>
      <c r="C652" s="107" t="s">
        <v>1865</v>
      </c>
      <c r="D652" s="152" t="s">
        <v>1886</v>
      </c>
      <c r="E652" s="152" t="n">
        <v>1130240056</v>
      </c>
      <c r="F652" s="107" t="s">
        <v>1889</v>
      </c>
      <c r="G652" s="152" t="n">
        <v>33000002</v>
      </c>
      <c r="H652" s="107" t="s">
        <v>1291</v>
      </c>
      <c r="I652" s="107" t="s">
        <v>1292</v>
      </c>
      <c r="J652" s="152" t="n">
        <v>1</v>
      </c>
      <c r="K652" s="141"/>
    </row>
    <row r="653" s="131" customFormat="true" ht="24" hidden="false" customHeight="true" outlineLevel="0" collapsed="false">
      <c r="A653" s="140" t="s">
        <v>19</v>
      </c>
      <c r="B653" s="152" t="n">
        <v>1</v>
      </c>
      <c r="C653" s="107" t="s">
        <v>1890</v>
      </c>
      <c r="D653" s="152" t="str">
        <f aca="false">VLOOKUP(E653,[1]在校生库!$L$1:$N$1048576,3,FALSE())</f>
        <v>11生物制药1</v>
      </c>
      <c r="E653" s="152" t="n">
        <v>1132220066</v>
      </c>
      <c r="F653" s="107" t="s">
        <v>1891</v>
      </c>
      <c r="G653" s="152" t="n">
        <v>33000002</v>
      </c>
      <c r="H653" s="107" t="s">
        <v>1291</v>
      </c>
      <c r="I653" s="107" t="s">
        <v>1292</v>
      </c>
      <c r="J653" s="152" t="n">
        <v>1</v>
      </c>
      <c r="K653" s="141"/>
    </row>
    <row r="654" s="131" customFormat="true" ht="24" hidden="false" customHeight="true" outlineLevel="0" collapsed="false">
      <c r="A654" s="140" t="s">
        <v>19</v>
      </c>
      <c r="B654" s="152" t="n">
        <v>1</v>
      </c>
      <c r="C654" s="107" t="s">
        <v>1890</v>
      </c>
      <c r="D654" s="152" t="str">
        <f aca="false">VLOOKUP(E654,[1]在校生库!$L$1:$N$1048576,3,FALSE())</f>
        <v>11化学1</v>
      </c>
      <c r="E654" s="152" t="n">
        <v>1132010018</v>
      </c>
      <c r="F654" s="107" t="s">
        <v>1892</v>
      </c>
      <c r="G654" s="152" t="n">
        <v>33000002</v>
      </c>
      <c r="H654" s="107" t="s">
        <v>1291</v>
      </c>
      <c r="I654" s="107" t="s">
        <v>1292</v>
      </c>
      <c r="J654" s="152" t="n">
        <v>1</v>
      </c>
      <c r="K654" s="141"/>
    </row>
    <row r="655" s="131" customFormat="true" ht="24" hidden="false" customHeight="true" outlineLevel="0" collapsed="false">
      <c r="A655" s="140" t="s">
        <v>19</v>
      </c>
      <c r="B655" s="152" t="n">
        <v>1</v>
      </c>
      <c r="C655" s="107" t="s">
        <v>1890</v>
      </c>
      <c r="D655" s="152" t="str">
        <f aca="false">VLOOKUP(E655,[1]在校生库!$L$1:$N$1048576,3,FALSE())</f>
        <v>11材料化学1</v>
      </c>
      <c r="E655" s="152" t="n">
        <v>1132230007</v>
      </c>
      <c r="F655" s="107" t="s">
        <v>1893</v>
      </c>
      <c r="G655" s="152" t="n">
        <v>33000002</v>
      </c>
      <c r="H655" s="107" t="s">
        <v>1291</v>
      </c>
      <c r="I655" s="107" t="s">
        <v>1292</v>
      </c>
      <c r="J655" s="152" t="n">
        <v>1</v>
      </c>
      <c r="K655" s="141"/>
    </row>
    <row r="656" s="131" customFormat="true" ht="24" hidden="false" customHeight="true" outlineLevel="0" collapsed="false">
      <c r="A656" s="140" t="s">
        <v>19</v>
      </c>
      <c r="B656" s="152" t="n">
        <v>1</v>
      </c>
      <c r="C656" s="107" t="s">
        <v>1890</v>
      </c>
      <c r="D656" s="152" t="str">
        <f aca="false">VLOOKUP(E656,[1]在校生库!$L$1:$N$1048576,3,FALSE())</f>
        <v>11化工2</v>
      </c>
      <c r="E656" s="152" t="n">
        <v>1132210038</v>
      </c>
      <c r="F656" s="107" t="s">
        <v>1894</v>
      </c>
      <c r="G656" s="152" t="n">
        <v>33000002</v>
      </c>
      <c r="H656" s="107" t="s">
        <v>1291</v>
      </c>
      <c r="I656" s="107" t="s">
        <v>1292</v>
      </c>
      <c r="J656" s="152" t="n">
        <v>1</v>
      </c>
      <c r="K656" s="141"/>
    </row>
    <row r="657" s="131" customFormat="true" ht="24" hidden="false" customHeight="true" outlineLevel="0" collapsed="false">
      <c r="A657" s="140" t="s">
        <v>19</v>
      </c>
      <c r="B657" s="152" t="n">
        <v>1</v>
      </c>
      <c r="C657" s="107" t="s">
        <v>1890</v>
      </c>
      <c r="D657" s="152" t="str">
        <f aca="false">VLOOKUP(E657,[1]在校生库!$L$1:$N$1048576,3,FALSE())</f>
        <v>12化学1</v>
      </c>
      <c r="E657" s="152" t="n">
        <v>1232010016</v>
      </c>
      <c r="F657" s="107" t="s">
        <v>1895</v>
      </c>
      <c r="G657" s="152" t="n">
        <v>33000002</v>
      </c>
      <c r="H657" s="107" t="s">
        <v>1291</v>
      </c>
      <c r="I657" s="107" t="s">
        <v>1292</v>
      </c>
      <c r="J657" s="152" t="n">
        <v>1</v>
      </c>
      <c r="K657" s="141"/>
    </row>
    <row r="658" s="131" customFormat="true" ht="24" hidden="false" customHeight="true" outlineLevel="0" collapsed="false">
      <c r="A658" s="140" t="s">
        <v>19</v>
      </c>
      <c r="B658" s="152" t="n">
        <v>1</v>
      </c>
      <c r="C658" s="107" t="s">
        <v>1890</v>
      </c>
      <c r="D658" s="152" t="str">
        <f aca="false">VLOOKUP(E658,[1]在校生库!$L$1:$N$1048576,3,FALSE())</f>
        <v>11化学制药2</v>
      </c>
      <c r="E658" s="152" t="n">
        <v>1132220039</v>
      </c>
      <c r="F658" s="107" t="s">
        <v>1896</v>
      </c>
      <c r="G658" s="152" t="n">
        <v>33000002</v>
      </c>
      <c r="H658" s="107" t="s">
        <v>1291</v>
      </c>
      <c r="I658" s="107" t="s">
        <v>1292</v>
      </c>
      <c r="J658" s="152" t="n">
        <v>1</v>
      </c>
      <c r="K658" s="141"/>
    </row>
    <row r="659" s="131" customFormat="true" ht="24" hidden="false" customHeight="true" outlineLevel="0" collapsed="false">
      <c r="A659" s="140" t="s">
        <v>19</v>
      </c>
      <c r="B659" s="152" t="n">
        <v>1</v>
      </c>
      <c r="C659" s="107" t="s">
        <v>1890</v>
      </c>
      <c r="D659" s="152" t="str">
        <f aca="false">VLOOKUP(E659,[1]在校生库!$L$1:$N$1048576,3,FALSE())</f>
        <v>13化学2</v>
      </c>
      <c r="E659" s="152" t="n">
        <v>1332010035</v>
      </c>
      <c r="F659" s="107" t="s">
        <v>1897</v>
      </c>
      <c r="G659" s="152" t="n">
        <v>33000002</v>
      </c>
      <c r="H659" s="107" t="s">
        <v>1291</v>
      </c>
      <c r="I659" s="107" t="s">
        <v>1292</v>
      </c>
      <c r="J659" s="152" t="n">
        <v>1</v>
      </c>
      <c r="K659" s="141"/>
    </row>
    <row r="660" s="131" customFormat="true" ht="24" hidden="false" customHeight="true" outlineLevel="0" collapsed="false">
      <c r="A660" s="140" t="s">
        <v>19</v>
      </c>
      <c r="B660" s="152" t="n">
        <v>1</v>
      </c>
      <c r="C660" s="107" t="s">
        <v>1890</v>
      </c>
      <c r="D660" s="152" t="str">
        <f aca="false">VLOOKUP(E660,[1]在校生库!$L$1:$N$1048576,3,FALSE())</f>
        <v>13制药工程1</v>
      </c>
      <c r="E660" s="152" t="n">
        <v>1332220018</v>
      </c>
      <c r="F660" s="107" t="s">
        <v>1898</v>
      </c>
      <c r="G660" s="152" t="n">
        <v>33000002</v>
      </c>
      <c r="H660" s="107" t="s">
        <v>1291</v>
      </c>
      <c r="I660" s="107" t="s">
        <v>1292</v>
      </c>
      <c r="J660" s="152" t="n">
        <v>0.5</v>
      </c>
      <c r="K660" s="141"/>
    </row>
    <row r="661" s="131" customFormat="true" ht="24" hidden="false" customHeight="true" outlineLevel="0" collapsed="false">
      <c r="A661" s="140" t="s">
        <v>19</v>
      </c>
      <c r="B661" s="152" t="n">
        <v>1</v>
      </c>
      <c r="C661" s="107" t="s">
        <v>1890</v>
      </c>
      <c r="D661" s="152" t="str">
        <f aca="false">VLOOKUP(E661,[1]在校生库!$L$1:$N$1048576,3,FALSE())</f>
        <v>11高分子2</v>
      </c>
      <c r="E661" s="152" t="n">
        <v>1132240043</v>
      </c>
      <c r="F661" s="107" t="s">
        <v>1899</v>
      </c>
      <c r="G661" s="152" t="n">
        <v>33000002</v>
      </c>
      <c r="H661" s="107" t="s">
        <v>1291</v>
      </c>
      <c r="I661" s="107" t="s">
        <v>1292</v>
      </c>
      <c r="J661" s="152" t="n">
        <v>1</v>
      </c>
      <c r="K661" s="141"/>
    </row>
    <row r="662" s="131" customFormat="true" ht="24" hidden="false" customHeight="true" outlineLevel="0" collapsed="false">
      <c r="A662" s="140" t="s">
        <v>19</v>
      </c>
      <c r="B662" s="152" t="n">
        <v>1</v>
      </c>
      <c r="C662" s="107" t="s">
        <v>1890</v>
      </c>
      <c r="D662" s="152" t="str">
        <f aca="false">VLOOKUP(E662,[1]在校生库!$L$1:$N$1048576,3,FALSE())</f>
        <v>11生物制药2</v>
      </c>
      <c r="E662" s="152" t="n">
        <v>1132220091</v>
      </c>
      <c r="F662" s="107" t="s">
        <v>1900</v>
      </c>
      <c r="G662" s="152" t="n">
        <v>33000002</v>
      </c>
      <c r="H662" s="107" t="s">
        <v>1291</v>
      </c>
      <c r="I662" s="107" t="s">
        <v>1292</v>
      </c>
      <c r="J662" s="152" t="n">
        <v>1</v>
      </c>
      <c r="K662" s="141"/>
    </row>
    <row r="663" s="131" customFormat="true" ht="24" hidden="false" customHeight="true" outlineLevel="0" collapsed="false">
      <c r="A663" s="140" t="s">
        <v>19</v>
      </c>
      <c r="B663" s="152" t="n">
        <v>1</v>
      </c>
      <c r="C663" s="107" t="s">
        <v>1890</v>
      </c>
      <c r="D663" s="152" t="str">
        <f aca="false">VLOOKUP(E663,[1]在校生库!$L$1:$N$1048576,3,FALSE())</f>
        <v>11生物制药1</v>
      </c>
      <c r="E663" s="152" t="n">
        <v>1132220063</v>
      </c>
      <c r="F663" s="107" t="s">
        <v>1901</v>
      </c>
      <c r="G663" s="152" t="n">
        <v>33000002</v>
      </c>
      <c r="H663" s="107" t="s">
        <v>1291</v>
      </c>
      <c r="I663" s="107" t="s">
        <v>1292</v>
      </c>
      <c r="J663" s="152" t="n">
        <v>0.5</v>
      </c>
      <c r="K663" s="141"/>
    </row>
    <row r="664" s="131" customFormat="true" ht="24" hidden="false" customHeight="true" outlineLevel="0" collapsed="false">
      <c r="A664" s="140" t="s">
        <v>19</v>
      </c>
      <c r="B664" s="152" t="n">
        <v>1</v>
      </c>
      <c r="C664" s="107" t="s">
        <v>1890</v>
      </c>
      <c r="D664" s="152" t="str">
        <f aca="false">VLOOKUP(E664,[1]在校生库!$L$1:$N$1048576,3,FALSE())</f>
        <v>12材料化学2</v>
      </c>
      <c r="E664" s="152" t="n">
        <v>1232230039</v>
      </c>
      <c r="F664" s="107" t="s">
        <v>1902</v>
      </c>
      <c r="G664" s="152" t="n">
        <v>33000002</v>
      </c>
      <c r="H664" s="107" t="s">
        <v>1291</v>
      </c>
      <c r="I664" s="107" t="s">
        <v>1292</v>
      </c>
      <c r="J664" s="152" t="n">
        <v>1</v>
      </c>
      <c r="K664" s="141"/>
    </row>
    <row r="665" s="131" customFormat="true" ht="24" hidden="false" customHeight="true" outlineLevel="0" collapsed="false">
      <c r="A665" s="140" t="s">
        <v>19</v>
      </c>
      <c r="B665" s="152" t="n">
        <v>1</v>
      </c>
      <c r="C665" s="107" t="s">
        <v>1890</v>
      </c>
      <c r="D665" s="152" t="str">
        <f aca="false">VLOOKUP(E665,[1]在校生库!$L$1:$N$1048576,3,FALSE())</f>
        <v>12化工1</v>
      </c>
      <c r="E665" s="152" t="n">
        <v>1230010059</v>
      </c>
      <c r="F665" s="107" t="s">
        <v>1903</v>
      </c>
      <c r="G665" s="152" t="n">
        <v>33000002</v>
      </c>
      <c r="H665" s="107" t="s">
        <v>1291</v>
      </c>
      <c r="I665" s="107" t="s">
        <v>1292</v>
      </c>
      <c r="J665" s="152" t="n">
        <v>0.5</v>
      </c>
      <c r="K665" s="141"/>
    </row>
    <row r="666" s="131" customFormat="true" ht="24" hidden="false" customHeight="true" outlineLevel="0" collapsed="false">
      <c r="A666" s="140" t="s">
        <v>19</v>
      </c>
      <c r="B666" s="152" t="n">
        <v>1</v>
      </c>
      <c r="C666" s="107" t="s">
        <v>1890</v>
      </c>
      <c r="D666" s="152" t="str">
        <f aca="false">VLOOKUP(E666,[1]在校生库!$L$1:$N$1048576,3,FALSE())</f>
        <v>11生物制药1</v>
      </c>
      <c r="E666" s="150" t="n">
        <v>1132220076</v>
      </c>
      <c r="F666" s="107" t="s">
        <v>1904</v>
      </c>
      <c r="G666" s="152" t="n">
        <v>33000002</v>
      </c>
      <c r="H666" s="107" t="s">
        <v>1291</v>
      </c>
      <c r="I666" s="107" t="s">
        <v>1292</v>
      </c>
      <c r="J666" s="152" t="n">
        <v>0.5</v>
      </c>
      <c r="K666" s="141"/>
    </row>
    <row r="667" s="131" customFormat="true" ht="24" hidden="false" customHeight="true" outlineLevel="0" collapsed="false">
      <c r="A667" s="140" t="s">
        <v>19</v>
      </c>
      <c r="B667" s="152" t="n">
        <v>1</v>
      </c>
      <c r="C667" s="107" t="s">
        <v>1890</v>
      </c>
      <c r="D667" s="152" t="str">
        <f aca="false">VLOOKUP(E667,[1]在校生库!$L$1:$N$1048576,3,FALSE())</f>
        <v>11化学制药1</v>
      </c>
      <c r="E667" s="152" t="n">
        <v>1132220024</v>
      </c>
      <c r="F667" s="107" t="s">
        <v>1905</v>
      </c>
      <c r="G667" s="152" t="n">
        <v>33000002</v>
      </c>
      <c r="H667" s="107" t="s">
        <v>1291</v>
      </c>
      <c r="I667" s="107" t="s">
        <v>1292</v>
      </c>
      <c r="J667" s="152" t="n">
        <v>1</v>
      </c>
      <c r="K667" s="141"/>
    </row>
    <row r="668" s="131" customFormat="true" ht="24" hidden="false" customHeight="true" outlineLevel="0" collapsed="false">
      <c r="A668" s="140" t="s">
        <v>19</v>
      </c>
      <c r="B668" s="152" t="n">
        <v>1</v>
      </c>
      <c r="C668" s="107" t="s">
        <v>1890</v>
      </c>
      <c r="D668" s="152" t="str">
        <f aca="false">VLOOKUP(E668,[1]在校生库!$L$1:$N$1048576,3,FALSE())</f>
        <v>12化学制药1</v>
      </c>
      <c r="E668" s="152" t="n">
        <v>1232240020</v>
      </c>
      <c r="F668" s="107" t="s">
        <v>1906</v>
      </c>
      <c r="G668" s="152" t="n">
        <v>33000002</v>
      </c>
      <c r="H668" s="107" t="s">
        <v>1291</v>
      </c>
      <c r="I668" s="107" t="s">
        <v>1292</v>
      </c>
      <c r="J668" s="152" t="n">
        <v>1</v>
      </c>
      <c r="K668" s="141"/>
    </row>
    <row r="669" s="131" customFormat="true" ht="24" hidden="false" customHeight="true" outlineLevel="0" collapsed="false">
      <c r="A669" s="140" t="s">
        <v>19</v>
      </c>
      <c r="B669" s="152" t="n">
        <v>1</v>
      </c>
      <c r="C669" s="107" t="s">
        <v>1890</v>
      </c>
      <c r="D669" s="152" t="str">
        <f aca="false">VLOOKUP(E669,[1]在校生库!$L$1:$N$1048576,3,FALSE())</f>
        <v>11化学2</v>
      </c>
      <c r="E669" s="152" t="n">
        <v>1132010046</v>
      </c>
      <c r="F669" s="107" t="s">
        <v>1907</v>
      </c>
      <c r="G669" s="152" t="n">
        <v>33000002</v>
      </c>
      <c r="H669" s="107" t="s">
        <v>1291</v>
      </c>
      <c r="I669" s="107" t="s">
        <v>1292</v>
      </c>
      <c r="J669" s="152" t="n">
        <v>0.5</v>
      </c>
      <c r="K669" s="141"/>
    </row>
    <row r="670" s="131" customFormat="true" ht="24" hidden="false" customHeight="true" outlineLevel="0" collapsed="false">
      <c r="A670" s="140" t="s">
        <v>19</v>
      </c>
      <c r="B670" s="152" t="n">
        <v>1</v>
      </c>
      <c r="C670" s="107" t="s">
        <v>1890</v>
      </c>
      <c r="D670" s="152" t="str">
        <f aca="false">VLOOKUP(E670,[1]在校生库!$L$1:$N$1048576,3,FALSE())</f>
        <v>11化工3</v>
      </c>
      <c r="E670" s="152" t="n">
        <v>1132210071</v>
      </c>
      <c r="F670" s="107" t="s">
        <v>1908</v>
      </c>
      <c r="G670" s="152" t="n">
        <v>33000002</v>
      </c>
      <c r="H670" s="107" t="s">
        <v>1291</v>
      </c>
      <c r="I670" s="107" t="s">
        <v>1292</v>
      </c>
      <c r="J670" s="152" t="n">
        <v>0.5</v>
      </c>
      <c r="K670" s="141"/>
    </row>
    <row r="671" s="131" customFormat="true" ht="24" hidden="false" customHeight="true" outlineLevel="0" collapsed="false">
      <c r="A671" s="140" t="s">
        <v>19</v>
      </c>
      <c r="B671" s="152" t="n">
        <v>1</v>
      </c>
      <c r="C671" s="107" t="s">
        <v>1890</v>
      </c>
      <c r="D671" s="152" t="str">
        <f aca="false">VLOOKUP(E671,[1]在校生库!$L$1:$N$1048576,3,FALSE())</f>
        <v>11化学制药1</v>
      </c>
      <c r="E671" s="152" t="n">
        <v>1132220019</v>
      </c>
      <c r="F671" s="107" t="s">
        <v>1909</v>
      </c>
      <c r="G671" s="152" t="n">
        <v>33000002</v>
      </c>
      <c r="H671" s="107" t="s">
        <v>1291</v>
      </c>
      <c r="I671" s="107" t="s">
        <v>1292</v>
      </c>
      <c r="J671" s="152" t="n">
        <v>0.5</v>
      </c>
      <c r="K671" s="141"/>
    </row>
    <row r="672" s="131" customFormat="true" ht="24" hidden="false" customHeight="true" outlineLevel="0" collapsed="false">
      <c r="A672" s="140" t="s">
        <v>19</v>
      </c>
      <c r="B672" s="152" t="n">
        <v>1</v>
      </c>
      <c r="C672" s="107" t="s">
        <v>1890</v>
      </c>
      <c r="D672" s="152" t="str">
        <f aca="false">VLOOKUP(E672,[1]在校生库!$L$1:$N$1048576,3,FALSE())</f>
        <v>12化学1</v>
      </c>
      <c r="E672" s="152" t="n">
        <v>1232010017</v>
      </c>
      <c r="F672" s="107" t="s">
        <v>1910</v>
      </c>
      <c r="G672" s="152" t="n">
        <v>33000002</v>
      </c>
      <c r="H672" s="107" t="s">
        <v>1291</v>
      </c>
      <c r="I672" s="107" t="s">
        <v>1292</v>
      </c>
      <c r="J672" s="152" t="n">
        <v>1</v>
      </c>
      <c r="K672" s="141"/>
    </row>
    <row r="673" s="131" customFormat="true" ht="24" hidden="false" customHeight="true" outlineLevel="0" collapsed="false">
      <c r="A673" s="140" t="s">
        <v>19</v>
      </c>
      <c r="B673" s="152" t="n">
        <v>1</v>
      </c>
      <c r="C673" s="107" t="s">
        <v>1890</v>
      </c>
      <c r="D673" s="152" t="str">
        <f aca="false">VLOOKUP(E673,[1]在校生库!$L$1:$N$1048576,3,FALSE())</f>
        <v>12高分子1</v>
      </c>
      <c r="E673" s="152" t="n">
        <v>1232240014</v>
      </c>
      <c r="F673" s="107" t="s">
        <v>1911</v>
      </c>
      <c r="G673" s="152" t="n">
        <v>33000002</v>
      </c>
      <c r="H673" s="107" t="s">
        <v>1291</v>
      </c>
      <c r="I673" s="107" t="s">
        <v>1292</v>
      </c>
      <c r="J673" s="152" t="n">
        <v>0.5</v>
      </c>
      <c r="K673" s="141"/>
    </row>
    <row r="674" s="131" customFormat="true" ht="24" hidden="false" customHeight="true" outlineLevel="0" collapsed="false">
      <c r="A674" s="140" t="s">
        <v>19</v>
      </c>
      <c r="B674" s="152" t="n">
        <v>1</v>
      </c>
      <c r="C674" s="107" t="s">
        <v>1890</v>
      </c>
      <c r="D674" s="152" t="str">
        <f aca="false">VLOOKUP(E674,[1]在校生库!$L$1:$N$1048576,3,FALSE())</f>
        <v>11高分子1</v>
      </c>
      <c r="E674" s="152" t="n">
        <v>1132240030</v>
      </c>
      <c r="F674" s="107" t="s">
        <v>1912</v>
      </c>
      <c r="G674" s="152" t="n">
        <v>33000002</v>
      </c>
      <c r="H674" s="107" t="s">
        <v>1291</v>
      </c>
      <c r="I674" s="107" t="s">
        <v>1292</v>
      </c>
      <c r="J674" s="152" t="n">
        <v>0.5</v>
      </c>
      <c r="K674" s="141"/>
    </row>
    <row r="675" s="131" customFormat="true" ht="24" hidden="false" customHeight="true" outlineLevel="0" collapsed="false">
      <c r="A675" s="140" t="s">
        <v>19</v>
      </c>
      <c r="B675" s="152" t="n">
        <v>1</v>
      </c>
      <c r="C675" s="107" t="s">
        <v>1890</v>
      </c>
      <c r="D675" s="152" t="str">
        <f aca="false">VLOOKUP(E675,[1]在校生库!$L$1:$N$1048576,3,FALSE())</f>
        <v>13材料化学1</v>
      </c>
      <c r="E675" s="152" t="n">
        <v>1332230011</v>
      </c>
      <c r="F675" s="107" t="s">
        <v>1913</v>
      </c>
      <c r="G675" s="152" t="n">
        <v>33000002</v>
      </c>
      <c r="H675" s="107" t="s">
        <v>1291</v>
      </c>
      <c r="I675" s="107" t="s">
        <v>1292</v>
      </c>
      <c r="J675" s="152" t="n">
        <v>0.5</v>
      </c>
      <c r="K675" s="141"/>
    </row>
    <row r="676" s="131" customFormat="true" ht="24" hidden="false" customHeight="true" outlineLevel="0" collapsed="false">
      <c r="A676" s="140" t="s">
        <v>19</v>
      </c>
      <c r="B676" s="152" t="n">
        <v>1</v>
      </c>
      <c r="C676" s="107" t="s">
        <v>1890</v>
      </c>
      <c r="D676" s="152" t="str">
        <f aca="false">VLOOKUP(E676,[1]在校生库!$L$1:$N$1048576,3,FALSE())</f>
        <v>11生物制药2</v>
      </c>
      <c r="E676" s="152" t="n">
        <v>1132220107</v>
      </c>
      <c r="F676" s="107" t="s">
        <v>1914</v>
      </c>
      <c r="G676" s="152" t="n">
        <v>33000002</v>
      </c>
      <c r="H676" s="107" t="s">
        <v>1291</v>
      </c>
      <c r="I676" s="107" t="s">
        <v>1292</v>
      </c>
      <c r="J676" s="152" t="n">
        <v>1</v>
      </c>
      <c r="K676" s="141"/>
    </row>
    <row r="677" s="131" customFormat="true" ht="24" hidden="false" customHeight="true" outlineLevel="0" collapsed="false">
      <c r="A677" s="140" t="s">
        <v>19</v>
      </c>
      <c r="B677" s="152" t="n">
        <v>1</v>
      </c>
      <c r="C677" s="107" t="s">
        <v>1890</v>
      </c>
      <c r="D677" s="152" t="str">
        <f aca="false">VLOOKUP(E677,[1]在校生库!$L$1:$N$1048576,3,FALSE())</f>
        <v>12生物制药1</v>
      </c>
      <c r="E677" s="152" t="n">
        <v>1232250021</v>
      </c>
      <c r="F677" s="107" t="s">
        <v>1915</v>
      </c>
      <c r="G677" s="152" t="n">
        <v>33000002</v>
      </c>
      <c r="H677" s="107" t="s">
        <v>1291</v>
      </c>
      <c r="I677" s="107" t="s">
        <v>1292</v>
      </c>
      <c r="J677" s="152" t="n">
        <v>0.5</v>
      </c>
      <c r="K677" s="141"/>
    </row>
    <row r="678" s="131" customFormat="true" ht="24" hidden="false" customHeight="true" outlineLevel="0" collapsed="false">
      <c r="A678" s="140" t="s">
        <v>19</v>
      </c>
      <c r="B678" s="152" t="n">
        <v>1</v>
      </c>
      <c r="C678" s="107" t="s">
        <v>1890</v>
      </c>
      <c r="D678" s="152" t="str">
        <f aca="false">VLOOKUP(E678,[1]在校生库!$L$1:$N$1048576,3,FALSE())</f>
        <v>13化工1</v>
      </c>
      <c r="E678" s="152" t="n">
        <v>1332210025</v>
      </c>
      <c r="F678" s="107" t="s">
        <v>1916</v>
      </c>
      <c r="G678" s="152" t="n">
        <v>33000002</v>
      </c>
      <c r="H678" s="107" t="s">
        <v>1291</v>
      </c>
      <c r="I678" s="107" t="s">
        <v>1292</v>
      </c>
      <c r="J678" s="152" t="n">
        <v>0.5</v>
      </c>
      <c r="K678" s="141"/>
    </row>
    <row r="679" s="131" customFormat="true" ht="24" hidden="false" customHeight="true" outlineLevel="0" collapsed="false">
      <c r="A679" s="140" t="s">
        <v>19</v>
      </c>
      <c r="B679" s="152" t="n">
        <v>1</v>
      </c>
      <c r="C679" s="107" t="s">
        <v>1890</v>
      </c>
      <c r="D679" s="152" t="str">
        <f aca="false">VLOOKUP(E679,[1]在校生库!$L$1:$N$1048576,3,FALSE())</f>
        <v>12高分子2</v>
      </c>
      <c r="E679" s="152" t="n">
        <v>1232240033</v>
      </c>
      <c r="F679" s="107" t="s">
        <v>1917</v>
      </c>
      <c r="G679" s="152" t="n">
        <v>33000002</v>
      </c>
      <c r="H679" s="107" t="s">
        <v>1291</v>
      </c>
      <c r="I679" s="107" t="s">
        <v>1292</v>
      </c>
      <c r="J679" s="152" t="n">
        <v>1</v>
      </c>
      <c r="K679" s="141"/>
    </row>
    <row r="680" s="131" customFormat="true" ht="24" hidden="false" customHeight="true" outlineLevel="0" collapsed="false">
      <c r="A680" s="140" t="s">
        <v>19</v>
      </c>
      <c r="B680" s="152" t="n">
        <v>1</v>
      </c>
      <c r="C680" s="107" t="s">
        <v>1890</v>
      </c>
      <c r="D680" s="152" t="str">
        <f aca="false">VLOOKUP(E680,[1]在校生库!$L$1:$N$1048576,3,FALSE())</f>
        <v>12高分子2</v>
      </c>
      <c r="E680" s="152" t="n">
        <v>1232240034</v>
      </c>
      <c r="F680" s="107" t="s">
        <v>1918</v>
      </c>
      <c r="G680" s="152" t="n">
        <v>33000002</v>
      </c>
      <c r="H680" s="107" t="s">
        <v>1291</v>
      </c>
      <c r="I680" s="107" t="s">
        <v>1292</v>
      </c>
      <c r="J680" s="152" t="n">
        <v>0.5</v>
      </c>
      <c r="K680" s="141"/>
    </row>
    <row r="681" s="131" customFormat="true" ht="24" hidden="false" customHeight="true" outlineLevel="0" collapsed="false">
      <c r="A681" s="140" t="s">
        <v>19</v>
      </c>
      <c r="B681" s="152" t="n">
        <v>1</v>
      </c>
      <c r="C681" s="107" t="s">
        <v>1890</v>
      </c>
      <c r="D681" s="152" t="str">
        <f aca="false">VLOOKUP(E681,[1]在校生库!$L$1:$N$1048576,3,FALSE())</f>
        <v>12高分子2</v>
      </c>
      <c r="E681" s="152" t="n">
        <v>1232240035</v>
      </c>
      <c r="F681" s="107" t="s">
        <v>1919</v>
      </c>
      <c r="G681" s="152" t="n">
        <v>33000002</v>
      </c>
      <c r="H681" s="107" t="s">
        <v>1291</v>
      </c>
      <c r="I681" s="107" t="s">
        <v>1292</v>
      </c>
      <c r="J681" s="152" t="n">
        <v>1</v>
      </c>
      <c r="K681" s="141"/>
    </row>
    <row r="682" s="131" customFormat="true" ht="24" hidden="false" customHeight="true" outlineLevel="0" collapsed="false">
      <c r="A682" s="140" t="s">
        <v>19</v>
      </c>
      <c r="B682" s="152" t="n">
        <v>1</v>
      </c>
      <c r="C682" s="107" t="s">
        <v>1890</v>
      </c>
      <c r="D682" s="152" t="str">
        <f aca="false">VLOOKUP(E682,[1]在校生库!$L$1:$N$1048576,3,FALSE())</f>
        <v>11化学2</v>
      </c>
      <c r="E682" s="152" t="n">
        <v>1132010055</v>
      </c>
      <c r="F682" s="107" t="s">
        <v>1920</v>
      </c>
      <c r="G682" s="152" t="n">
        <v>33000002</v>
      </c>
      <c r="H682" s="107" t="s">
        <v>1291</v>
      </c>
      <c r="I682" s="107" t="s">
        <v>1292</v>
      </c>
      <c r="J682" s="152" t="n">
        <v>0.5</v>
      </c>
      <c r="K682" s="141"/>
    </row>
    <row r="683" s="131" customFormat="true" ht="24" hidden="false" customHeight="true" outlineLevel="0" collapsed="false">
      <c r="A683" s="140" t="s">
        <v>19</v>
      </c>
      <c r="B683" s="152" t="n">
        <v>1</v>
      </c>
      <c r="C683" s="107" t="s">
        <v>1890</v>
      </c>
      <c r="D683" s="152" t="str">
        <f aca="false">VLOOKUP(E683,[1]在校生库!$L$1:$N$1048576,3,FALSE())</f>
        <v>12材料化学1</v>
      </c>
      <c r="E683" s="142" t="n">
        <v>1232230016</v>
      </c>
      <c r="F683" s="107" t="s">
        <v>78</v>
      </c>
      <c r="G683" s="152" t="n">
        <v>33000002</v>
      </c>
      <c r="H683" s="107" t="s">
        <v>1291</v>
      </c>
      <c r="I683" s="107" t="s">
        <v>1292</v>
      </c>
      <c r="J683" s="152" t="n">
        <v>0.5</v>
      </c>
      <c r="K683" s="141"/>
    </row>
    <row r="684" s="131" customFormat="true" ht="24" hidden="false" customHeight="true" outlineLevel="0" collapsed="false">
      <c r="A684" s="140" t="s">
        <v>19</v>
      </c>
      <c r="B684" s="152" t="n">
        <v>1</v>
      </c>
      <c r="C684" s="107" t="s">
        <v>1890</v>
      </c>
      <c r="D684" s="152" t="str">
        <f aca="false">VLOOKUP(E684,[1]在校生库!$L$1:$N$1048576,3,FALSE())</f>
        <v>11化学2</v>
      </c>
      <c r="E684" s="152" t="n">
        <v>1132010033</v>
      </c>
      <c r="F684" s="107" t="s">
        <v>1921</v>
      </c>
      <c r="G684" s="152" t="n">
        <v>33000002</v>
      </c>
      <c r="H684" s="107" t="s">
        <v>1291</v>
      </c>
      <c r="I684" s="107" t="s">
        <v>1292</v>
      </c>
      <c r="J684" s="152" t="n">
        <v>0.5</v>
      </c>
      <c r="K684" s="141"/>
    </row>
    <row r="685" s="131" customFormat="true" ht="24" hidden="false" customHeight="true" outlineLevel="0" collapsed="false">
      <c r="A685" s="140" t="s">
        <v>19</v>
      </c>
      <c r="B685" s="152" t="n">
        <v>1</v>
      </c>
      <c r="C685" s="107" t="s">
        <v>1890</v>
      </c>
      <c r="D685" s="152" t="str">
        <f aca="false">VLOOKUP(E685,[1]在校生库!$L$1:$N$1048576,3,FALSE())</f>
        <v>11化工3</v>
      </c>
      <c r="E685" s="152" t="n">
        <v>1132210070</v>
      </c>
      <c r="F685" s="107" t="s">
        <v>1922</v>
      </c>
      <c r="G685" s="152" t="n">
        <v>33000002</v>
      </c>
      <c r="H685" s="107" t="s">
        <v>1291</v>
      </c>
      <c r="I685" s="107" t="s">
        <v>1292</v>
      </c>
      <c r="J685" s="152" t="n">
        <v>0.5</v>
      </c>
      <c r="K685" s="141"/>
    </row>
    <row r="686" s="131" customFormat="true" ht="24" hidden="false" customHeight="true" outlineLevel="0" collapsed="false">
      <c r="A686" s="140" t="s">
        <v>19</v>
      </c>
      <c r="B686" s="152" t="n">
        <v>1</v>
      </c>
      <c r="C686" s="107" t="s">
        <v>1890</v>
      </c>
      <c r="D686" s="152" t="str">
        <f aca="false">VLOOKUP(E686,[1]在校生库!$L$1:$N$1048576,3,FALSE())</f>
        <v>13化工2</v>
      </c>
      <c r="E686" s="152" t="n">
        <v>1332210053</v>
      </c>
      <c r="F686" s="107" t="s">
        <v>1923</v>
      </c>
      <c r="G686" s="152" t="n">
        <v>33000002</v>
      </c>
      <c r="H686" s="107" t="s">
        <v>1291</v>
      </c>
      <c r="I686" s="107" t="s">
        <v>1292</v>
      </c>
      <c r="J686" s="152" t="n">
        <v>1</v>
      </c>
      <c r="K686" s="141"/>
    </row>
    <row r="687" s="131" customFormat="true" ht="24" hidden="false" customHeight="true" outlineLevel="0" collapsed="false">
      <c r="A687" s="140" t="s">
        <v>19</v>
      </c>
      <c r="B687" s="152" t="n">
        <v>1</v>
      </c>
      <c r="C687" s="107" t="s">
        <v>1890</v>
      </c>
      <c r="D687" s="152" t="str">
        <f aca="false">VLOOKUP(E687,[1]在校生库!$L$1:$N$1048576,3,FALSE())</f>
        <v>13科学教育1</v>
      </c>
      <c r="E687" s="152" t="n">
        <v>1332240047</v>
      </c>
      <c r="F687" s="107" t="s">
        <v>1619</v>
      </c>
      <c r="G687" s="152" t="n">
        <v>33000002</v>
      </c>
      <c r="H687" s="107" t="s">
        <v>1291</v>
      </c>
      <c r="I687" s="107" t="s">
        <v>1292</v>
      </c>
      <c r="J687" s="152" t="n">
        <v>1</v>
      </c>
      <c r="K687" s="141"/>
    </row>
    <row r="688" s="131" customFormat="true" ht="24" hidden="false" customHeight="true" outlineLevel="0" collapsed="false">
      <c r="A688" s="140" t="s">
        <v>19</v>
      </c>
      <c r="B688" s="152" t="n">
        <v>1</v>
      </c>
      <c r="C688" s="107" t="s">
        <v>1890</v>
      </c>
      <c r="D688" s="152" t="str">
        <f aca="false">VLOOKUP(E688,[1]在校生库!$L$1:$N$1048576,3,FALSE())</f>
        <v>11生物制药1</v>
      </c>
      <c r="E688" s="152" t="n">
        <v>1132220070</v>
      </c>
      <c r="F688" s="107" t="s">
        <v>1924</v>
      </c>
      <c r="G688" s="152" t="n">
        <v>33000002</v>
      </c>
      <c r="H688" s="107" t="s">
        <v>1291</v>
      </c>
      <c r="I688" s="107" t="s">
        <v>1292</v>
      </c>
      <c r="J688" s="152" t="n">
        <v>0.5</v>
      </c>
      <c r="K688" s="141"/>
    </row>
    <row r="689" s="131" customFormat="true" ht="24" hidden="false" customHeight="true" outlineLevel="0" collapsed="false">
      <c r="A689" s="140" t="s">
        <v>19</v>
      </c>
      <c r="B689" s="152" t="n">
        <v>1</v>
      </c>
      <c r="C689" s="107" t="s">
        <v>1890</v>
      </c>
      <c r="D689" s="152" t="str">
        <f aca="false">VLOOKUP(E689,[1]在校生库!$L$1:$N$1048576,3,FALSE())</f>
        <v>12材料化学1</v>
      </c>
      <c r="E689" s="152" t="n">
        <v>1232230012</v>
      </c>
      <c r="F689" s="107" t="s">
        <v>1925</v>
      </c>
      <c r="G689" s="152" t="n">
        <v>33000002</v>
      </c>
      <c r="H689" s="107" t="s">
        <v>1291</v>
      </c>
      <c r="I689" s="107" t="s">
        <v>1292</v>
      </c>
      <c r="J689" s="152" t="n">
        <v>0.5</v>
      </c>
      <c r="K689" s="141"/>
    </row>
    <row r="690" s="131" customFormat="true" ht="24" hidden="false" customHeight="true" outlineLevel="0" collapsed="false">
      <c r="A690" s="140" t="s">
        <v>19</v>
      </c>
      <c r="B690" s="152" t="n">
        <v>1</v>
      </c>
      <c r="C690" s="107" t="s">
        <v>1890</v>
      </c>
      <c r="D690" s="152" t="str">
        <f aca="false">VLOOKUP(E690,[1]在校生库!$L$1:$N$1048576,3,FALSE())</f>
        <v>13环境工程1</v>
      </c>
      <c r="E690" s="152" t="n">
        <v>1331240005</v>
      </c>
      <c r="F690" s="107" t="s">
        <v>1588</v>
      </c>
      <c r="G690" s="152" t="n">
        <v>33000002</v>
      </c>
      <c r="H690" s="107" t="s">
        <v>1291</v>
      </c>
      <c r="I690" s="107" t="s">
        <v>1292</v>
      </c>
      <c r="J690" s="152" t="n">
        <v>1</v>
      </c>
      <c r="K690" s="141"/>
    </row>
    <row r="691" s="131" customFormat="true" ht="24" hidden="false" customHeight="true" outlineLevel="0" collapsed="false">
      <c r="A691" s="140" t="s">
        <v>19</v>
      </c>
      <c r="B691" s="152" t="n">
        <v>1</v>
      </c>
      <c r="C691" s="107" t="s">
        <v>1890</v>
      </c>
      <c r="D691" s="152" t="str">
        <f aca="false">VLOOKUP(E691,[1]在校生库!$L$1:$N$1048576,3,FALSE())</f>
        <v>11化学2</v>
      </c>
      <c r="E691" s="152" t="n">
        <v>1132010056</v>
      </c>
      <c r="F691" s="107" t="s">
        <v>1926</v>
      </c>
      <c r="G691" s="152" t="n">
        <v>33000002</v>
      </c>
      <c r="H691" s="107" t="s">
        <v>1291</v>
      </c>
      <c r="I691" s="107" t="s">
        <v>1292</v>
      </c>
      <c r="J691" s="152" t="n">
        <v>0.5</v>
      </c>
      <c r="K691" s="141"/>
    </row>
    <row r="692" s="131" customFormat="true" ht="24" hidden="false" customHeight="true" outlineLevel="0" collapsed="false">
      <c r="A692" s="140" t="s">
        <v>19</v>
      </c>
      <c r="B692" s="152" t="n">
        <v>1</v>
      </c>
      <c r="C692" s="107" t="s">
        <v>1890</v>
      </c>
      <c r="D692" s="152" t="str">
        <f aca="false">VLOOKUP(E692,[1]在校生库!$L$1:$N$1048576,3,FALSE())</f>
        <v>11化学制药1</v>
      </c>
      <c r="E692" s="152" t="n">
        <v>1132220003</v>
      </c>
      <c r="F692" s="107" t="s">
        <v>1927</v>
      </c>
      <c r="G692" s="152" t="n">
        <v>33000002</v>
      </c>
      <c r="H692" s="107" t="s">
        <v>1291</v>
      </c>
      <c r="I692" s="107" t="s">
        <v>1292</v>
      </c>
      <c r="J692" s="152" t="n">
        <v>1</v>
      </c>
      <c r="K692" s="141"/>
    </row>
    <row r="693" s="131" customFormat="true" ht="24" hidden="false" customHeight="true" outlineLevel="0" collapsed="false">
      <c r="A693" s="140" t="s">
        <v>19</v>
      </c>
      <c r="B693" s="152" t="n">
        <v>1</v>
      </c>
      <c r="C693" s="107" t="s">
        <v>1890</v>
      </c>
      <c r="D693" s="152" t="str">
        <f aca="false">VLOOKUP(E693,[1]在校生库!$L$1:$N$1048576,3,FALSE())</f>
        <v>11材料化学2</v>
      </c>
      <c r="E693" s="152" t="n">
        <v>1132230044</v>
      </c>
      <c r="F693" s="107" t="s">
        <v>1928</v>
      </c>
      <c r="G693" s="152" t="n">
        <v>33000002</v>
      </c>
      <c r="H693" s="107" t="s">
        <v>1291</v>
      </c>
      <c r="I693" s="107" t="s">
        <v>1292</v>
      </c>
      <c r="J693" s="152" t="n">
        <v>0.5</v>
      </c>
      <c r="K693" s="141"/>
    </row>
    <row r="694" s="131" customFormat="true" ht="24" hidden="false" customHeight="true" outlineLevel="0" collapsed="false">
      <c r="A694" s="140" t="s">
        <v>19</v>
      </c>
      <c r="B694" s="152" t="n">
        <v>1</v>
      </c>
      <c r="C694" s="107" t="s">
        <v>1890</v>
      </c>
      <c r="D694" s="152" t="str">
        <f aca="false">VLOOKUP(E694,[1]在校生库!$L$1:$N$1048576,3,FALSE())</f>
        <v>11高分子2</v>
      </c>
      <c r="E694" s="152" t="n">
        <v>1132240037</v>
      </c>
      <c r="F694" s="107" t="s">
        <v>1929</v>
      </c>
      <c r="G694" s="152" t="n">
        <v>33000002</v>
      </c>
      <c r="H694" s="107" t="s">
        <v>1291</v>
      </c>
      <c r="I694" s="107" t="s">
        <v>1292</v>
      </c>
      <c r="J694" s="152" t="n">
        <v>1</v>
      </c>
      <c r="K694" s="141"/>
    </row>
    <row r="695" s="131" customFormat="true" ht="24" hidden="false" customHeight="true" outlineLevel="0" collapsed="false">
      <c r="A695" s="140" t="s">
        <v>19</v>
      </c>
      <c r="B695" s="152" t="n">
        <v>1</v>
      </c>
      <c r="C695" s="107" t="s">
        <v>1890</v>
      </c>
      <c r="D695" s="152" t="str">
        <f aca="false">VLOOKUP(E695,[1]在校生库!$L$1:$N$1048576,3,FALSE())</f>
        <v>11化工2</v>
      </c>
      <c r="E695" s="152" t="n">
        <v>1132210039</v>
      </c>
      <c r="F695" s="107" t="s">
        <v>1930</v>
      </c>
      <c r="G695" s="152" t="n">
        <v>33000002</v>
      </c>
      <c r="H695" s="107" t="s">
        <v>1291</v>
      </c>
      <c r="I695" s="107" t="s">
        <v>1292</v>
      </c>
      <c r="J695" s="152" t="n">
        <v>0.5</v>
      </c>
      <c r="K695" s="141"/>
    </row>
    <row r="696" s="131" customFormat="true" ht="24" hidden="false" customHeight="true" outlineLevel="0" collapsed="false">
      <c r="A696" s="140" t="s">
        <v>19</v>
      </c>
      <c r="B696" s="152" t="n">
        <v>1</v>
      </c>
      <c r="C696" s="107" t="s">
        <v>1890</v>
      </c>
      <c r="D696" s="152" t="str">
        <f aca="false">VLOOKUP(E696,[1]在校生库!$L$1:$N$1048576,3,FALSE())</f>
        <v>11化工2</v>
      </c>
      <c r="E696" s="152" t="n">
        <v>1132210052</v>
      </c>
      <c r="F696" s="107" t="s">
        <v>1931</v>
      </c>
      <c r="G696" s="152" t="n">
        <v>33000002</v>
      </c>
      <c r="H696" s="107" t="s">
        <v>1291</v>
      </c>
      <c r="I696" s="107" t="s">
        <v>1292</v>
      </c>
      <c r="J696" s="152" t="n">
        <v>0.5</v>
      </c>
      <c r="K696" s="141"/>
    </row>
    <row r="697" s="131" customFormat="true" ht="24" hidden="false" customHeight="true" outlineLevel="0" collapsed="false">
      <c r="A697" s="140" t="s">
        <v>19</v>
      </c>
      <c r="B697" s="152" t="n">
        <v>1</v>
      </c>
      <c r="C697" s="107" t="s">
        <v>1890</v>
      </c>
      <c r="D697" s="152" t="str">
        <f aca="false">VLOOKUP(E697,[1]在校生库!$L$1:$N$1048576,3,FALSE())</f>
        <v>11高分子1</v>
      </c>
      <c r="E697" s="152" t="n">
        <v>1132240011</v>
      </c>
      <c r="F697" s="107" t="s">
        <v>1932</v>
      </c>
      <c r="G697" s="152" t="n">
        <v>33000002</v>
      </c>
      <c r="H697" s="107" t="s">
        <v>1291</v>
      </c>
      <c r="I697" s="107" t="s">
        <v>1292</v>
      </c>
      <c r="J697" s="152" t="n">
        <v>1</v>
      </c>
      <c r="K697" s="141"/>
    </row>
    <row r="698" s="131" customFormat="true" ht="24" hidden="false" customHeight="true" outlineLevel="0" collapsed="false">
      <c r="A698" s="140" t="s">
        <v>19</v>
      </c>
      <c r="B698" s="152" t="n">
        <v>1</v>
      </c>
      <c r="C698" s="107" t="s">
        <v>1890</v>
      </c>
      <c r="D698" s="152" t="str">
        <f aca="false">VLOOKUP(E698,[1]在校生库!$L$1:$N$1048576,3,FALSE())</f>
        <v>13化工1</v>
      </c>
      <c r="E698" s="152" t="n">
        <v>1332210001</v>
      </c>
      <c r="F698" s="107" t="s">
        <v>1933</v>
      </c>
      <c r="G698" s="152" t="n">
        <v>33000002</v>
      </c>
      <c r="H698" s="107" t="s">
        <v>1291</v>
      </c>
      <c r="I698" s="107" t="s">
        <v>1292</v>
      </c>
      <c r="J698" s="152" t="n">
        <v>0.5</v>
      </c>
      <c r="K698" s="141"/>
    </row>
    <row r="699" s="131" customFormat="true" ht="24" hidden="false" customHeight="true" outlineLevel="0" collapsed="false">
      <c r="A699" s="140" t="s">
        <v>19</v>
      </c>
      <c r="B699" s="152" t="n">
        <v>1</v>
      </c>
      <c r="C699" s="107" t="s">
        <v>1890</v>
      </c>
      <c r="D699" s="152" t="str">
        <f aca="false">VLOOKUP(E699,[1]在校生库!$L$1:$N$1048576,3,FALSE())</f>
        <v>12材料化学1</v>
      </c>
      <c r="E699" s="152" t="n">
        <v>1232230004</v>
      </c>
      <c r="F699" s="107" t="s">
        <v>1934</v>
      </c>
      <c r="G699" s="152" t="n">
        <v>33000002</v>
      </c>
      <c r="H699" s="107" t="s">
        <v>1291</v>
      </c>
      <c r="I699" s="107" t="s">
        <v>1292</v>
      </c>
      <c r="J699" s="152" t="n">
        <v>0.5</v>
      </c>
      <c r="K699" s="141"/>
    </row>
    <row r="700" s="131" customFormat="true" ht="24" hidden="false" customHeight="true" outlineLevel="0" collapsed="false">
      <c r="A700" s="140" t="s">
        <v>19</v>
      </c>
      <c r="B700" s="152" t="n">
        <v>1</v>
      </c>
      <c r="C700" s="107" t="s">
        <v>1890</v>
      </c>
      <c r="D700" s="152" t="str">
        <f aca="false">VLOOKUP(E700,[1]在校生库!$L$1:$N$1048576,3,FALSE())</f>
        <v>12化学2</v>
      </c>
      <c r="E700" s="152" t="n">
        <v>1232010047</v>
      </c>
      <c r="F700" s="107" t="s">
        <v>1935</v>
      </c>
      <c r="G700" s="152" t="n">
        <v>33000002</v>
      </c>
      <c r="H700" s="107" t="s">
        <v>1291</v>
      </c>
      <c r="I700" s="107" t="s">
        <v>1292</v>
      </c>
      <c r="J700" s="152" t="n">
        <v>1</v>
      </c>
      <c r="K700" s="141"/>
    </row>
    <row r="701" s="131" customFormat="true" ht="24" hidden="false" customHeight="true" outlineLevel="0" collapsed="false">
      <c r="A701" s="140" t="s">
        <v>19</v>
      </c>
      <c r="B701" s="152" t="n">
        <v>1</v>
      </c>
      <c r="C701" s="107" t="s">
        <v>1890</v>
      </c>
      <c r="D701" s="152" t="str">
        <f aca="false">VLOOKUP(E701,[1]在校生库!$L$1:$N$1048576,3,FALSE())</f>
        <v>12高分子2</v>
      </c>
      <c r="E701" s="152" t="n">
        <v>1232240042</v>
      </c>
      <c r="F701" s="107" t="s">
        <v>1936</v>
      </c>
      <c r="G701" s="152" t="n">
        <v>33000002</v>
      </c>
      <c r="H701" s="107" t="s">
        <v>1291</v>
      </c>
      <c r="I701" s="107" t="s">
        <v>1292</v>
      </c>
      <c r="J701" s="152" t="n">
        <v>0.5</v>
      </c>
      <c r="K701" s="141"/>
    </row>
    <row r="702" s="131" customFormat="true" ht="24" hidden="false" customHeight="true" outlineLevel="0" collapsed="false">
      <c r="A702" s="140" t="s">
        <v>19</v>
      </c>
      <c r="B702" s="152" t="n">
        <v>1</v>
      </c>
      <c r="C702" s="107" t="s">
        <v>1890</v>
      </c>
      <c r="D702" s="152" t="str">
        <f aca="false">VLOOKUP(E702,[1]在校生库!$L$1:$N$1048576,3,FALSE())</f>
        <v>11化工3</v>
      </c>
      <c r="E702" s="152" t="n">
        <v>1132210085</v>
      </c>
      <c r="F702" s="107" t="s">
        <v>1937</v>
      </c>
      <c r="G702" s="152" t="n">
        <v>33000002</v>
      </c>
      <c r="H702" s="107" t="s">
        <v>1291</v>
      </c>
      <c r="I702" s="107" t="s">
        <v>1292</v>
      </c>
      <c r="J702" s="152" t="n">
        <v>0.5</v>
      </c>
      <c r="K702" s="141"/>
    </row>
    <row r="703" s="131" customFormat="true" ht="24" hidden="false" customHeight="true" outlineLevel="0" collapsed="false">
      <c r="A703" s="140" t="s">
        <v>19</v>
      </c>
      <c r="B703" s="152" t="n">
        <v>1</v>
      </c>
      <c r="C703" s="107" t="s">
        <v>1890</v>
      </c>
      <c r="D703" s="152" t="str">
        <f aca="false">VLOOKUP(E703,[1]在校生库!$L$1:$N$1048576,3,FALSE())</f>
        <v>12高分子1</v>
      </c>
      <c r="E703" s="152" t="n">
        <v>1232240010</v>
      </c>
      <c r="F703" s="107" t="s">
        <v>1938</v>
      </c>
      <c r="G703" s="152" t="n">
        <v>33000002</v>
      </c>
      <c r="H703" s="107" t="s">
        <v>1291</v>
      </c>
      <c r="I703" s="107" t="s">
        <v>1292</v>
      </c>
      <c r="J703" s="152" t="n">
        <v>0.5</v>
      </c>
      <c r="K703" s="141"/>
    </row>
    <row r="704" s="131" customFormat="true" ht="24" hidden="false" customHeight="true" outlineLevel="0" collapsed="false">
      <c r="A704" s="140" t="s">
        <v>19</v>
      </c>
      <c r="B704" s="152" t="n">
        <v>1</v>
      </c>
      <c r="C704" s="107" t="s">
        <v>1890</v>
      </c>
      <c r="D704" s="152" t="str">
        <f aca="false">VLOOKUP(E704,[1]在校生库!$L$1:$N$1048576,3,FALSE())</f>
        <v>11化学2</v>
      </c>
      <c r="E704" s="152" t="n">
        <v>1132010040</v>
      </c>
      <c r="F704" s="107" t="s">
        <v>1939</v>
      </c>
      <c r="G704" s="152" t="n">
        <v>33000002</v>
      </c>
      <c r="H704" s="107" t="s">
        <v>1291</v>
      </c>
      <c r="I704" s="107" t="s">
        <v>1292</v>
      </c>
      <c r="J704" s="152" t="n">
        <v>0.5</v>
      </c>
      <c r="K704" s="141"/>
    </row>
    <row r="705" s="131" customFormat="true" ht="24" hidden="false" customHeight="true" outlineLevel="0" collapsed="false">
      <c r="A705" s="140" t="s">
        <v>19</v>
      </c>
      <c r="B705" s="152" t="n">
        <v>1</v>
      </c>
      <c r="C705" s="107" t="s">
        <v>1890</v>
      </c>
      <c r="D705" s="152" t="str">
        <f aca="false">VLOOKUP(E705,[1]在校生库!$L$1:$N$1048576,3,FALSE())</f>
        <v>12化学制药2</v>
      </c>
      <c r="E705" s="152" t="n">
        <v>1232260033</v>
      </c>
      <c r="F705" s="107" t="s">
        <v>1940</v>
      </c>
      <c r="G705" s="152" t="n">
        <v>33000002</v>
      </c>
      <c r="H705" s="107" t="s">
        <v>1291</v>
      </c>
      <c r="I705" s="107" t="s">
        <v>1292</v>
      </c>
      <c r="J705" s="152" t="n">
        <v>1</v>
      </c>
      <c r="K705" s="141"/>
    </row>
    <row r="706" s="131" customFormat="true" ht="24" hidden="false" customHeight="true" outlineLevel="0" collapsed="false">
      <c r="A706" s="140" t="s">
        <v>19</v>
      </c>
      <c r="B706" s="152" t="n">
        <v>1</v>
      </c>
      <c r="C706" s="107" t="s">
        <v>1890</v>
      </c>
      <c r="D706" s="152" t="str">
        <f aca="false">VLOOKUP(E706,[1]在校生库!$L$1:$N$1048576,3,FALSE())</f>
        <v>13生物教育2</v>
      </c>
      <c r="E706" s="152" t="n">
        <v>1332240038</v>
      </c>
      <c r="F706" s="107" t="s">
        <v>1082</v>
      </c>
      <c r="G706" s="152" t="n">
        <v>33000002</v>
      </c>
      <c r="H706" s="107" t="s">
        <v>1291</v>
      </c>
      <c r="I706" s="107" t="s">
        <v>1292</v>
      </c>
      <c r="J706" s="152" t="n">
        <v>1</v>
      </c>
      <c r="K706" s="141"/>
    </row>
    <row r="707" s="131" customFormat="true" ht="24" hidden="false" customHeight="true" outlineLevel="0" collapsed="false">
      <c r="A707" s="140" t="s">
        <v>19</v>
      </c>
      <c r="B707" s="152" t="n">
        <v>1</v>
      </c>
      <c r="C707" s="107" t="s">
        <v>1890</v>
      </c>
      <c r="D707" s="152" t="str">
        <f aca="false">VLOOKUP(E707,[1]在校生库!$L$1:$N$1048576,3,FALSE())</f>
        <v>11生物制药1</v>
      </c>
      <c r="E707" s="152" t="n">
        <v>1132220067</v>
      </c>
      <c r="F707" s="107" t="s">
        <v>1941</v>
      </c>
      <c r="G707" s="152" t="n">
        <v>33000002</v>
      </c>
      <c r="H707" s="107" t="s">
        <v>1291</v>
      </c>
      <c r="I707" s="107" t="s">
        <v>1292</v>
      </c>
      <c r="J707" s="152" t="n">
        <v>0.5</v>
      </c>
      <c r="K707" s="141"/>
    </row>
    <row r="708" s="131" customFormat="true" ht="24" hidden="false" customHeight="true" outlineLevel="0" collapsed="false">
      <c r="A708" s="140" t="s">
        <v>19</v>
      </c>
      <c r="B708" s="152" t="n">
        <v>1</v>
      </c>
      <c r="C708" s="107" t="s">
        <v>1890</v>
      </c>
      <c r="D708" s="152" t="str">
        <f aca="false">VLOOKUP(E708,[1]在校生库!$L$1:$N$1048576,3,FALSE())</f>
        <v>12化学1</v>
      </c>
      <c r="E708" s="152" t="n">
        <v>1232010015</v>
      </c>
      <c r="F708" s="107" t="s">
        <v>1942</v>
      </c>
      <c r="G708" s="152" t="n">
        <v>33000002</v>
      </c>
      <c r="H708" s="107" t="s">
        <v>1291</v>
      </c>
      <c r="I708" s="107" t="s">
        <v>1292</v>
      </c>
      <c r="J708" s="152" t="n">
        <v>0.5</v>
      </c>
      <c r="K708" s="141"/>
    </row>
    <row r="709" s="131" customFormat="true" ht="24" hidden="false" customHeight="true" outlineLevel="0" collapsed="false">
      <c r="A709" s="140" t="s">
        <v>19</v>
      </c>
      <c r="B709" s="152" t="n">
        <v>1</v>
      </c>
      <c r="C709" s="107" t="s">
        <v>1890</v>
      </c>
      <c r="D709" s="152" t="str">
        <f aca="false">VLOOKUP(E709,[1]在校生库!$L$1:$N$1048576,3,FALSE())</f>
        <v>12化学1</v>
      </c>
      <c r="E709" s="152" t="n">
        <v>1232010028</v>
      </c>
      <c r="F709" s="107" t="s">
        <v>1943</v>
      </c>
      <c r="G709" s="152" t="n">
        <v>33000002</v>
      </c>
      <c r="H709" s="107" t="s">
        <v>1291</v>
      </c>
      <c r="I709" s="107" t="s">
        <v>1292</v>
      </c>
      <c r="J709" s="152" t="n">
        <v>0.5</v>
      </c>
      <c r="K709" s="141"/>
    </row>
    <row r="710" s="131" customFormat="true" ht="24" hidden="false" customHeight="true" outlineLevel="0" collapsed="false">
      <c r="A710" s="140" t="s">
        <v>19</v>
      </c>
      <c r="B710" s="152" t="n">
        <v>1</v>
      </c>
      <c r="C710" s="107" t="s">
        <v>1890</v>
      </c>
      <c r="D710" s="152" t="str">
        <f aca="false">VLOOKUP(E710,[1]在校生库!$L$1:$N$1048576,3,FALSE())</f>
        <v>13制药工程2</v>
      </c>
      <c r="E710" s="152" t="n">
        <v>1332220043</v>
      </c>
      <c r="F710" s="107" t="s">
        <v>1944</v>
      </c>
      <c r="G710" s="152" t="n">
        <v>33000002</v>
      </c>
      <c r="H710" s="107" t="s">
        <v>1291</v>
      </c>
      <c r="I710" s="107" t="s">
        <v>1292</v>
      </c>
      <c r="J710" s="152" t="n">
        <v>0.5</v>
      </c>
      <c r="K710" s="141"/>
    </row>
    <row r="711" s="131" customFormat="true" ht="24" hidden="false" customHeight="true" outlineLevel="0" collapsed="false">
      <c r="A711" s="140" t="s">
        <v>19</v>
      </c>
      <c r="B711" s="152" t="n">
        <v>1</v>
      </c>
      <c r="C711" s="107" t="s">
        <v>1890</v>
      </c>
      <c r="D711" s="152" t="str">
        <f aca="false">VLOOKUP(E711,[1]在校生库!$L$1:$N$1048576,3,FALSE())</f>
        <v>13制药工程2</v>
      </c>
      <c r="E711" s="152" t="n">
        <v>1332220049</v>
      </c>
      <c r="F711" s="107" t="s">
        <v>1945</v>
      </c>
      <c r="G711" s="152" t="n">
        <v>33000002</v>
      </c>
      <c r="H711" s="107" t="s">
        <v>1291</v>
      </c>
      <c r="I711" s="107" t="s">
        <v>1292</v>
      </c>
      <c r="J711" s="152" t="n">
        <v>0.5</v>
      </c>
      <c r="K711" s="141"/>
    </row>
    <row r="712" s="131" customFormat="true" ht="24" hidden="false" customHeight="true" outlineLevel="0" collapsed="false">
      <c r="A712" s="140" t="s">
        <v>19</v>
      </c>
      <c r="B712" s="152" t="n">
        <v>1</v>
      </c>
      <c r="C712" s="107" t="s">
        <v>1890</v>
      </c>
      <c r="D712" s="152" t="str">
        <f aca="false">VLOOKUP(E712,[1]在校生库!$L$1:$N$1048576,3,FALSE())</f>
        <v>11化学2</v>
      </c>
      <c r="E712" s="152" t="n">
        <v>1132010049</v>
      </c>
      <c r="F712" s="107" t="s">
        <v>1946</v>
      </c>
      <c r="G712" s="152" t="n">
        <v>33000002</v>
      </c>
      <c r="H712" s="107" t="s">
        <v>1291</v>
      </c>
      <c r="I712" s="107" t="s">
        <v>1292</v>
      </c>
      <c r="J712" s="152" t="n">
        <v>0.5</v>
      </c>
      <c r="K712" s="141"/>
    </row>
    <row r="713" s="131" customFormat="true" ht="24" hidden="false" customHeight="true" outlineLevel="0" collapsed="false">
      <c r="A713" s="140" t="s">
        <v>19</v>
      </c>
      <c r="B713" s="152" t="n">
        <v>1</v>
      </c>
      <c r="C713" s="107" t="s">
        <v>1890</v>
      </c>
      <c r="D713" s="152" t="str">
        <f aca="false">VLOOKUP(E713,[1]在校生库!$L$1:$N$1048576,3,FALSE())</f>
        <v>13化学2</v>
      </c>
      <c r="E713" s="152" t="n">
        <v>1332010046</v>
      </c>
      <c r="F713" s="107" t="s">
        <v>1947</v>
      </c>
      <c r="G713" s="152" t="n">
        <v>33000002</v>
      </c>
      <c r="H713" s="107" t="s">
        <v>1291</v>
      </c>
      <c r="I713" s="107" t="s">
        <v>1292</v>
      </c>
      <c r="J713" s="152" t="n">
        <v>0.5</v>
      </c>
      <c r="K713" s="141"/>
    </row>
    <row r="714" s="131" customFormat="true" ht="24" hidden="false" customHeight="true" outlineLevel="0" collapsed="false">
      <c r="A714" s="140" t="s">
        <v>19</v>
      </c>
      <c r="B714" s="152" t="n">
        <v>1</v>
      </c>
      <c r="C714" s="107" t="s">
        <v>1890</v>
      </c>
      <c r="D714" s="152" t="str">
        <f aca="false">VLOOKUP(E714,[1]在校生库!$L$1:$N$1048576,3,FALSE())</f>
        <v>13化学1</v>
      </c>
      <c r="E714" s="152" t="n">
        <v>1332010016</v>
      </c>
      <c r="F714" s="107" t="s">
        <v>1948</v>
      </c>
      <c r="G714" s="152" t="n">
        <v>33000002</v>
      </c>
      <c r="H714" s="107" t="s">
        <v>1291</v>
      </c>
      <c r="I714" s="107" t="s">
        <v>1292</v>
      </c>
      <c r="J714" s="152" t="n">
        <v>0.5</v>
      </c>
      <c r="K714" s="141"/>
    </row>
    <row r="715" s="131" customFormat="true" ht="24" hidden="false" customHeight="true" outlineLevel="0" collapsed="false">
      <c r="A715" s="140" t="s">
        <v>19</v>
      </c>
      <c r="B715" s="152" t="n">
        <v>1</v>
      </c>
      <c r="C715" s="107" t="s">
        <v>1890</v>
      </c>
      <c r="D715" s="152" t="str">
        <f aca="false">VLOOKUP(E715,[1]在校生库!$L$1:$N$1048576,3,FALSE())</f>
        <v>13化学1</v>
      </c>
      <c r="E715" s="152" t="n">
        <v>1332010029</v>
      </c>
      <c r="F715" s="107" t="s">
        <v>1949</v>
      </c>
      <c r="G715" s="152" t="n">
        <v>33000002</v>
      </c>
      <c r="H715" s="107" t="s">
        <v>1291</v>
      </c>
      <c r="I715" s="107" t="s">
        <v>1292</v>
      </c>
      <c r="J715" s="152" t="n">
        <v>0.5</v>
      </c>
      <c r="K715" s="141"/>
    </row>
    <row r="716" s="131" customFormat="true" ht="24" hidden="false" customHeight="true" outlineLevel="0" collapsed="false">
      <c r="A716" s="140" t="s">
        <v>19</v>
      </c>
      <c r="B716" s="152" t="n">
        <v>1</v>
      </c>
      <c r="C716" s="107" t="s">
        <v>1890</v>
      </c>
      <c r="D716" s="152" t="str">
        <f aca="false">VLOOKUP(E716,[1]在校生库!$L$1:$N$1048576,3,FALSE())</f>
        <v>11材料化学1</v>
      </c>
      <c r="E716" s="152" t="n">
        <v>1132230031</v>
      </c>
      <c r="F716" s="107" t="s">
        <v>1950</v>
      </c>
      <c r="G716" s="152" t="n">
        <v>33000002</v>
      </c>
      <c r="H716" s="107" t="s">
        <v>1291</v>
      </c>
      <c r="I716" s="107" t="s">
        <v>1292</v>
      </c>
      <c r="J716" s="152" t="n">
        <v>0.5</v>
      </c>
      <c r="K716" s="141"/>
    </row>
    <row r="717" s="131" customFormat="true" ht="24" hidden="false" customHeight="true" outlineLevel="0" collapsed="false">
      <c r="A717" s="140" t="s">
        <v>19</v>
      </c>
      <c r="B717" s="152" t="n">
        <v>1</v>
      </c>
      <c r="C717" s="107" t="s">
        <v>1890</v>
      </c>
      <c r="D717" s="152" t="str">
        <f aca="false">VLOOKUP(E717,[1]在校生库!$L$1:$N$1048576,3,FALSE())</f>
        <v>12化学2</v>
      </c>
      <c r="E717" s="152" t="n">
        <v>1232010035</v>
      </c>
      <c r="F717" s="107" t="s">
        <v>1951</v>
      </c>
      <c r="G717" s="152" t="n">
        <v>33000002</v>
      </c>
      <c r="H717" s="107" t="s">
        <v>1291</v>
      </c>
      <c r="I717" s="107" t="s">
        <v>1292</v>
      </c>
      <c r="J717" s="152" t="n">
        <v>0.5</v>
      </c>
      <c r="K717" s="141"/>
    </row>
    <row r="718" s="131" customFormat="true" ht="24" hidden="false" customHeight="true" outlineLevel="0" collapsed="false">
      <c r="A718" s="140" t="s">
        <v>19</v>
      </c>
      <c r="B718" s="152" t="n">
        <v>1</v>
      </c>
      <c r="C718" s="107" t="s">
        <v>1890</v>
      </c>
      <c r="D718" s="152" t="str">
        <f aca="false">VLOOKUP(E718,[1]在校生库!$L$1:$N$1048576,3,FALSE())</f>
        <v>12化学制药2</v>
      </c>
      <c r="E718" s="152" t="n">
        <v>1232260051</v>
      </c>
      <c r="F718" s="107" t="s">
        <v>1952</v>
      </c>
      <c r="G718" s="152" t="n">
        <v>33000002</v>
      </c>
      <c r="H718" s="107" t="s">
        <v>1291</v>
      </c>
      <c r="I718" s="107" t="s">
        <v>1292</v>
      </c>
      <c r="J718" s="152" t="n">
        <v>0.5</v>
      </c>
      <c r="K718" s="141"/>
    </row>
    <row r="719" s="131" customFormat="true" ht="24" hidden="false" customHeight="true" outlineLevel="0" collapsed="false">
      <c r="A719" s="140" t="s">
        <v>19</v>
      </c>
      <c r="B719" s="152" t="n">
        <v>1</v>
      </c>
      <c r="C719" s="107" t="s">
        <v>1890</v>
      </c>
      <c r="D719" s="152" t="str">
        <f aca="false">VLOOKUP(E719,[1]在校生库!$L$1:$N$1048576,3,FALSE())</f>
        <v>13化工2</v>
      </c>
      <c r="E719" s="152" t="n">
        <v>1332210049</v>
      </c>
      <c r="F719" s="107" t="s">
        <v>1953</v>
      </c>
      <c r="G719" s="152" t="n">
        <v>33000002</v>
      </c>
      <c r="H719" s="107" t="s">
        <v>1291</v>
      </c>
      <c r="I719" s="107" t="s">
        <v>1292</v>
      </c>
      <c r="J719" s="152" t="n">
        <v>0.5</v>
      </c>
      <c r="K719" s="141"/>
    </row>
    <row r="720" s="131" customFormat="true" ht="24" hidden="false" customHeight="true" outlineLevel="0" collapsed="false">
      <c r="A720" s="140" t="s">
        <v>19</v>
      </c>
      <c r="B720" s="152" t="n">
        <v>1</v>
      </c>
      <c r="C720" s="107" t="s">
        <v>1890</v>
      </c>
      <c r="D720" s="152" t="str">
        <f aca="false">VLOOKUP(E720,[1]在校生库!$L$1:$N$1048576,3,FALSE())</f>
        <v>11化工2</v>
      </c>
      <c r="E720" s="152" t="n">
        <v>1132210051</v>
      </c>
      <c r="F720" s="107" t="s">
        <v>1954</v>
      </c>
      <c r="G720" s="152" t="n">
        <v>33000002</v>
      </c>
      <c r="H720" s="107" t="s">
        <v>1291</v>
      </c>
      <c r="I720" s="107" t="s">
        <v>1292</v>
      </c>
      <c r="J720" s="152" t="n">
        <v>0.5</v>
      </c>
      <c r="K720" s="141"/>
    </row>
    <row r="721" s="131" customFormat="true" ht="24" hidden="false" customHeight="true" outlineLevel="0" collapsed="false">
      <c r="A721" s="140" t="s">
        <v>19</v>
      </c>
      <c r="B721" s="152" t="n">
        <v>1</v>
      </c>
      <c r="C721" s="107" t="s">
        <v>1890</v>
      </c>
      <c r="D721" s="152" t="str">
        <f aca="false">VLOOKUP(E721,[1]在校生库!$L$1:$N$1048576,3,FALSE())</f>
        <v>11化学制药1</v>
      </c>
      <c r="E721" s="152" t="n">
        <v>1132220006</v>
      </c>
      <c r="F721" s="107" t="s">
        <v>1955</v>
      </c>
      <c r="G721" s="152" t="n">
        <v>33000002</v>
      </c>
      <c r="H721" s="107" t="s">
        <v>1291</v>
      </c>
      <c r="I721" s="107" t="s">
        <v>1292</v>
      </c>
      <c r="J721" s="152" t="n">
        <v>0.5</v>
      </c>
      <c r="K721" s="141"/>
    </row>
    <row r="722" s="131" customFormat="true" ht="24" hidden="false" customHeight="true" outlineLevel="0" collapsed="false">
      <c r="A722" s="140" t="s">
        <v>19</v>
      </c>
      <c r="B722" s="152" t="n">
        <v>1</v>
      </c>
      <c r="C722" s="107" t="s">
        <v>1890</v>
      </c>
      <c r="D722" s="152" t="str">
        <f aca="false">VLOOKUP(E722,[1]在校生库!$L$1:$N$1048576,3,FALSE())</f>
        <v>12化工1</v>
      </c>
      <c r="E722" s="152" t="n">
        <v>1237250017</v>
      </c>
      <c r="F722" s="107" t="s">
        <v>1956</v>
      </c>
      <c r="G722" s="152" t="n">
        <v>33000002</v>
      </c>
      <c r="H722" s="107" t="s">
        <v>1291</v>
      </c>
      <c r="I722" s="107" t="s">
        <v>1292</v>
      </c>
      <c r="J722" s="152" t="n">
        <v>0.5</v>
      </c>
      <c r="K722" s="141"/>
    </row>
    <row r="723" s="131" customFormat="true" ht="24" hidden="false" customHeight="true" outlineLevel="0" collapsed="false">
      <c r="A723" s="140" t="s">
        <v>19</v>
      </c>
      <c r="B723" s="152" t="n">
        <v>1</v>
      </c>
      <c r="C723" s="107" t="s">
        <v>1890</v>
      </c>
      <c r="D723" s="152" t="str">
        <f aca="false">VLOOKUP(E723,[1]在校生库!$L$1:$N$1048576,3,FALSE())</f>
        <v>13化工1</v>
      </c>
      <c r="E723" s="152" t="n">
        <v>1332210018</v>
      </c>
      <c r="F723" s="107" t="s">
        <v>1957</v>
      </c>
      <c r="G723" s="152" t="n">
        <v>33000002</v>
      </c>
      <c r="H723" s="107" t="s">
        <v>1291</v>
      </c>
      <c r="I723" s="107" t="s">
        <v>1292</v>
      </c>
      <c r="J723" s="152" t="n">
        <v>0.5</v>
      </c>
      <c r="K723" s="141"/>
    </row>
    <row r="724" s="131" customFormat="true" ht="24" hidden="false" customHeight="true" outlineLevel="0" collapsed="false">
      <c r="A724" s="140" t="s">
        <v>19</v>
      </c>
      <c r="B724" s="152" t="n">
        <v>1</v>
      </c>
      <c r="C724" s="107" t="s">
        <v>1890</v>
      </c>
      <c r="D724" s="152" t="str">
        <f aca="false">VLOOKUP(E724,[1]在校生库!$L$1:$N$1048576,3,FALSE())</f>
        <v>13化工2</v>
      </c>
      <c r="E724" s="152" t="n">
        <v>1332210030</v>
      </c>
      <c r="F724" s="107" t="s">
        <v>1958</v>
      </c>
      <c r="G724" s="152" t="n">
        <v>33000002</v>
      </c>
      <c r="H724" s="107" t="s">
        <v>1291</v>
      </c>
      <c r="I724" s="107" t="s">
        <v>1292</v>
      </c>
      <c r="J724" s="152" t="n">
        <v>0.5</v>
      </c>
      <c r="K724" s="141"/>
    </row>
    <row r="725" s="131" customFormat="true" ht="24" hidden="false" customHeight="true" outlineLevel="0" collapsed="false">
      <c r="A725" s="140" t="s">
        <v>19</v>
      </c>
      <c r="B725" s="152" t="n">
        <v>1</v>
      </c>
      <c r="C725" s="107" t="s">
        <v>1890</v>
      </c>
      <c r="D725" s="152" t="str">
        <f aca="false">VLOOKUP(E725,[1]在校生库!$L$1:$N$1048576,3,FALSE())</f>
        <v>11化学2</v>
      </c>
      <c r="E725" s="152" t="n">
        <v>1132010054</v>
      </c>
      <c r="F725" s="107" t="s">
        <v>746</v>
      </c>
      <c r="G725" s="152" t="n">
        <v>33000002</v>
      </c>
      <c r="H725" s="107" t="s">
        <v>1291</v>
      </c>
      <c r="I725" s="107" t="s">
        <v>1292</v>
      </c>
      <c r="J725" s="152" t="n">
        <v>0.5</v>
      </c>
      <c r="K725" s="141"/>
    </row>
    <row r="726" s="131" customFormat="true" ht="24" hidden="false" customHeight="true" outlineLevel="0" collapsed="false">
      <c r="A726" s="140" t="s">
        <v>19</v>
      </c>
      <c r="B726" s="152" t="n">
        <v>1</v>
      </c>
      <c r="C726" s="107" t="s">
        <v>1890</v>
      </c>
      <c r="D726" s="152" t="str">
        <f aca="false">VLOOKUP(E726,[1]在校生库!$L$1:$N$1048576,3,FALSE())</f>
        <v>12化学制药1</v>
      </c>
      <c r="E726" s="152" t="n">
        <v>1232260028</v>
      </c>
      <c r="F726" s="107" t="s">
        <v>1959</v>
      </c>
      <c r="G726" s="152" t="n">
        <v>33000002</v>
      </c>
      <c r="H726" s="107" t="s">
        <v>1291</v>
      </c>
      <c r="I726" s="107" t="s">
        <v>1292</v>
      </c>
      <c r="J726" s="152" t="n">
        <v>0.5</v>
      </c>
      <c r="K726" s="141"/>
    </row>
    <row r="727" s="131" customFormat="true" ht="24" hidden="false" customHeight="true" outlineLevel="0" collapsed="false">
      <c r="A727" s="140" t="s">
        <v>19</v>
      </c>
      <c r="B727" s="152" t="n">
        <v>1</v>
      </c>
      <c r="C727" s="107" t="s">
        <v>1890</v>
      </c>
      <c r="D727" s="152" t="str">
        <f aca="false">VLOOKUP(E727,[1]在校生库!$L$1:$N$1048576,3,FALSE())</f>
        <v>13化工1</v>
      </c>
      <c r="E727" s="152" t="n">
        <v>1332210007</v>
      </c>
      <c r="F727" s="107" t="s">
        <v>1960</v>
      </c>
      <c r="G727" s="152" t="n">
        <v>33000002</v>
      </c>
      <c r="H727" s="107" t="s">
        <v>1291</v>
      </c>
      <c r="I727" s="107" t="s">
        <v>1292</v>
      </c>
      <c r="J727" s="152" t="n">
        <v>0.5</v>
      </c>
      <c r="K727" s="141"/>
    </row>
    <row r="728" s="131" customFormat="true" ht="24" hidden="false" customHeight="true" outlineLevel="0" collapsed="false">
      <c r="A728" s="140" t="s">
        <v>19</v>
      </c>
      <c r="B728" s="152" t="n">
        <v>1</v>
      </c>
      <c r="C728" s="107" t="s">
        <v>1890</v>
      </c>
      <c r="D728" s="152" t="str">
        <f aca="false">VLOOKUP(E728,[1]在校生库!$L$1:$N$1048576,3,FALSE())</f>
        <v>13制药工程1</v>
      </c>
      <c r="E728" s="152" t="n">
        <v>1332220002</v>
      </c>
      <c r="F728" s="107" t="s">
        <v>1961</v>
      </c>
      <c r="G728" s="152" t="n">
        <v>33000002</v>
      </c>
      <c r="H728" s="107" t="s">
        <v>1291</v>
      </c>
      <c r="I728" s="107" t="s">
        <v>1292</v>
      </c>
      <c r="J728" s="152" t="n">
        <v>0.5</v>
      </c>
      <c r="K728" s="141"/>
    </row>
    <row r="729" s="131" customFormat="true" ht="24" hidden="false" customHeight="true" outlineLevel="0" collapsed="false">
      <c r="A729" s="140" t="s">
        <v>19</v>
      </c>
      <c r="B729" s="152" t="n">
        <v>1</v>
      </c>
      <c r="C729" s="107" t="s">
        <v>1890</v>
      </c>
      <c r="D729" s="152" t="str">
        <f aca="false">VLOOKUP(E729,[1]在校生库!$L$1:$N$1048576,3,FALSE())</f>
        <v>13制药工程2</v>
      </c>
      <c r="E729" s="152" t="n">
        <v>1332220058</v>
      </c>
      <c r="F729" s="107" t="s">
        <v>1844</v>
      </c>
      <c r="G729" s="152" t="n">
        <v>33000002</v>
      </c>
      <c r="H729" s="107" t="s">
        <v>1291</v>
      </c>
      <c r="I729" s="107" t="s">
        <v>1292</v>
      </c>
      <c r="J729" s="152" t="n">
        <v>0.5</v>
      </c>
      <c r="K729" s="141"/>
    </row>
    <row r="730" s="131" customFormat="true" ht="24" hidden="false" customHeight="true" outlineLevel="0" collapsed="false">
      <c r="A730" s="140" t="s">
        <v>19</v>
      </c>
      <c r="B730" s="152" t="n">
        <v>1</v>
      </c>
      <c r="C730" s="107" t="s">
        <v>1890</v>
      </c>
      <c r="D730" s="152" t="s">
        <v>1962</v>
      </c>
      <c r="E730" s="152" t="n">
        <v>1132210030</v>
      </c>
      <c r="F730" s="107" t="s">
        <v>1963</v>
      </c>
      <c r="G730" s="152" t="n">
        <v>33000002</v>
      </c>
      <c r="H730" s="107" t="s">
        <v>1291</v>
      </c>
      <c r="I730" s="107" t="s">
        <v>1292</v>
      </c>
      <c r="J730" s="152" t="n">
        <v>1</v>
      </c>
      <c r="K730" s="141"/>
    </row>
    <row r="731" s="131" customFormat="true" ht="24" hidden="false" customHeight="true" outlineLevel="0" collapsed="false">
      <c r="A731" s="140" t="s">
        <v>19</v>
      </c>
      <c r="B731" s="152" t="n">
        <v>1</v>
      </c>
      <c r="C731" s="107" t="s">
        <v>1964</v>
      </c>
      <c r="D731" s="152" t="str">
        <f aca="false">VLOOKUP(E731,[1]在校生库!$L$1:$N$1048576,3,FALSE())</f>
        <v>13护理学7</v>
      </c>
      <c r="E731" s="152" t="n">
        <v>1331210045</v>
      </c>
      <c r="F731" s="107" t="s">
        <v>1965</v>
      </c>
      <c r="G731" s="152" t="n">
        <v>33000002</v>
      </c>
      <c r="H731" s="107" t="s">
        <v>1291</v>
      </c>
      <c r="I731" s="107" t="s">
        <v>1292</v>
      </c>
      <c r="J731" s="152" t="n">
        <v>1</v>
      </c>
      <c r="K731" s="141"/>
    </row>
    <row r="732" s="131" customFormat="true" ht="24" hidden="false" customHeight="true" outlineLevel="0" collapsed="false">
      <c r="A732" s="140" t="s">
        <v>19</v>
      </c>
      <c r="B732" s="152" t="n">
        <v>1</v>
      </c>
      <c r="C732" s="107" t="s">
        <v>1964</v>
      </c>
      <c r="D732" s="152" t="str">
        <f aca="false">VLOOKUP(E732,[1]在校生库!$L$1:$N$1048576,3,FALSE())</f>
        <v>11临床医学1</v>
      </c>
      <c r="E732" s="152" t="n">
        <v>1137240021</v>
      </c>
      <c r="F732" s="107" t="s">
        <v>1966</v>
      </c>
      <c r="G732" s="152" t="n">
        <v>33000002</v>
      </c>
      <c r="H732" s="107" t="s">
        <v>1291</v>
      </c>
      <c r="I732" s="107" t="s">
        <v>1292</v>
      </c>
      <c r="J732" s="152" t="n">
        <v>1</v>
      </c>
      <c r="K732" s="141"/>
    </row>
    <row r="733" s="131" customFormat="true" ht="24" hidden="false" customHeight="true" outlineLevel="0" collapsed="false">
      <c r="A733" s="140" t="s">
        <v>19</v>
      </c>
      <c r="B733" s="152" t="n">
        <v>1</v>
      </c>
      <c r="C733" s="107" t="s">
        <v>1964</v>
      </c>
      <c r="D733" s="152" t="str">
        <f aca="false">VLOOKUP(E733,[1]在校生库!$L$1:$N$1048576,3,FALSE())</f>
        <v>13临床医学1</v>
      </c>
      <c r="E733" s="152" t="n">
        <v>1337240012</v>
      </c>
      <c r="F733" s="107" t="s">
        <v>1967</v>
      </c>
      <c r="G733" s="152" t="n">
        <v>33000002</v>
      </c>
      <c r="H733" s="107" t="s">
        <v>1291</v>
      </c>
      <c r="I733" s="107" t="s">
        <v>1292</v>
      </c>
      <c r="J733" s="152" t="n">
        <v>1</v>
      </c>
      <c r="K733" s="141"/>
    </row>
    <row r="734" s="131" customFormat="true" ht="24" hidden="false" customHeight="true" outlineLevel="0" collapsed="false">
      <c r="A734" s="140" t="s">
        <v>19</v>
      </c>
      <c r="B734" s="152" t="n">
        <v>1</v>
      </c>
      <c r="C734" s="107" t="s">
        <v>1964</v>
      </c>
      <c r="D734" s="152" t="str">
        <f aca="false">VLOOKUP(E734,[1]在校生库!$L$1:$N$1048576,3,FALSE())</f>
        <v>13护理学1</v>
      </c>
      <c r="E734" s="152" t="n">
        <v>1337210006</v>
      </c>
      <c r="F734" s="107" t="s">
        <v>1968</v>
      </c>
      <c r="G734" s="152" t="n">
        <v>33000002</v>
      </c>
      <c r="H734" s="107" t="s">
        <v>1291</v>
      </c>
      <c r="I734" s="107" t="s">
        <v>1292</v>
      </c>
      <c r="J734" s="152" t="n">
        <v>1</v>
      </c>
      <c r="K734" s="141"/>
    </row>
    <row r="735" s="131" customFormat="true" ht="24" hidden="false" customHeight="true" outlineLevel="0" collapsed="false">
      <c r="A735" s="140" t="s">
        <v>19</v>
      </c>
      <c r="B735" s="152" t="n">
        <v>1</v>
      </c>
      <c r="C735" s="107" t="s">
        <v>1964</v>
      </c>
      <c r="D735" s="152" t="str">
        <f aca="false">VLOOKUP(E735,[1]在校生库!$L$1:$N$1048576,3,FALSE())</f>
        <v>12护理学3</v>
      </c>
      <c r="E735" s="152" t="n">
        <v>1237210069</v>
      </c>
      <c r="F735" s="107" t="s">
        <v>1969</v>
      </c>
      <c r="G735" s="152" t="n">
        <v>33000002</v>
      </c>
      <c r="H735" s="107" t="s">
        <v>1291</v>
      </c>
      <c r="I735" s="107" t="s">
        <v>1292</v>
      </c>
      <c r="J735" s="152" t="n">
        <v>1</v>
      </c>
      <c r="K735" s="141"/>
    </row>
    <row r="736" s="131" customFormat="true" ht="24" hidden="false" customHeight="true" outlineLevel="0" collapsed="false">
      <c r="A736" s="140" t="s">
        <v>19</v>
      </c>
      <c r="B736" s="152" t="n">
        <v>1</v>
      </c>
      <c r="C736" s="107" t="s">
        <v>1964</v>
      </c>
      <c r="D736" s="152" t="str">
        <f aca="false">VLOOKUP(E736,[1]在校生库!$L$1:$N$1048576,3,FALSE())</f>
        <v>12临床医学1</v>
      </c>
      <c r="E736" s="152" t="n">
        <v>1237240003</v>
      </c>
      <c r="F736" s="107" t="s">
        <v>1970</v>
      </c>
      <c r="G736" s="152" t="n">
        <v>33000002</v>
      </c>
      <c r="H736" s="107" t="s">
        <v>1291</v>
      </c>
      <c r="I736" s="107" t="s">
        <v>1292</v>
      </c>
      <c r="J736" s="152" t="n">
        <v>1</v>
      </c>
      <c r="K736" s="141"/>
    </row>
    <row r="737" s="131" customFormat="true" ht="24" hidden="false" customHeight="true" outlineLevel="0" collapsed="false">
      <c r="A737" s="140" t="s">
        <v>19</v>
      </c>
      <c r="B737" s="152" t="n">
        <v>1</v>
      </c>
      <c r="C737" s="107" t="s">
        <v>1964</v>
      </c>
      <c r="D737" s="152" t="str">
        <f aca="false">VLOOKUP(E737,[1]在校生库!$L$1:$N$1048576,3,FALSE())</f>
        <v>13护理学3</v>
      </c>
      <c r="E737" s="152" t="n">
        <v>1337210079</v>
      </c>
      <c r="F737" s="107" t="s">
        <v>1971</v>
      </c>
      <c r="G737" s="152" t="n">
        <v>33000002</v>
      </c>
      <c r="H737" s="107" t="s">
        <v>1291</v>
      </c>
      <c r="I737" s="107" t="s">
        <v>1292</v>
      </c>
      <c r="J737" s="152" t="n">
        <v>1</v>
      </c>
      <c r="K737" s="141"/>
    </row>
    <row r="738" s="131" customFormat="true" ht="24" hidden="false" customHeight="true" outlineLevel="0" collapsed="false">
      <c r="A738" s="140" t="s">
        <v>19</v>
      </c>
      <c r="B738" s="152" t="n">
        <v>1</v>
      </c>
      <c r="C738" s="107" t="s">
        <v>1964</v>
      </c>
      <c r="D738" s="152" t="str">
        <f aca="false">VLOOKUP(E738,[1]在校生库!$L$1:$N$1048576,3,FALSE())</f>
        <v>12护理学1</v>
      </c>
      <c r="E738" s="152" t="n">
        <v>1237210026</v>
      </c>
      <c r="F738" s="107" t="s">
        <v>1972</v>
      </c>
      <c r="G738" s="152" t="n">
        <v>33000002</v>
      </c>
      <c r="H738" s="107" t="s">
        <v>1291</v>
      </c>
      <c r="I738" s="107" t="s">
        <v>1292</v>
      </c>
      <c r="J738" s="152" t="n">
        <v>1</v>
      </c>
      <c r="K738" s="141"/>
    </row>
    <row r="739" s="131" customFormat="true" ht="24" hidden="false" customHeight="true" outlineLevel="0" collapsed="false">
      <c r="A739" s="140" t="s">
        <v>19</v>
      </c>
      <c r="B739" s="152" t="n">
        <v>1</v>
      </c>
      <c r="C739" s="107" t="s">
        <v>1964</v>
      </c>
      <c r="D739" s="152" t="str">
        <f aca="false">VLOOKUP(E739,[1]在校生库!$L$1:$N$1048576,3,FALSE())</f>
        <v>13临床医学3</v>
      </c>
      <c r="E739" s="152" t="n">
        <v>1337240083</v>
      </c>
      <c r="F739" s="107" t="s">
        <v>1973</v>
      </c>
      <c r="G739" s="152" t="n">
        <v>33000002</v>
      </c>
      <c r="H739" s="107" t="s">
        <v>1291</v>
      </c>
      <c r="I739" s="107" t="s">
        <v>1292</v>
      </c>
      <c r="J739" s="152" t="n">
        <v>1</v>
      </c>
      <c r="K739" s="141"/>
    </row>
    <row r="740" s="131" customFormat="true" ht="24" hidden="false" customHeight="true" outlineLevel="0" collapsed="false">
      <c r="A740" s="140" t="s">
        <v>19</v>
      </c>
      <c r="B740" s="152" t="n">
        <v>1</v>
      </c>
      <c r="C740" s="107" t="s">
        <v>1964</v>
      </c>
      <c r="D740" s="152" t="str">
        <f aca="false">VLOOKUP(E740,[1]在校生库!$L$1:$N$1048576,3,FALSE())</f>
        <v>13医学检验1</v>
      </c>
      <c r="E740" s="152" t="n">
        <v>1337260014</v>
      </c>
      <c r="F740" s="107" t="s">
        <v>1974</v>
      </c>
      <c r="G740" s="152" t="n">
        <v>33000002</v>
      </c>
      <c r="H740" s="107" t="s">
        <v>1291</v>
      </c>
      <c r="I740" s="107" t="s">
        <v>1292</v>
      </c>
      <c r="J740" s="152" t="n">
        <v>1</v>
      </c>
      <c r="K740" s="141"/>
    </row>
    <row r="741" s="131" customFormat="true" ht="24" hidden="false" customHeight="true" outlineLevel="0" collapsed="false">
      <c r="A741" s="140" t="s">
        <v>19</v>
      </c>
      <c r="B741" s="152" t="n">
        <v>1</v>
      </c>
      <c r="C741" s="107" t="s">
        <v>1964</v>
      </c>
      <c r="D741" s="152" t="str">
        <f aca="false">VLOOKUP(E741,[1]在校生库!$L$1:$N$1048576,3,FALSE())</f>
        <v>11护理学(助产)1</v>
      </c>
      <c r="E741" s="152" t="n">
        <v>1137210144</v>
      </c>
      <c r="F741" s="107" t="s">
        <v>1975</v>
      </c>
      <c r="G741" s="152" t="n">
        <v>33000002</v>
      </c>
      <c r="H741" s="107" t="s">
        <v>1291</v>
      </c>
      <c r="I741" s="107" t="s">
        <v>1292</v>
      </c>
      <c r="J741" s="152" t="n">
        <v>1</v>
      </c>
      <c r="K741" s="141"/>
    </row>
    <row r="742" s="131" customFormat="true" ht="24" hidden="false" customHeight="true" outlineLevel="0" collapsed="false">
      <c r="A742" s="140" t="s">
        <v>19</v>
      </c>
      <c r="B742" s="152" t="n">
        <v>1</v>
      </c>
      <c r="C742" s="107" t="s">
        <v>1964</v>
      </c>
      <c r="D742" s="152" t="str">
        <f aca="false">VLOOKUP(E742,[1]在校生库!$L$1:$N$1048576,3,FALSE())</f>
        <v>12护理学(助产)1</v>
      </c>
      <c r="E742" s="152" t="n">
        <v>1237250028</v>
      </c>
      <c r="F742" s="107" t="s">
        <v>1976</v>
      </c>
      <c r="G742" s="152" t="n">
        <v>33000002</v>
      </c>
      <c r="H742" s="107" t="s">
        <v>1291</v>
      </c>
      <c r="I742" s="107" t="s">
        <v>1292</v>
      </c>
      <c r="J742" s="152" t="n">
        <v>1</v>
      </c>
      <c r="K742" s="141"/>
    </row>
    <row r="743" s="131" customFormat="true" ht="24" hidden="false" customHeight="true" outlineLevel="0" collapsed="false">
      <c r="A743" s="140" t="s">
        <v>19</v>
      </c>
      <c r="B743" s="152" t="n">
        <v>1</v>
      </c>
      <c r="C743" s="107" t="s">
        <v>1964</v>
      </c>
      <c r="D743" s="152" t="str">
        <f aca="false">VLOOKUP(E743,[1]在校生库!$L$1:$N$1048576,3,FALSE())</f>
        <v>12临床医学3</v>
      </c>
      <c r="E743" s="152" t="n">
        <v>1237240075</v>
      </c>
      <c r="F743" s="107" t="s">
        <v>1977</v>
      </c>
      <c r="G743" s="152" t="n">
        <v>33000002</v>
      </c>
      <c r="H743" s="107" t="s">
        <v>1291</v>
      </c>
      <c r="I743" s="107" t="s">
        <v>1292</v>
      </c>
      <c r="J743" s="152" t="n">
        <v>1</v>
      </c>
      <c r="K743" s="141"/>
    </row>
    <row r="744" s="131" customFormat="true" ht="24" hidden="false" customHeight="true" outlineLevel="0" collapsed="false">
      <c r="A744" s="140" t="s">
        <v>19</v>
      </c>
      <c r="B744" s="152" t="n">
        <v>1</v>
      </c>
      <c r="C744" s="107" t="s">
        <v>1964</v>
      </c>
      <c r="D744" s="152" t="str">
        <f aca="false">VLOOKUP(E744,[1]在校生库!$L$1:$N$1048576,3,FALSE())</f>
        <v>13临床医学1</v>
      </c>
      <c r="E744" s="152" t="n">
        <v>1337240022</v>
      </c>
      <c r="F744" s="107" t="s">
        <v>1978</v>
      </c>
      <c r="G744" s="152" t="n">
        <v>33000002</v>
      </c>
      <c r="H744" s="107" t="s">
        <v>1291</v>
      </c>
      <c r="I744" s="107" t="s">
        <v>1292</v>
      </c>
      <c r="J744" s="152" t="n">
        <v>1</v>
      </c>
      <c r="K744" s="141"/>
    </row>
    <row r="745" s="131" customFormat="true" ht="24" hidden="false" customHeight="true" outlineLevel="0" collapsed="false">
      <c r="A745" s="140" t="s">
        <v>19</v>
      </c>
      <c r="B745" s="152" t="n">
        <v>1</v>
      </c>
      <c r="C745" s="107" t="s">
        <v>1964</v>
      </c>
      <c r="D745" s="152" t="str">
        <f aca="false">VLOOKUP(E745,[1]在校生库!$L$1:$N$1048576,3,FALSE())</f>
        <v>13医学检验2</v>
      </c>
      <c r="E745" s="152" t="n">
        <v>1337260054</v>
      </c>
      <c r="F745" s="107" t="s">
        <v>1979</v>
      </c>
      <c r="G745" s="152" t="n">
        <v>33000002</v>
      </c>
      <c r="H745" s="107" t="s">
        <v>1291</v>
      </c>
      <c r="I745" s="107" t="s">
        <v>1292</v>
      </c>
      <c r="J745" s="152" t="n">
        <v>1</v>
      </c>
      <c r="K745" s="141"/>
    </row>
    <row r="746" s="131" customFormat="true" ht="24" hidden="false" customHeight="true" outlineLevel="0" collapsed="false">
      <c r="A746" s="140" t="s">
        <v>19</v>
      </c>
      <c r="B746" s="152" t="n">
        <v>1</v>
      </c>
      <c r="C746" s="107" t="s">
        <v>1964</v>
      </c>
      <c r="D746" s="152" t="str">
        <f aca="false">VLOOKUP(E746,[1]在校生库!$L$1:$N$1048576,3,FALSE())</f>
        <v>12临床医学3</v>
      </c>
      <c r="E746" s="152" t="n">
        <v>1237240061</v>
      </c>
      <c r="F746" s="107" t="s">
        <v>1980</v>
      </c>
      <c r="G746" s="152" t="n">
        <v>33000002</v>
      </c>
      <c r="H746" s="107" t="s">
        <v>1291</v>
      </c>
      <c r="I746" s="107" t="s">
        <v>1292</v>
      </c>
      <c r="J746" s="152" t="n">
        <v>1</v>
      </c>
      <c r="K746" s="141"/>
    </row>
    <row r="747" s="131" customFormat="true" ht="24" hidden="false" customHeight="true" outlineLevel="0" collapsed="false">
      <c r="A747" s="140" t="s">
        <v>19</v>
      </c>
      <c r="B747" s="152" t="n">
        <v>1</v>
      </c>
      <c r="C747" s="107" t="s">
        <v>1964</v>
      </c>
      <c r="D747" s="152" t="str">
        <f aca="false">VLOOKUP(E747,[1]在校生库!$L$1:$N$1048576,3,FALSE())</f>
        <v>13医学检验1</v>
      </c>
      <c r="E747" s="152" t="n">
        <v>1337260010</v>
      </c>
      <c r="F747" s="107" t="s">
        <v>1981</v>
      </c>
      <c r="G747" s="152" t="n">
        <v>33000002</v>
      </c>
      <c r="H747" s="107" t="s">
        <v>1291</v>
      </c>
      <c r="I747" s="107" t="s">
        <v>1292</v>
      </c>
      <c r="J747" s="152" t="n">
        <v>1</v>
      </c>
      <c r="K747" s="141"/>
    </row>
    <row r="748" s="131" customFormat="true" ht="24" hidden="false" customHeight="true" outlineLevel="0" collapsed="false">
      <c r="A748" s="140" t="s">
        <v>19</v>
      </c>
      <c r="B748" s="152" t="n">
        <v>1</v>
      </c>
      <c r="C748" s="107" t="s">
        <v>1964</v>
      </c>
      <c r="D748" s="152" t="str">
        <f aca="false">VLOOKUP(E748,[1]在校生库!$L$1:$N$1048576,3,FALSE())</f>
        <v>11医学检验2</v>
      </c>
      <c r="E748" s="152" t="n">
        <v>1137220038</v>
      </c>
      <c r="F748" s="107" t="s">
        <v>1982</v>
      </c>
      <c r="G748" s="152" t="n">
        <v>33000002</v>
      </c>
      <c r="H748" s="107" t="s">
        <v>1291</v>
      </c>
      <c r="I748" s="107" t="s">
        <v>1292</v>
      </c>
      <c r="J748" s="152" t="n">
        <v>1</v>
      </c>
      <c r="K748" s="141"/>
    </row>
    <row r="749" s="131" customFormat="true" ht="24" hidden="false" customHeight="true" outlineLevel="0" collapsed="false">
      <c r="A749" s="140" t="s">
        <v>19</v>
      </c>
      <c r="B749" s="152" t="n">
        <v>1</v>
      </c>
      <c r="C749" s="107" t="s">
        <v>1964</v>
      </c>
      <c r="D749" s="152" t="str">
        <f aca="false">VLOOKUP(E749,[1]在校生库!$L$1:$N$1048576,3,FALSE())</f>
        <v>12临床医学4</v>
      </c>
      <c r="E749" s="152" t="n">
        <v>1237240099</v>
      </c>
      <c r="F749" s="107" t="s">
        <v>1983</v>
      </c>
      <c r="G749" s="152" t="n">
        <v>33000002</v>
      </c>
      <c r="H749" s="107" t="s">
        <v>1291</v>
      </c>
      <c r="I749" s="107" t="s">
        <v>1292</v>
      </c>
      <c r="J749" s="152" t="n">
        <v>1</v>
      </c>
      <c r="K749" s="141"/>
    </row>
    <row r="750" s="131" customFormat="true" ht="24" hidden="false" customHeight="true" outlineLevel="0" collapsed="false">
      <c r="A750" s="140" t="s">
        <v>19</v>
      </c>
      <c r="B750" s="152" t="n">
        <v>1</v>
      </c>
      <c r="C750" s="107" t="s">
        <v>1964</v>
      </c>
      <c r="D750" s="152" t="str">
        <f aca="false">VLOOKUP(E750,[1]在校生库!$L$1:$N$1048576,3,FALSE())</f>
        <v>12护理学(助产)2</v>
      </c>
      <c r="E750" s="152" t="n">
        <v>1237250065</v>
      </c>
      <c r="F750" s="107" t="s">
        <v>1984</v>
      </c>
      <c r="G750" s="152" t="n">
        <v>33000002</v>
      </c>
      <c r="H750" s="107" t="s">
        <v>1291</v>
      </c>
      <c r="I750" s="107" t="s">
        <v>1292</v>
      </c>
      <c r="J750" s="152" t="n">
        <v>1</v>
      </c>
      <c r="K750" s="141"/>
    </row>
    <row r="751" s="131" customFormat="true" ht="24" hidden="false" customHeight="true" outlineLevel="0" collapsed="false">
      <c r="A751" s="140" t="s">
        <v>19</v>
      </c>
      <c r="B751" s="152" t="n">
        <v>1</v>
      </c>
      <c r="C751" s="107" t="s">
        <v>1964</v>
      </c>
      <c r="D751" s="152" t="str">
        <f aca="false">VLOOKUP(E751,[1]在校生库!$L$1:$N$1048576,3,FALSE())</f>
        <v>13护理学4</v>
      </c>
      <c r="E751" s="152" t="n">
        <v>1337210104</v>
      </c>
      <c r="F751" s="107" t="s">
        <v>1985</v>
      </c>
      <c r="G751" s="152" t="n">
        <v>33000002</v>
      </c>
      <c r="H751" s="107" t="s">
        <v>1291</v>
      </c>
      <c r="I751" s="107" t="s">
        <v>1292</v>
      </c>
      <c r="J751" s="152" t="n">
        <v>1</v>
      </c>
      <c r="K751" s="141"/>
    </row>
    <row r="752" s="131" customFormat="true" ht="24" hidden="false" customHeight="true" outlineLevel="0" collapsed="false">
      <c r="A752" s="140" t="s">
        <v>19</v>
      </c>
      <c r="B752" s="152" t="n">
        <v>1</v>
      </c>
      <c r="C752" s="107" t="s">
        <v>1964</v>
      </c>
      <c r="D752" s="152" t="str">
        <f aca="false">VLOOKUP(E752,[1]在校生库!$L$1:$N$1048576,3,FALSE())</f>
        <v>11护理学(助产)2</v>
      </c>
      <c r="E752" s="152" t="n">
        <v>1137210189</v>
      </c>
      <c r="F752" s="107" t="s">
        <v>1986</v>
      </c>
      <c r="G752" s="152" t="n">
        <v>33000002</v>
      </c>
      <c r="H752" s="107" t="s">
        <v>1291</v>
      </c>
      <c r="I752" s="107" t="s">
        <v>1292</v>
      </c>
      <c r="J752" s="152" t="n">
        <v>1</v>
      </c>
      <c r="K752" s="141"/>
    </row>
    <row r="753" s="131" customFormat="true" ht="24" hidden="false" customHeight="true" outlineLevel="0" collapsed="false">
      <c r="A753" s="140" t="s">
        <v>19</v>
      </c>
      <c r="B753" s="152" t="n">
        <v>1</v>
      </c>
      <c r="C753" s="107" t="s">
        <v>1964</v>
      </c>
      <c r="D753" s="152" t="str">
        <f aca="false">VLOOKUP(E753,[1]在校生库!$L$1:$N$1048576,3,FALSE())</f>
        <v>11护理学4</v>
      </c>
      <c r="E753" s="152" t="n">
        <v>1137210104</v>
      </c>
      <c r="F753" s="107" t="s">
        <v>1987</v>
      </c>
      <c r="G753" s="152" t="n">
        <v>33000002</v>
      </c>
      <c r="H753" s="107" t="s">
        <v>1291</v>
      </c>
      <c r="I753" s="107" t="s">
        <v>1292</v>
      </c>
      <c r="J753" s="152" t="n">
        <v>1</v>
      </c>
      <c r="K753" s="141"/>
    </row>
    <row r="754" s="131" customFormat="true" ht="24" hidden="false" customHeight="true" outlineLevel="0" collapsed="false">
      <c r="A754" s="140" t="s">
        <v>19</v>
      </c>
      <c r="B754" s="152" t="n">
        <v>1</v>
      </c>
      <c r="C754" s="107" t="s">
        <v>1964</v>
      </c>
      <c r="D754" s="152" t="str">
        <f aca="false">VLOOKUP(E754,[1]在校生库!$L$1:$N$1048576,3,FALSE())</f>
        <v>13护理学5</v>
      </c>
      <c r="E754" s="152" t="n">
        <v>1337210141</v>
      </c>
      <c r="F754" s="107" t="s">
        <v>1988</v>
      </c>
      <c r="G754" s="152" t="n">
        <v>33000002</v>
      </c>
      <c r="H754" s="107" t="s">
        <v>1291</v>
      </c>
      <c r="I754" s="107" t="s">
        <v>1292</v>
      </c>
      <c r="J754" s="152" t="n">
        <v>0.5</v>
      </c>
      <c r="K754" s="141"/>
    </row>
    <row r="755" s="131" customFormat="true" ht="24" hidden="false" customHeight="true" outlineLevel="0" collapsed="false">
      <c r="A755" s="140" t="s">
        <v>19</v>
      </c>
      <c r="B755" s="152" t="n">
        <v>1</v>
      </c>
      <c r="C755" s="107" t="s">
        <v>1964</v>
      </c>
      <c r="D755" s="152" t="str">
        <f aca="false">VLOOKUP(E755,[1]在校生库!$L$1:$N$1048576,3,FALSE())</f>
        <v>12护理学2</v>
      </c>
      <c r="E755" s="152" t="n">
        <v>1237210040</v>
      </c>
      <c r="F755" s="107" t="s">
        <v>1989</v>
      </c>
      <c r="G755" s="152" t="n">
        <v>33000002</v>
      </c>
      <c r="H755" s="107" t="s">
        <v>1291</v>
      </c>
      <c r="I755" s="107" t="s">
        <v>1292</v>
      </c>
      <c r="J755" s="152" t="n">
        <v>0.5</v>
      </c>
      <c r="K755" s="141"/>
    </row>
    <row r="756" s="131" customFormat="true" ht="24" hidden="false" customHeight="true" outlineLevel="0" collapsed="false">
      <c r="A756" s="140" t="s">
        <v>19</v>
      </c>
      <c r="B756" s="152" t="n">
        <v>1</v>
      </c>
      <c r="C756" s="107" t="s">
        <v>1964</v>
      </c>
      <c r="D756" s="152" t="str">
        <f aca="false">VLOOKUP(E756,[1]在校生库!$L$1:$N$1048576,3,FALSE())</f>
        <v>12护理学2</v>
      </c>
      <c r="E756" s="152" t="n">
        <v>1237210049</v>
      </c>
      <c r="F756" s="107" t="s">
        <v>1990</v>
      </c>
      <c r="G756" s="152" t="n">
        <v>33000002</v>
      </c>
      <c r="H756" s="107" t="s">
        <v>1291</v>
      </c>
      <c r="I756" s="107" t="s">
        <v>1292</v>
      </c>
      <c r="J756" s="152" t="n">
        <v>0.5</v>
      </c>
      <c r="K756" s="141"/>
    </row>
    <row r="757" s="131" customFormat="true" ht="24" hidden="false" customHeight="true" outlineLevel="0" collapsed="false">
      <c r="A757" s="140" t="s">
        <v>19</v>
      </c>
      <c r="B757" s="152" t="n">
        <v>1</v>
      </c>
      <c r="C757" s="107" t="s">
        <v>1964</v>
      </c>
      <c r="D757" s="152" t="str">
        <f aca="false">VLOOKUP(E757,[1]在校生库!$L$1:$N$1048576,3,FALSE())</f>
        <v>12医学检验2</v>
      </c>
      <c r="E757" s="152" t="n">
        <v>1237220033</v>
      </c>
      <c r="F757" s="107" t="s">
        <v>1991</v>
      </c>
      <c r="G757" s="152" t="n">
        <v>33000002</v>
      </c>
      <c r="H757" s="107" t="s">
        <v>1291</v>
      </c>
      <c r="I757" s="107" t="s">
        <v>1292</v>
      </c>
      <c r="J757" s="152" t="n">
        <v>1</v>
      </c>
      <c r="K757" s="141"/>
    </row>
    <row r="758" s="131" customFormat="true" ht="24" hidden="false" customHeight="true" outlineLevel="0" collapsed="false">
      <c r="A758" s="140" t="s">
        <v>19</v>
      </c>
      <c r="B758" s="152" t="n">
        <v>1</v>
      </c>
      <c r="C758" s="107" t="s">
        <v>1964</v>
      </c>
      <c r="D758" s="152" t="str">
        <f aca="false">VLOOKUP(E758,[1]在校生库!$L$1:$N$1048576,3,FALSE())</f>
        <v>13护理学6</v>
      </c>
      <c r="E758" s="152" t="n">
        <v>1337210181</v>
      </c>
      <c r="F758" s="107" t="s">
        <v>1992</v>
      </c>
      <c r="G758" s="152" t="n">
        <v>33000002</v>
      </c>
      <c r="H758" s="107" t="s">
        <v>1291</v>
      </c>
      <c r="I758" s="107" t="s">
        <v>1292</v>
      </c>
      <c r="J758" s="152" t="n">
        <v>0.5</v>
      </c>
      <c r="K758" s="141"/>
    </row>
    <row r="759" s="131" customFormat="true" ht="24" hidden="false" customHeight="true" outlineLevel="0" collapsed="false">
      <c r="A759" s="140" t="s">
        <v>19</v>
      </c>
      <c r="B759" s="152" t="n">
        <v>1</v>
      </c>
      <c r="C759" s="107" t="s">
        <v>1964</v>
      </c>
      <c r="D759" s="152" t="str">
        <f aca="false">VLOOKUP(E759,[1]在校生库!$L$1:$N$1048576,3,FALSE())</f>
        <v>13临床医学4</v>
      </c>
      <c r="E759" s="152" t="n">
        <v>1337240094</v>
      </c>
      <c r="F759" s="107" t="s">
        <v>1993</v>
      </c>
      <c r="G759" s="152" t="n">
        <v>33000002</v>
      </c>
      <c r="H759" s="107" t="s">
        <v>1291</v>
      </c>
      <c r="I759" s="107" t="s">
        <v>1292</v>
      </c>
      <c r="J759" s="152" t="n">
        <v>0.5</v>
      </c>
      <c r="K759" s="141"/>
    </row>
    <row r="760" s="131" customFormat="true" ht="24" hidden="false" customHeight="true" outlineLevel="0" collapsed="false">
      <c r="A760" s="140" t="s">
        <v>19</v>
      </c>
      <c r="B760" s="152" t="n">
        <v>1</v>
      </c>
      <c r="C760" s="107" t="s">
        <v>1964</v>
      </c>
      <c r="D760" s="152" t="str">
        <f aca="false">VLOOKUP(E760,[1]在校生库!$L$1:$N$1048576,3,FALSE())</f>
        <v>13临床医学4</v>
      </c>
      <c r="E760" s="152" t="n">
        <v>1337240098</v>
      </c>
      <c r="F760" s="107" t="s">
        <v>1994</v>
      </c>
      <c r="G760" s="152" t="n">
        <v>33000002</v>
      </c>
      <c r="H760" s="107" t="s">
        <v>1291</v>
      </c>
      <c r="I760" s="107" t="s">
        <v>1292</v>
      </c>
      <c r="J760" s="152" t="n">
        <v>1</v>
      </c>
      <c r="K760" s="141"/>
    </row>
    <row r="761" s="131" customFormat="true" ht="24" hidden="false" customHeight="true" outlineLevel="0" collapsed="false">
      <c r="A761" s="140" t="s">
        <v>19</v>
      </c>
      <c r="B761" s="152" t="n">
        <v>1</v>
      </c>
      <c r="C761" s="107" t="s">
        <v>1964</v>
      </c>
      <c r="D761" s="152" t="str">
        <f aca="false">VLOOKUP(E761,[1]在校生库!$L$1:$N$1048576,3,FALSE())</f>
        <v>13临床医学4</v>
      </c>
      <c r="E761" s="152" t="n">
        <v>1337240104</v>
      </c>
      <c r="F761" s="107" t="s">
        <v>1995</v>
      </c>
      <c r="G761" s="152" t="n">
        <v>33000002</v>
      </c>
      <c r="H761" s="107" t="s">
        <v>1291</v>
      </c>
      <c r="I761" s="107" t="s">
        <v>1292</v>
      </c>
      <c r="J761" s="152" t="n">
        <v>0.5</v>
      </c>
      <c r="K761" s="141"/>
    </row>
    <row r="762" s="131" customFormat="true" ht="24" hidden="false" customHeight="true" outlineLevel="0" collapsed="false">
      <c r="A762" s="140" t="s">
        <v>19</v>
      </c>
      <c r="B762" s="152" t="n">
        <v>1</v>
      </c>
      <c r="C762" s="107" t="s">
        <v>1964</v>
      </c>
      <c r="D762" s="152" t="str">
        <f aca="false">VLOOKUP(E762,[1]在校生库!$L$1:$N$1048576,3,FALSE())</f>
        <v>13临床医学4</v>
      </c>
      <c r="E762" s="152" t="n">
        <v>1337240110</v>
      </c>
      <c r="F762" s="107" t="s">
        <v>1996</v>
      </c>
      <c r="G762" s="152" t="n">
        <v>33000002</v>
      </c>
      <c r="H762" s="107" t="s">
        <v>1291</v>
      </c>
      <c r="I762" s="107" t="s">
        <v>1292</v>
      </c>
      <c r="J762" s="152" t="n">
        <v>0.5</v>
      </c>
      <c r="K762" s="141"/>
    </row>
    <row r="763" s="131" customFormat="true" ht="24" hidden="false" customHeight="true" outlineLevel="0" collapsed="false">
      <c r="A763" s="140" t="s">
        <v>19</v>
      </c>
      <c r="B763" s="152" t="n">
        <v>1</v>
      </c>
      <c r="C763" s="107" t="s">
        <v>1964</v>
      </c>
      <c r="D763" s="152" t="str">
        <f aca="false">VLOOKUP(E763,[1]在校生库!$L$1:$N$1048576,3,FALSE())</f>
        <v>13护理学1</v>
      </c>
      <c r="E763" s="152" t="n">
        <v>1331210024</v>
      </c>
      <c r="F763" s="107" t="s">
        <v>1997</v>
      </c>
      <c r="G763" s="152" t="n">
        <v>33000002</v>
      </c>
      <c r="H763" s="107" t="s">
        <v>1291</v>
      </c>
      <c r="I763" s="107" t="s">
        <v>1292</v>
      </c>
      <c r="J763" s="152" t="n">
        <v>0.5</v>
      </c>
      <c r="K763" s="141"/>
    </row>
    <row r="764" s="131" customFormat="true" ht="24" hidden="false" customHeight="true" outlineLevel="0" collapsed="false">
      <c r="A764" s="140" t="s">
        <v>19</v>
      </c>
      <c r="B764" s="152" t="n">
        <v>1</v>
      </c>
      <c r="C764" s="107" t="s">
        <v>1964</v>
      </c>
      <c r="D764" s="152" t="str">
        <f aca="false">VLOOKUP(E764,[1]在校生库!$L$1:$N$1048576,3,FALSE())</f>
        <v>12临床医学4</v>
      </c>
      <c r="E764" s="152" t="n">
        <v>1237240105</v>
      </c>
      <c r="F764" s="107" t="s">
        <v>1998</v>
      </c>
      <c r="G764" s="152" t="n">
        <v>33000002</v>
      </c>
      <c r="H764" s="107" t="s">
        <v>1291</v>
      </c>
      <c r="I764" s="107" t="s">
        <v>1292</v>
      </c>
      <c r="J764" s="152" t="n">
        <v>0.5</v>
      </c>
      <c r="K764" s="141"/>
    </row>
    <row r="765" s="131" customFormat="true" ht="24" hidden="false" customHeight="true" outlineLevel="0" collapsed="false">
      <c r="A765" s="140" t="s">
        <v>19</v>
      </c>
      <c r="B765" s="152" t="n">
        <v>1</v>
      </c>
      <c r="C765" s="107" t="s">
        <v>1964</v>
      </c>
      <c r="D765" s="152" t="str">
        <f aca="false">VLOOKUP(E765,[1]在校生库!$L$1:$N$1048576,3,FALSE())</f>
        <v>12护理学(助产)2</v>
      </c>
      <c r="E765" s="152" t="n">
        <v>1237250074</v>
      </c>
      <c r="F765" s="107" t="s">
        <v>1999</v>
      </c>
      <c r="G765" s="152" t="n">
        <v>33000002</v>
      </c>
      <c r="H765" s="107" t="s">
        <v>1291</v>
      </c>
      <c r="I765" s="107" t="s">
        <v>1292</v>
      </c>
      <c r="J765" s="152" t="n">
        <v>0.5</v>
      </c>
      <c r="K765" s="141"/>
    </row>
    <row r="766" s="131" customFormat="true" ht="24" hidden="false" customHeight="true" outlineLevel="0" collapsed="false">
      <c r="A766" s="140" t="s">
        <v>19</v>
      </c>
      <c r="B766" s="152" t="n">
        <v>1</v>
      </c>
      <c r="C766" s="107" t="s">
        <v>1964</v>
      </c>
      <c r="D766" s="152" t="str">
        <f aca="false">VLOOKUP(E766,[1]在校生库!$L$1:$N$1048576,3,FALSE())</f>
        <v>12护理学4</v>
      </c>
      <c r="E766" s="152" t="n">
        <v>1237210110</v>
      </c>
      <c r="F766" s="107" t="s">
        <v>485</v>
      </c>
      <c r="G766" s="152" t="n">
        <v>33000002</v>
      </c>
      <c r="H766" s="107" t="s">
        <v>1291</v>
      </c>
      <c r="I766" s="107" t="s">
        <v>1292</v>
      </c>
      <c r="J766" s="152" t="n">
        <v>1</v>
      </c>
      <c r="K766" s="141"/>
    </row>
    <row r="767" s="131" customFormat="true" ht="24" hidden="false" customHeight="true" outlineLevel="0" collapsed="false">
      <c r="A767" s="140" t="s">
        <v>19</v>
      </c>
      <c r="B767" s="152" t="n">
        <v>1</v>
      </c>
      <c r="C767" s="107" t="s">
        <v>1964</v>
      </c>
      <c r="D767" s="152" t="str">
        <f aca="false">VLOOKUP(E767,[1]在校生库!$L$1:$N$1048576,3,FALSE())</f>
        <v>12护理学4</v>
      </c>
      <c r="E767" s="152" t="n">
        <v>1237210097</v>
      </c>
      <c r="F767" s="107" t="s">
        <v>2000</v>
      </c>
      <c r="G767" s="152" t="n">
        <v>33000002</v>
      </c>
      <c r="H767" s="107" t="s">
        <v>1291</v>
      </c>
      <c r="I767" s="107" t="s">
        <v>1292</v>
      </c>
      <c r="J767" s="152" t="n">
        <v>1</v>
      </c>
      <c r="K767" s="141"/>
    </row>
    <row r="768" s="131" customFormat="true" ht="24" hidden="false" customHeight="true" outlineLevel="0" collapsed="false">
      <c r="A768" s="140" t="s">
        <v>19</v>
      </c>
      <c r="B768" s="152" t="n">
        <v>1</v>
      </c>
      <c r="C768" s="107" t="s">
        <v>1964</v>
      </c>
      <c r="D768" s="152" t="str">
        <f aca="false">VLOOKUP(E768,[1]在校生库!$L$1:$N$1048576,3,FALSE())</f>
        <v>13医学检验1</v>
      </c>
      <c r="E768" s="152" t="n">
        <v>1337260026</v>
      </c>
      <c r="F768" s="107" t="s">
        <v>2001</v>
      </c>
      <c r="G768" s="152" t="n">
        <v>33000002</v>
      </c>
      <c r="H768" s="107" t="s">
        <v>1291</v>
      </c>
      <c r="I768" s="107" t="s">
        <v>1292</v>
      </c>
      <c r="J768" s="152" t="n">
        <v>0.5</v>
      </c>
      <c r="K768" s="141"/>
    </row>
    <row r="769" s="131" customFormat="true" ht="24" hidden="false" customHeight="true" outlineLevel="0" collapsed="false">
      <c r="A769" s="140" t="s">
        <v>19</v>
      </c>
      <c r="B769" s="152" t="n">
        <v>1</v>
      </c>
      <c r="C769" s="107" t="s">
        <v>1964</v>
      </c>
      <c r="D769" s="152" t="str">
        <f aca="false">VLOOKUP(E769,[1]在校生库!$L$1:$N$1048576,3,FALSE())</f>
        <v>13护理学3</v>
      </c>
      <c r="E769" s="152" t="n">
        <v>1337210066</v>
      </c>
      <c r="F769" s="107" t="s">
        <v>2002</v>
      </c>
      <c r="G769" s="152" t="n">
        <v>33000002</v>
      </c>
      <c r="H769" s="107" t="s">
        <v>1291</v>
      </c>
      <c r="I769" s="107" t="s">
        <v>1292</v>
      </c>
      <c r="J769" s="152" t="n">
        <v>1</v>
      </c>
      <c r="K769" s="141"/>
    </row>
    <row r="770" s="131" customFormat="true" ht="24" hidden="false" customHeight="true" outlineLevel="0" collapsed="false">
      <c r="A770" s="140" t="s">
        <v>19</v>
      </c>
      <c r="B770" s="152" t="n">
        <v>1</v>
      </c>
      <c r="C770" s="107" t="s">
        <v>1964</v>
      </c>
      <c r="D770" s="152" t="str">
        <f aca="false">VLOOKUP(E770,[1]在校生库!$L$1:$N$1048576,3,FALSE())</f>
        <v>11护理学2</v>
      </c>
      <c r="E770" s="142" t="n">
        <v>1137210038</v>
      </c>
      <c r="F770" s="107" t="s">
        <v>2003</v>
      </c>
      <c r="G770" s="152" t="n">
        <v>33000002</v>
      </c>
      <c r="H770" s="107" t="s">
        <v>1291</v>
      </c>
      <c r="I770" s="107" t="s">
        <v>1292</v>
      </c>
      <c r="J770" s="152" t="n">
        <v>1</v>
      </c>
      <c r="K770" s="141"/>
    </row>
    <row r="771" s="131" customFormat="true" ht="24" hidden="false" customHeight="true" outlineLevel="0" collapsed="false">
      <c r="A771" s="140" t="s">
        <v>19</v>
      </c>
      <c r="B771" s="152" t="n">
        <v>1</v>
      </c>
      <c r="C771" s="107" t="s">
        <v>1964</v>
      </c>
      <c r="D771" s="152" t="str">
        <f aca="false">VLOOKUP(E771,[1]在校生库!$L$1:$N$1048576,3,FALSE())</f>
        <v>12护理学3</v>
      </c>
      <c r="E771" s="152" t="n">
        <v>1237210075</v>
      </c>
      <c r="F771" s="107" t="s">
        <v>2004</v>
      </c>
      <c r="G771" s="152" t="n">
        <v>33000002</v>
      </c>
      <c r="H771" s="107" t="s">
        <v>1291</v>
      </c>
      <c r="I771" s="107" t="s">
        <v>1292</v>
      </c>
      <c r="J771" s="152" t="n">
        <v>1</v>
      </c>
      <c r="K771" s="141"/>
    </row>
    <row r="772" s="131" customFormat="true" ht="24" hidden="false" customHeight="true" outlineLevel="0" collapsed="false">
      <c r="A772" s="140" t="s">
        <v>19</v>
      </c>
      <c r="B772" s="152" t="n">
        <v>1</v>
      </c>
      <c r="C772" s="107" t="s">
        <v>1964</v>
      </c>
      <c r="D772" s="152" t="str">
        <f aca="false">VLOOKUP(E772,[1]在校生库!$L$1:$N$1048576,3,FALSE())</f>
        <v>12护理学4</v>
      </c>
      <c r="E772" s="152" t="n">
        <v>1237210113</v>
      </c>
      <c r="F772" s="107" t="s">
        <v>2005</v>
      </c>
      <c r="G772" s="152" t="n">
        <v>33000002</v>
      </c>
      <c r="H772" s="107" t="s">
        <v>1291</v>
      </c>
      <c r="I772" s="107" t="s">
        <v>1292</v>
      </c>
      <c r="J772" s="152" t="n">
        <v>1</v>
      </c>
      <c r="K772" s="141"/>
    </row>
    <row r="773" s="131" customFormat="true" ht="24" hidden="false" customHeight="true" outlineLevel="0" collapsed="false">
      <c r="A773" s="140" t="s">
        <v>19</v>
      </c>
      <c r="B773" s="152" t="n">
        <v>1</v>
      </c>
      <c r="C773" s="107" t="s">
        <v>1964</v>
      </c>
      <c r="D773" s="152" t="str">
        <f aca="false">VLOOKUP(E773,[1]在校生库!$L$1:$N$1048576,3,FALSE())</f>
        <v>12临床医学3</v>
      </c>
      <c r="E773" s="152" t="n">
        <v>1237240079</v>
      </c>
      <c r="F773" s="107" t="s">
        <v>2006</v>
      </c>
      <c r="G773" s="152" t="n">
        <v>33000002</v>
      </c>
      <c r="H773" s="107" t="s">
        <v>1291</v>
      </c>
      <c r="I773" s="107" t="s">
        <v>1292</v>
      </c>
      <c r="J773" s="152" t="n">
        <v>1</v>
      </c>
      <c r="K773" s="141"/>
    </row>
    <row r="774" s="131" customFormat="true" ht="24" hidden="false" customHeight="true" outlineLevel="0" collapsed="false">
      <c r="A774" s="140" t="s">
        <v>19</v>
      </c>
      <c r="B774" s="152" t="n">
        <v>1</v>
      </c>
      <c r="C774" s="107" t="s">
        <v>1964</v>
      </c>
      <c r="D774" s="152" t="str">
        <f aca="false">VLOOKUP(E774,[1]在校生库!$L$1:$N$1048576,3,FALSE())</f>
        <v>13医学检验2</v>
      </c>
      <c r="E774" s="152" t="n">
        <v>1337260047</v>
      </c>
      <c r="F774" s="107" t="s">
        <v>2007</v>
      </c>
      <c r="G774" s="152" t="n">
        <v>33000002</v>
      </c>
      <c r="H774" s="107" t="s">
        <v>1291</v>
      </c>
      <c r="I774" s="107" t="s">
        <v>1292</v>
      </c>
      <c r="J774" s="152" t="n">
        <v>1</v>
      </c>
      <c r="K774" s="141"/>
    </row>
    <row r="775" s="131" customFormat="true" ht="24" hidden="false" customHeight="true" outlineLevel="0" collapsed="false">
      <c r="A775" s="140" t="s">
        <v>19</v>
      </c>
      <c r="B775" s="152" t="n">
        <v>1</v>
      </c>
      <c r="C775" s="107" t="s">
        <v>1964</v>
      </c>
      <c r="D775" s="152" t="str">
        <f aca="false">VLOOKUP(E775,[1]在校生库!$L$1:$N$1048576,3,FALSE())</f>
        <v>11护理学(助产)2</v>
      </c>
      <c r="E775" s="152" t="n">
        <v>1137210165</v>
      </c>
      <c r="F775" s="107" t="s">
        <v>2008</v>
      </c>
      <c r="G775" s="152" t="n">
        <v>33000002</v>
      </c>
      <c r="H775" s="107" t="s">
        <v>1291</v>
      </c>
      <c r="I775" s="107" t="s">
        <v>1292</v>
      </c>
      <c r="J775" s="152" t="n">
        <v>0.5</v>
      </c>
      <c r="K775" s="141"/>
    </row>
    <row r="776" s="131" customFormat="true" ht="24" hidden="false" customHeight="true" outlineLevel="0" collapsed="false">
      <c r="A776" s="140" t="s">
        <v>19</v>
      </c>
      <c r="B776" s="152" t="n">
        <v>1</v>
      </c>
      <c r="C776" s="107" t="s">
        <v>1964</v>
      </c>
      <c r="D776" s="152" t="str">
        <f aca="false">VLOOKUP(E776,[1]在校生库!$L$1:$N$1048576,3,FALSE())</f>
        <v>13护理学4</v>
      </c>
      <c r="E776" s="152" t="n">
        <v>1337210106</v>
      </c>
      <c r="F776" s="107" t="s">
        <v>2009</v>
      </c>
      <c r="G776" s="152" t="n">
        <v>33000002</v>
      </c>
      <c r="H776" s="107" t="s">
        <v>1291</v>
      </c>
      <c r="I776" s="107" t="s">
        <v>1292</v>
      </c>
      <c r="J776" s="152" t="n">
        <v>1</v>
      </c>
      <c r="K776" s="141"/>
    </row>
    <row r="777" s="131" customFormat="true" ht="24" hidden="false" customHeight="true" outlineLevel="0" collapsed="false">
      <c r="A777" s="140" t="s">
        <v>19</v>
      </c>
      <c r="B777" s="152" t="n">
        <v>1</v>
      </c>
      <c r="C777" s="107" t="s">
        <v>1964</v>
      </c>
      <c r="D777" s="152" t="str">
        <f aca="false">VLOOKUP(E777,[1]在校生库!$L$1:$N$1048576,3,FALSE())</f>
        <v>12临床医学2</v>
      </c>
      <c r="E777" s="152" t="n">
        <v>1237220035</v>
      </c>
      <c r="F777" s="107" t="s">
        <v>189</v>
      </c>
      <c r="G777" s="152" t="n">
        <v>33000002</v>
      </c>
      <c r="H777" s="107" t="s">
        <v>1291</v>
      </c>
      <c r="I777" s="107" t="s">
        <v>1292</v>
      </c>
      <c r="J777" s="152" t="n">
        <v>0.5</v>
      </c>
      <c r="K777" s="141"/>
    </row>
    <row r="778" s="131" customFormat="true" ht="24" hidden="false" customHeight="true" outlineLevel="0" collapsed="false">
      <c r="A778" s="140" t="s">
        <v>19</v>
      </c>
      <c r="B778" s="152" t="n">
        <v>1</v>
      </c>
      <c r="C778" s="107" t="s">
        <v>1964</v>
      </c>
      <c r="D778" s="152" t="str">
        <f aca="false">VLOOKUP(E778,[1]在校生库!$L$1:$N$1048576,3,FALSE())</f>
        <v>12临床医学1</v>
      </c>
      <c r="E778" s="152" t="n">
        <v>1237240013</v>
      </c>
      <c r="F778" s="107" t="s">
        <v>2010</v>
      </c>
      <c r="G778" s="152" t="n">
        <v>33000002</v>
      </c>
      <c r="H778" s="107" t="s">
        <v>1291</v>
      </c>
      <c r="I778" s="107" t="s">
        <v>1292</v>
      </c>
      <c r="J778" s="152" t="n">
        <v>0.5</v>
      </c>
      <c r="K778" s="141"/>
    </row>
    <row r="779" s="131" customFormat="true" ht="24" hidden="false" customHeight="true" outlineLevel="0" collapsed="false">
      <c r="A779" s="140" t="s">
        <v>19</v>
      </c>
      <c r="B779" s="152" t="n">
        <v>1</v>
      </c>
      <c r="C779" s="107" t="s">
        <v>1964</v>
      </c>
      <c r="D779" s="152" t="str">
        <f aca="false">VLOOKUP(E779,[1]在校生库!$L$1:$N$1048576,3,FALSE())</f>
        <v>12临床医学3</v>
      </c>
      <c r="E779" s="152" t="n">
        <v>1237240071</v>
      </c>
      <c r="F779" s="107" t="s">
        <v>2011</v>
      </c>
      <c r="G779" s="152" t="n">
        <v>33000002</v>
      </c>
      <c r="H779" s="107" t="s">
        <v>1291</v>
      </c>
      <c r="I779" s="107" t="s">
        <v>1292</v>
      </c>
      <c r="J779" s="152" t="n">
        <v>1</v>
      </c>
      <c r="K779" s="141"/>
    </row>
    <row r="780" s="131" customFormat="true" ht="24" hidden="false" customHeight="true" outlineLevel="0" collapsed="false">
      <c r="A780" s="140" t="s">
        <v>19</v>
      </c>
      <c r="B780" s="152" t="n">
        <v>1</v>
      </c>
      <c r="C780" s="107" t="s">
        <v>1964</v>
      </c>
      <c r="D780" s="152" t="str">
        <f aca="false">VLOOKUP(E780,[1]在校生库!$L$1:$N$1048576,3,FALSE())</f>
        <v>13护理学1</v>
      </c>
      <c r="E780" s="152" t="n">
        <v>1337210021</v>
      </c>
      <c r="F780" s="107" t="s">
        <v>2012</v>
      </c>
      <c r="G780" s="152" t="n">
        <v>33000002</v>
      </c>
      <c r="H780" s="107" t="s">
        <v>1291</v>
      </c>
      <c r="I780" s="107" t="s">
        <v>1292</v>
      </c>
      <c r="J780" s="152" t="n">
        <v>1</v>
      </c>
      <c r="K780" s="141"/>
    </row>
    <row r="781" s="131" customFormat="true" ht="24" hidden="false" customHeight="true" outlineLevel="0" collapsed="false">
      <c r="A781" s="140" t="s">
        <v>19</v>
      </c>
      <c r="B781" s="152" t="n">
        <v>1</v>
      </c>
      <c r="C781" s="107" t="s">
        <v>1964</v>
      </c>
      <c r="D781" s="152" t="str">
        <f aca="false">VLOOKUP(E781,[1]在校生库!$L$1:$N$1048576,3,FALSE())</f>
        <v>13临床医学2</v>
      </c>
      <c r="E781" s="152" t="n">
        <v>1337240055</v>
      </c>
      <c r="F781" s="107" t="s">
        <v>2013</v>
      </c>
      <c r="G781" s="152" t="n">
        <v>33000002</v>
      </c>
      <c r="H781" s="107" t="s">
        <v>1291</v>
      </c>
      <c r="I781" s="107" t="s">
        <v>1292</v>
      </c>
      <c r="J781" s="152" t="n">
        <v>1</v>
      </c>
      <c r="K781" s="141"/>
    </row>
    <row r="782" s="131" customFormat="true" ht="24" hidden="false" customHeight="true" outlineLevel="0" collapsed="false">
      <c r="A782" s="140" t="s">
        <v>19</v>
      </c>
      <c r="B782" s="152" t="n">
        <v>1</v>
      </c>
      <c r="C782" s="107" t="s">
        <v>1964</v>
      </c>
      <c r="D782" s="152" t="str">
        <f aca="false">VLOOKUP(E782,[1]在校生库!$L$1:$N$1048576,3,FALSE())</f>
        <v>11护理学2</v>
      </c>
      <c r="E782" s="152" t="n">
        <v>1137210051</v>
      </c>
      <c r="F782" s="107" t="s">
        <v>2014</v>
      </c>
      <c r="G782" s="152" t="n">
        <v>33000002</v>
      </c>
      <c r="H782" s="107" t="s">
        <v>1291</v>
      </c>
      <c r="I782" s="107" t="s">
        <v>1292</v>
      </c>
      <c r="J782" s="152" t="n">
        <v>0.5</v>
      </c>
      <c r="K782" s="141"/>
    </row>
    <row r="783" s="131" customFormat="true" ht="24" hidden="false" customHeight="true" outlineLevel="0" collapsed="false">
      <c r="A783" s="140" t="s">
        <v>19</v>
      </c>
      <c r="B783" s="152" t="n">
        <v>1</v>
      </c>
      <c r="C783" s="107" t="s">
        <v>1964</v>
      </c>
      <c r="D783" s="152" t="str">
        <f aca="false">VLOOKUP(E783,[1]在校生库!$L$1:$N$1048576,3,FALSE())</f>
        <v>12护理学2</v>
      </c>
      <c r="E783" s="152" t="n">
        <v>1237210033</v>
      </c>
      <c r="F783" s="107" t="s">
        <v>2015</v>
      </c>
      <c r="G783" s="152" t="n">
        <v>33000002</v>
      </c>
      <c r="H783" s="107" t="s">
        <v>1291</v>
      </c>
      <c r="I783" s="107" t="s">
        <v>1292</v>
      </c>
      <c r="J783" s="152" t="n">
        <v>0.5</v>
      </c>
      <c r="K783" s="141"/>
    </row>
    <row r="784" s="131" customFormat="true" ht="24" hidden="false" customHeight="true" outlineLevel="0" collapsed="false">
      <c r="A784" s="140" t="s">
        <v>19</v>
      </c>
      <c r="B784" s="152" t="n">
        <v>1</v>
      </c>
      <c r="C784" s="107" t="s">
        <v>1964</v>
      </c>
      <c r="D784" s="152" t="str">
        <f aca="false">VLOOKUP(E784,[1]在校生库!$L$1:$N$1048576,3,FALSE())</f>
        <v>13临床医学2</v>
      </c>
      <c r="E784" s="152" t="n">
        <v>1337240035</v>
      </c>
      <c r="F784" s="107" t="s">
        <v>2016</v>
      </c>
      <c r="G784" s="152" t="n">
        <v>33000002</v>
      </c>
      <c r="H784" s="107" t="s">
        <v>1291</v>
      </c>
      <c r="I784" s="107" t="s">
        <v>1292</v>
      </c>
      <c r="J784" s="152" t="n">
        <v>0.5</v>
      </c>
      <c r="K784" s="141"/>
    </row>
    <row r="785" s="131" customFormat="true" ht="24" hidden="false" customHeight="true" outlineLevel="0" collapsed="false">
      <c r="A785" s="140" t="s">
        <v>19</v>
      </c>
      <c r="B785" s="152" t="n">
        <v>1</v>
      </c>
      <c r="C785" s="107" t="s">
        <v>1964</v>
      </c>
      <c r="D785" s="152" t="str">
        <f aca="false">VLOOKUP(E785,[1]在校生库!$L$1:$N$1048576,3,FALSE())</f>
        <v>11护理学(助产)2</v>
      </c>
      <c r="E785" s="152" t="n">
        <v>1137210204</v>
      </c>
      <c r="F785" s="107" t="s">
        <v>2017</v>
      </c>
      <c r="G785" s="152" t="n">
        <v>33000002</v>
      </c>
      <c r="H785" s="107" t="s">
        <v>1291</v>
      </c>
      <c r="I785" s="107" t="s">
        <v>1292</v>
      </c>
      <c r="J785" s="152" t="n">
        <v>0.5</v>
      </c>
      <c r="K785" s="141"/>
    </row>
    <row r="786" s="131" customFormat="true" ht="24" hidden="false" customHeight="true" outlineLevel="0" collapsed="false">
      <c r="A786" s="140" t="s">
        <v>19</v>
      </c>
      <c r="B786" s="152" t="n">
        <v>1</v>
      </c>
      <c r="C786" s="107" t="s">
        <v>1964</v>
      </c>
      <c r="D786" s="152" t="str">
        <f aca="false">VLOOKUP(E786,[1]在校生库!$L$1:$N$1048576,3,FALSE())</f>
        <v>11护理学2</v>
      </c>
      <c r="E786" s="152" t="n">
        <v>1136230111</v>
      </c>
      <c r="F786" s="107" t="s">
        <v>227</v>
      </c>
      <c r="G786" s="152" t="n">
        <v>33000002</v>
      </c>
      <c r="H786" s="107" t="s">
        <v>1291</v>
      </c>
      <c r="I786" s="107" t="s">
        <v>1292</v>
      </c>
      <c r="J786" s="152" t="n">
        <v>0.5</v>
      </c>
      <c r="K786" s="141"/>
    </row>
    <row r="787" s="131" customFormat="true" ht="24" hidden="false" customHeight="true" outlineLevel="0" collapsed="false">
      <c r="A787" s="140" t="s">
        <v>19</v>
      </c>
      <c r="B787" s="152" t="n">
        <v>1</v>
      </c>
      <c r="C787" s="107" t="s">
        <v>1964</v>
      </c>
      <c r="D787" s="152" t="str">
        <f aca="false">VLOOKUP(E787,[1]在校生库!$L$1:$N$1048576,3,FALSE())</f>
        <v>11护理学1</v>
      </c>
      <c r="E787" s="152" t="n">
        <v>1137210026</v>
      </c>
      <c r="F787" s="107" t="s">
        <v>2018</v>
      </c>
      <c r="G787" s="152" t="n">
        <v>33000002</v>
      </c>
      <c r="H787" s="107" t="s">
        <v>1291</v>
      </c>
      <c r="I787" s="107" t="s">
        <v>1292</v>
      </c>
      <c r="J787" s="152" t="n">
        <v>0.5</v>
      </c>
      <c r="K787" s="141"/>
    </row>
    <row r="788" s="131" customFormat="true" ht="24" hidden="false" customHeight="true" outlineLevel="0" collapsed="false">
      <c r="A788" s="140" t="s">
        <v>19</v>
      </c>
      <c r="B788" s="152" t="n">
        <v>1</v>
      </c>
      <c r="C788" s="107" t="s">
        <v>1964</v>
      </c>
      <c r="D788" s="152" t="str">
        <f aca="false">VLOOKUP(E788,[1]在校生库!$L$1:$N$1048576,3,FALSE())</f>
        <v>11护理学3</v>
      </c>
      <c r="E788" s="152" t="n">
        <v>1137210089</v>
      </c>
      <c r="F788" s="107" t="s">
        <v>2019</v>
      </c>
      <c r="G788" s="152" t="n">
        <v>33000002</v>
      </c>
      <c r="H788" s="107" t="s">
        <v>1291</v>
      </c>
      <c r="I788" s="107" t="s">
        <v>1292</v>
      </c>
      <c r="J788" s="152" t="n">
        <v>0.5</v>
      </c>
      <c r="K788" s="141"/>
    </row>
    <row r="789" s="131" customFormat="true" ht="24" hidden="false" customHeight="true" outlineLevel="0" collapsed="false">
      <c r="A789" s="140" t="s">
        <v>19</v>
      </c>
      <c r="B789" s="152" t="n">
        <v>1</v>
      </c>
      <c r="C789" s="107" t="s">
        <v>1964</v>
      </c>
      <c r="D789" s="152" t="str">
        <f aca="false">VLOOKUP(E789,[1]在校生库!$L$1:$N$1048576,3,FALSE())</f>
        <v>13临床医学1</v>
      </c>
      <c r="E789" s="152" t="n">
        <v>1337240023</v>
      </c>
      <c r="F789" s="107" t="s">
        <v>2020</v>
      </c>
      <c r="G789" s="152" t="n">
        <v>33000002</v>
      </c>
      <c r="H789" s="107" t="s">
        <v>1291</v>
      </c>
      <c r="I789" s="107" t="s">
        <v>1292</v>
      </c>
      <c r="J789" s="152" t="n">
        <v>0.5</v>
      </c>
      <c r="K789" s="141"/>
    </row>
    <row r="790" s="131" customFormat="true" ht="24" hidden="false" customHeight="true" outlineLevel="0" collapsed="false">
      <c r="A790" s="140" t="s">
        <v>19</v>
      </c>
      <c r="B790" s="152" t="n">
        <v>1</v>
      </c>
      <c r="C790" s="107" t="s">
        <v>1964</v>
      </c>
      <c r="D790" s="152" t="str">
        <f aca="false">VLOOKUP(E790,[1]在校生库!$L$1:$N$1048576,3,FALSE())</f>
        <v>10临床医学</v>
      </c>
      <c r="E790" s="152" t="n">
        <v>1037240009</v>
      </c>
      <c r="F790" s="107" t="s">
        <v>2021</v>
      </c>
      <c r="G790" s="152" t="n">
        <v>33000002</v>
      </c>
      <c r="H790" s="107" t="s">
        <v>1291</v>
      </c>
      <c r="I790" s="107" t="s">
        <v>1292</v>
      </c>
      <c r="J790" s="152" t="n">
        <v>0.5</v>
      </c>
      <c r="K790" s="141"/>
    </row>
    <row r="791" s="131" customFormat="true" ht="24" hidden="false" customHeight="true" outlineLevel="0" collapsed="false">
      <c r="A791" s="140" t="s">
        <v>19</v>
      </c>
      <c r="B791" s="152" t="n">
        <v>1</v>
      </c>
      <c r="C791" s="107" t="s">
        <v>1964</v>
      </c>
      <c r="D791" s="152" t="str">
        <f aca="false">VLOOKUP(E791,[1]在校生库!$L$1:$N$1048576,3,FALSE())</f>
        <v>11护理学(助产)2</v>
      </c>
      <c r="E791" s="152" t="n">
        <v>1137210200</v>
      </c>
      <c r="F791" s="107" t="s">
        <v>2022</v>
      </c>
      <c r="G791" s="152" t="n">
        <v>33000002</v>
      </c>
      <c r="H791" s="107" t="s">
        <v>1291</v>
      </c>
      <c r="I791" s="107" t="s">
        <v>1292</v>
      </c>
      <c r="J791" s="152" t="n">
        <v>0.5</v>
      </c>
      <c r="K791" s="141"/>
    </row>
    <row r="792" s="131" customFormat="true" ht="24" hidden="false" customHeight="true" outlineLevel="0" collapsed="false">
      <c r="A792" s="140" t="s">
        <v>19</v>
      </c>
      <c r="B792" s="152" t="n">
        <v>1</v>
      </c>
      <c r="C792" s="107" t="s">
        <v>1964</v>
      </c>
      <c r="D792" s="152" t="str">
        <f aca="false">VLOOKUP(E792,[1]在校生库!$L$1:$N$1048576,3,FALSE())</f>
        <v>12医学检验1</v>
      </c>
      <c r="E792" s="152" t="n">
        <v>1237220004</v>
      </c>
      <c r="F792" s="107" t="s">
        <v>2023</v>
      </c>
      <c r="G792" s="152" t="n">
        <v>33000002</v>
      </c>
      <c r="H792" s="107" t="s">
        <v>1291</v>
      </c>
      <c r="I792" s="107" t="s">
        <v>1292</v>
      </c>
      <c r="J792" s="152" t="n">
        <v>0.5</v>
      </c>
      <c r="K792" s="141"/>
    </row>
    <row r="793" s="131" customFormat="true" ht="24" hidden="false" customHeight="true" outlineLevel="0" collapsed="false">
      <c r="A793" s="140" t="s">
        <v>19</v>
      </c>
      <c r="B793" s="152" t="n">
        <v>1</v>
      </c>
      <c r="C793" s="107" t="s">
        <v>1964</v>
      </c>
      <c r="D793" s="152" t="str">
        <f aca="false">VLOOKUP(E793,[1]在校生库!$L$1:$N$1048576,3,FALSE())</f>
        <v>13医学检验2</v>
      </c>
      <c r="E793" s="152" t="n">
        <v>1337260039</v>
      </c>
      <c r="F793" s="107" t="s">
        <v>2024</v>
      </c>
      <c r="G793" s="152" t="n">
        <v>33000002</v>
      </c>
      <c r="H793" s="107" t="s">
        <v>1291</v>
      </c>
      <c r="I793" s="107" t="s">
        <v>1292</v>
      </c>
      <c r="J793" s="152" t="n">
        <v>0.5</v>
      </c>
      <c r="K793" s="141"/>
    </row>
    <row r="794" s="131" customFormat="true" ht="24" hidden="false" customHeight="true" outlineLevel="0" collapsed="false">
      <c r="A794" s="140" t="s">
        <v>19</v>
      </c>
      <c r="B794" s="152" t="n">
        <v>1</v>
      </c>
      <c r="C794" s="107" t="s">
        <v>1964</v>
      </c>
      <c r="D794" s="152" t="str">
        <f aca="false">VLOOKUP(E794,[1]在校生库!$L$1:$N$1048576,3,FALSE())</f>
        <v>11护理学(助产)2</v>
      </c>
      <c r="E794" s="152" t="n">
        <v>1126210099</v>
      </c>
      <c r="F794" s="107" t="s">
        <v>2025</v>
      </c>
      <c r="G794" s="152" t="n">
        <v>33000002</v>
      </c>
      <c r="H794" s="107" t="s">
        <v>1291</v>
      </c>
      <c r="I794" s="107" t="s">
        <v>1292</v>
      </c>
      <c r="J794" s="152" t="n">
        <v>0.5</v>
      </c>
      <c r="K794" s="141"/>
    </row>
    <row r="795" s="131" customFormat="true" ht="24" hidden="false" customHeight="true" outlineLevel="0" collapsed="false">
      <c r="A795" s="140" t="s">
        <v>19</v>
      </c>
      <c r="B795" s="152" t="n">
        <v>1</v>
      </c>
      <c r="C795" s="107" t="s">
        <v>1964</v>
      </c>
      <c r="D795" s="152" t="str">
        <f aca="false">VLOOKUP(E795,[1]在校生库!$L$1:$N$1048576,3,FALSE())</f>
        <v>11护理学4</v>
      </c>
      <c r="E795" s="152" t="n">
        <v>1137210095</v>
      </c>
      <c r="F795" s="107" t="s">
        <v>2026</v>
      </c>
      <c r="G795" s="152" t="n">
        <v>33000002</v>
      </c>
      <c r="H795" s="107" t="s">
        <v>1291</v>
      </c>
      <c r="I795" s="107" t="s">
        <v>1292</v>
      </c>
      <c r="J795" s="152" t="n">
        <v>0.5</v>
      </c>
      <c r="K795" s="141"/>
    </row>
    <row r="796" s="131" customFormat="true" ht="24" hidden="false" customHeight="true" outlineLevel="0" collapsed="false">
      <c r="A796" s="140" t="s">
        <v>19</v>
      </c>
      <c r="B796" s="152" t="n">
        <v>1</v>
      </c>
      <c r="C796" s="107" t="s">
        <v>1964</v>
      </c>
      <c r="D796" s="152" t="str">
        <f aca="false">VLOOKUP(E796,[1]在校生库!$L$1:$N$1048576,3,FALSE())</f>
        <v>12护理学2</v>
      </c>
      <c r="E796" s="152" t="n">
        <v>1237210035</v>
      </c>
      <c r="F796" s="107" t="s">
        <v>2027</v>
      </c>
      <c r="G796" s="152" t="n">
        <v>33000002</v>
      </c>
      <c r="H796" s="107" t="s">
        <v>1291</v>
      </c>
      <c r="I796" s="107" t="s">
        <v>1292</v>
      </c>
      <c r="J796" s="152" t="n">
        <v>0.5</v>
      </c>
      <c r="K796" s="141"/>
    </row>
    <row r="797" s="131" customFormat="true" ht="24" hidden="false" customHeight="true" outlineLevel="0" collapsed="false">
      <c r="A797" s="140" t="s">
        <v>19</v>
      </c>
      <c r="B797" s="152" t="n">
        <v>1</v>
      </c>
      <c r="C797" s="107" t="s">
        <v>1964</v>
      </c>
      <c r="D797" s="152" t="str">
        <f aca="false">VLOOKUP(E797,[1]在校生库!$L$1:$N$1048576,3,FALSE())</f>
        <v>12护理学4</v>
      </c>
      <c r="E797" s="152" t="n">
        <v>1237210099</v>
      </c>
      <c r="F797" s="107" t="s">
        <v>2028</v>
      </c>
      <c r="G797" s="152" t="n">
        <v>33000002</v>
      </c>
      <c r="H797" s="107" t="s">
        <v>1291</v>
      </c>
      <c r="I797" s="107" t="s">
        <v>1292</v>
      </c>
      <c r="J797" s="152" t="n">
        <v>0.5</v>
      </c>
      <c r="K797" s="141"/>
    </row>
    <row r="798" s="131" customFormat="true" ht="24" hidden="false" customHeight="true" outlineLevel="0" collapsed="false">
      <c r="A798" s="140" t="s">
        <v>19</v>
      </c>
      <c r="B798" s="152" t="n">
        <v>1</v>
      </c>
      <c r="C798" s="107" t="s">
        <v>1964</v>
      </c>
      <c r="D798" s="152" t="str">
        <f aca="false">VLOOKUP(E798,[1]在校生库!$L$1:$N$1048576,3,FALSE())</f>
        <v>12临床医学2</v>
      </c>
      <c r="E798" s="152" t="n">
        <v>1237240047</v>
      </c>
      <c r="F798" s="107" t="s">
        <v>2029</v>
      </c>
      <c r="G798" s="152" t="n">
        <v>33000002</v>
      </c>
      <c r="H798" s="107" t="s">
        <v>1291</v>
      </c>
      <c r="I798" s="107" t="s">
        <v>1292</v>
      </c>
      <c r="J798" s="152" t="n">
        <v>0.5</v>
      </c>
      <c r="K798" s="141"/>
    </row>
    <row r="799" s="131" customFormat="true" ht="24" hidden="false" customHeight="true" outlineLevel="0" collapsed="false">
      <c r="A799" s="140" t="s">
        <v>19</v>
      </c>
      <c r="B799" s="152" t="n">
        <v>1</v>
      </c>
      <c r="C799" s="107" t="s">
        <v>1964</v>
      </c>
      <c r="D799" s="152" t="str">
        <f aca="false">VLOOKUP(E799,[1]在校生库!$L$1:$N$1048576,3,FALSE())</f>
        <v>12临床医学1</v>
      </c>
      <c r="E799" s="152" t="n">
        <v>1237250059</v>
      </c>
      <c r="F799" s="107" t="s">
        <v>2030</v>
      </c>
      <c r="G799" s="152" t="n">
        <v>33000002</v>
      </c>
      <c r="H799" s="107" t="s">
        <v>1291</v>
      </c>
      <c r="I799" s="107" t="s">
        <v>1292</v>
      </c>
      <c r="J799" s="152" t="n">
        <v>0.5</v>
      </c>
      <c r="K799" s="141"/>
    </row>
    <row r="800" s="131" customFormat="true" ht="24" hidden="false" customHeight="true" outlineLevel="0" collapsed="false">
      <c r="A800" s="140" t="s">
        <v>19</v>
      </c>
      <c r="B800" s="152" t="n">
        <v>1</v>
      </c>
      <c r="C800" s="107" t="s">
        <v>1964</v>
      </c>
      <c r="D800" s="152" t="str">
        <f aca="false">VLOOKUP(E800,[1]在校生库!$L$1:$N$1048576,3,FALSE())</f>
        <v>13护理学1</v>
      </c>
      <c r="E800" s="152" t="n">
        <v>1337210008</v>
      </c>
      <c r="F800" s="107" t="s">
        <v>2031</v>
      </c>
      <c r="G800" s="152" t="n">
        <v>33000002</v>
      </c>
      <c r="H800" s="107" t="s">
        <v>1291</v>
      </c>
      <c r="I800" s="107" t="s">
        <v>1292</v>
      </c>
      <c r="J800" s="152" t="n">
        <v>0.5</v>
      </c>
      <c r="K800" s="141"/>
    </row>
    <row r="801" s="131" customFormat="true" ht="24" hidden="false" customHeight="true" outlineLevel="0" collapsed="false">
      <c r="A801" s="140" t="s">
        <v>19</v>
      </c>
      <c r="B801" s="152" t="n">
        <v>1</v>
      </c>
      <c r="C801" s="107" t="s">
        <v>1964</v>
      </c>
      <c r="D801" s="152" t="str">
        <f aca="false">VLOOKUP(E801,[1]在校生库!$L$1:$N$1048576,3,FALSE())</f>
        <v>13护理学7</v>
      </c>
      <c r="E801" s="152" t="n">
        <v>1337210199</v>
      </c>
      <c r="F801" s="107" t="s">
        <v>2032</v>
      </c>
      <c r="G801" s="152" t="n">
        <v>33000002</v>
      </c>
      <c r="H801" s="107" t="s">
        <v>1291</v>
      </c>
      <c r="I801" s="107" t="s">
        <v>1292</v>
      </c>
      <c r="J801" s="152" t="n">
        <v>0.5</v>
      </c>
      <c r="K801" s="141"/>
    </row>
    <row r="802" s="131" customFormat="true" ht="24" hidden="false" customHeight="true" outlineLevel="0" collapsed="false">
      <c r="A802" s="140" t="s">
        <v>19</v>
      </c>
      <c r="B802" s="152" t="n">
        <v>1</v>
      </c>
      <c r="C802" s="107" t="s">
        <v>1964</v>
      </c>
      <c r="D802" s="152" t="str">
        <f aca="false">VLOOKUP(E802,[1]在校生库!$L$1:$N$1048576,3,FALSE())</f>
        <v>13临床医学1</v>
      </c>
      <c r="E802" s="152" t="n">
        <v>1337240011</v>
      </c>
      <c r="F802" s="107" t="s">
        <v>2033</v>
      </c>
      <c r="G802" s="152" t="n">
        <v>33000002</v>
      </c>
      <c r="H802" s="107" t="s">
        <v>1291</v>
      </c>
      <c r="I802" s="107" t="s">
        <v>1292</v>
      </c>
      <c r="J802" s="152" t="n">
        <v>0.5</v>
      </c>
      <c r="K802" s="141"/>
    </row>
    <row r="803" s="131" customFormat="true" ht="24" hidden="false" customHeight="true" outlineLevel="0" collapsed="false">
      <c r="A803" s="140" t="s">
        <v>19</v>
      </c>
      <c r="B803" s="152" t="n">
        <v>1</v>
      </c>
      <c r="C803" s="107" t="s">
        <v>1964</v>
      </c>
      <c r="D803" s="152" t="str">
        <f aca="false">VLOOKUP(E803,[1]在校生库!$L$1:$N$1048576,3,FALSE())</f>
        <v>13临床医学2</v>
      </c>
      <c r="E803" s="152" t="n">
        <v>1337240048</v>
      </c>
      <c r="F803" s="107" t="s">
        <v>2034</v>
      </c>
      <c r="G803" s="152" t="n">
        <v>33000002</v>
      </c>
      <c r="H803" s="107" t="s">
        <v>1291</v>
      </c>
      <c r="I803" s="107" t="s">
        <v>1292</v>
      </c>
      <c r="J803" s="152" t="n">
        <v>0.5</v>
      </c>
      <c r="K803" s="141"/>
    </row>
    <row r="804" s="131" customFormat="true" ht="24" hidden="false" customHeight="true" outlineLevel="0" collapsed="false">
      <c r="A804" s="140" t="s">
        <v>19</v>
      </c>
      <c r="B804" s="152" t="n">
        <v>1</v>
      </c>
      <c r="C804" s="107" t="s">
        <v>1964</v>
      </c>
      <c r="D804" s="152" t="str">
        <f aca="false">VLOOKUP(E804,[1]在校生库!$L$1:$N$1048576,3,FALSE())</f>
        <v>12护理学(助产)1</v>
      </c>
      <c r="E804" s="152" t="n">
        <v>1237250033</v>
      </c>
      <c r="F804" s="107" t="s">
        <v>2035</v>
      </c>
      <c r="G804" s="152" t="n">
        <v>33000002</v>
      </c>
      <c r="H804" s="107" t="s">
        <v>1291</v>
      </c>
      <c r="I804" s="107" t="s">
        <v>1292</v>
      </c>
      <c r="J804" s="152" t="n">
        <v>1</v>
      </c>
      <c r="K804" s="141"/>
    </row>
    <row r="805" s="131" customFormat="true" ht="24" hidden="false" customHeight="true" outlineLevel="0" collapsed="false">
      <c r="A805" s="140" t="s">
        <v>19</v>
      </c>
      <c r="B805" s="152" t="n">
        <v>1</v>
      </c>
      <c r="C805" s="107" t="s">
        <v>1964</v>
      </c>
      <c r="D805" s="152" t="str">
        <f aca="false">VLOOKUP(E805,[1]在校生库!$L$1:$N$1048576,3,FALSE())</f>
        <v>11护理学4</v>
      </c>
      <c r="E805" s="152" t="n">
        <v>1137210106</v>
      </c>
      <c r="F805" s="107" t="s">
        <v>2036</v>
      </c>
      <c r="G805" s="152" t="n">
        <v>33000002</v>
      </c>
      <c r="H805" s="107" t="s">
        <v>1291</v>
      </c>
      <c r="I805" s="107" t="s">
        <v>1292</v>
      </c>
      <c r="J805" s="152" t="n">
        <v>0.5</v>
      </c>
      <c r="K805" s="141"/>
    </row>
    <row r="806" s="131" customFormat="true" ht="24" hidden="false" customHeight="true" outlineLevel="0" collapsed="false">
      <c r="A806" s="140" t="s">
        <v>19</v>
      </c>
      <c r="B806" s="152" t="n">
        <v>1</v>
      </c>
      <c r="C806" s="107" t="s">
        <v>1964</v>
      </c>
      <c r="D806" s="152" t="str">
        <f aca="false">VLOOKUP(E806,[1]在校生库!$L$1:$N$1048576,3,FALSE())</f>
        <v>12医学检验2</v>
      </c>
      <c r="E806" s="152" t="n">
        <v>1237220046</v>
      </c>
      <c r="F806" s="107" t="s">
        <v>2037</v>
      </c>
      <c r="G806" s="152" t="n">
        <v>33000002</v>
      </c>
      <c r="H806" s="107" t="s">
        <v>1291</v>
      </c>
      <c r="I806" s="107" t="s">
        <v>1292</v>
      </c>
      <c r="J806" s="152" t="n">
        <v>0.5</v>
      </c>
      <c r="K806" s="141"/>
    </row>
    <row r="807" s="131" customFormat="true" ht="24" hidden="false" customHeight="true" outlineLevel="0" collapsed="false">
      <c r="A807" s="140" t="s">
        <v>19</v>
      </c>
      <c r="B807" s="152" t="n">
        <v>1</v>
      </c>
      <c r="C807" s="107" t="s">
        <v>1964</v>
      </c>
      <c r="D807" s="152" t="str">
        <f aca="false">VLOOKUP(E807,[1]在校生库!$L$1:$N$1048576,3,FALSE())</f>
        <v>12临床医学1</v>
      </c>
      <c r="E807" s="152" t="n">
        <v>1237240005</v>
      </c>
      <c r="F807" s="107" t="s">
        <v>2038</v>
      </c>
      <c r="G807" s="152" t="n">
        <v>33000002</v>
      </c>
      <c r="H807" s="107" t="s">
        <v>1291</v>
      </c>
      <c r="I807" s="107" t="s">
        <v>1292</v>
      </c>
      <c r="J807" s="152" t="n">
        <v>0.5</v>
      </c>
      <c r="K807" s="141"/>
    </row>
    <row r="808" s="131" customFormat="true" ht="24" hidden="false" customHeight="true" outlineLevel="0" collapsed="false">
      <c r="A808" s="140" t="s">
        <v>19</v>
      </c>
      <c r="B808" s="152" t="n">
        <v>1</v>
      </c>
      <c r="C808" s="107" t="s">
        <v>1964</v>
      </c>
      <c r="D808" s="152" t="str">
        <f aca="false">VLOOKUP(E808,[1]在校生库!$L$1:$N$1048576,3,FALSE())</f>
        <v>12临床医学2</v>
      </c>
      <c r="E808" s="152" t="n">
        <v>1237240035</v>
      </c>
      <c r="F808" s="107" t="s">
        <v>2039</v>
      </c>
      <c r="G808" s="152" t="n">
        <v>33000002</v>
      </c>
      <c r="H808" s="107" t="s">
        <v>1291</v>
      </c>
      <c r="I808" s="107" t="s">
        <v>1292</v>
      </c>
      <c r="J808" s="152" t="n">
        <v>0.5</v>
      </c>
      <c r="K808" s="141"/>
    </row>
    <row r="809" s="131" customFormat="true" ht="24" hidden="false" customHeight="true" outlineLevel="0" collapsed="false">
      <c r="A809" s="140" t="s">
        <v>19</v>
      </c>
      <c r="B809" s="152" t="n">
        <v>1</v>
      </c>
      <c r="C809" s="107" t="s">
        <v>1964</v>
      </c>
      <c r="D809" s="152" t="str">
        <f aca="false">VLOOKUP(E809,[1]在校生库!$L$1:$N$1048576,3,FALSE())</f>
        <v>12临床医学2</v>
      </c>
      <c r="E809" s="152" t="n">
        <v>1237240043</v>
      </c>
      <c r="F809" s="107" t="s">
        <v>2040</v>
      </c>
      <c r="G809" s="152" t="n">
        <v>33000002</v>
      </c>
      <c r="H809" s="107" t="s">
        <v>1291</v>
      </c>
      <c r="I809" s="107" t="s">
        <v>1292</v>
      </c>
      <c r="J809" s="152" t="n">
        <v>0.5</v>
      </c>
      <c r="K809" s="141"/>
    </row>
    <row r="810" s="131" customFormat="true" ht="24" hidden="false" customHeight="true" outlineLevel="0" collapsed="false">
      <c r="A810" s="140" t="s">
        <v>19</v>
      </c>
      <c r="B810" s="152" t="n">
        <v>1</v>
      </c>
      <c r="C810" s="107" t="s">
        <v>1964</v>
      </c>
      <c r="D810" s="152" t="str">
        <f aca="false">VLOOKUP(E810,[1]在校生库!$L$1:$N$1048576,3,FALSE())</f>
        <v>12护理学(助产)2</v>
      </c>
      <c r="E810" s="152" t="n">
        <v>1237250073</v>
      </c>
      <c r="F810" s="107" t="s">
        <v>2041</v>
      </c>
      <c r="G810" s="152" t="n">
        <v>33000002</v>
      </c>
      <c r="H810" s="107" t="s">
        <v>1291</v>
      </c>
      <c r="I810" s="107" t="s">
        <v>1292</v>
      </c>
      <c r="J810" s="152" t="n">
        <v>0.5</v>
      </c>
      <c r="K810" s="141"/>
    </row>
    <row r="811" s="131" customFormat="true" ht="24" hidden="false" customHeight="true" outlineLevel="0" collapsed="false">
      <c r="A811" s="140" t="s">
        <v>19</v>
      </c>
      <c r="B811" s="152" t="n">
        <v>1</v>
      </c>
      <c r="C811" s="107" t="s">
        <v>1964</v>
      </c>
      <c r="D811" s="152" t="str">
        <f aca="false">VLOOKUP(E811,[1]在校生库!$L$1:$N$1048576,3,FALSE())</f>
        <v>13护理学2</v>
      </c>
      <c r="E811" s="152" t="n">
        <v>1337210057</v>
      </c>
      <c r="F811" s="107" t="s">
        <v>2042</v>
      </c>
      <c r="G811" s="152" t="n">
        <v>33000002</v>
      </c>
      <c r="H811" s="107" t="s">
        <v>1291</v>
      </c>
      <c r="I811" s="107" t="s">
        <v>1292</v>
      </c>
      <c r="J811" s="152" t="n">
        <v>0.5</v>
      </c>
      <c r="K811" s="141"/>
    </row>
    <row r="812" s="131" customFormat="true" ht="24" hidden="false" customHeight="true" outlineLevel="0" collapsed="false">
      <c r="A812" s="140" t="s">
        <v>19</v>
      </c>
      <c r="B812" s="152" t="n">
        <v>1</v>
      </c>
      <c r="C812" s="107" t="s">
        <v>2043</v>
      </c>
      <c r="D812" s="152" t="str">
        <f aca="false">VLOOKUP(E812,[1]在校生库!$L$1:$N$1048576,3,FALSE())</f>
        <v>12艺术设计4</v>
      </c>
      <c r="E812" s="152" t="n">
        <v>1234210100</v>
      </c>
      <c r="F812" s="107" t="s">
        <v>2044</v>
      </c>
      <c r="G812" s="152" t="n">
        <v>33000002</v>
      </c>
      <c r="H812" s="107" t="s">
        <v>1291</v>
      </c>
      <c r="I812" s="107" t="s">
        <v>1292</v>
      </c>
      <c r="J812" s="152" t="n">
        <v>1</v>
      </c>
      <c r="K812" s="141"/>
    </row>
    <row r="813" s="131" customFormat="true" ht="24" hidden="false" customHeight="true" outlineLevel="0" collapsed="false">
      <c r="A813" s="140" t="s">
        <v>19</v>
      </c>
      <c r="B813" s="152" t="n">
        <v>1</v>
      </c>
      <c r="C813" s="107" t="s">
        <v>2043</v>
      </c>
      <c r="D813" s="152" t="str">
        <f aca="false">VLOOKUP(E813,[1]在校生库!$L$1:$N$1048576,3,FALSE())</f>
        <v>13美术1</v>
      </c>
      <c r="E813" s="152" t="n">
        <v>1334020002</v>
      </c>
      <c r="F813" s="107" t="s">
        <v>2045</v>
      </c>
      <c r="G813" s="152" t="n">
        <v>33000002</v>
      </c>
      <c r="H813" s="107" t="s">
        <v>1291</v>
      </c>
      <c r="I813" s="107" t="s">
        <v>1292</v>
      </c>
      <c r="J813" s="152" t="n">
        <v>1</v>
      </c>
      <c r="K813" s="141"/>
    </row>
    <row r="814" s="131" customFormat="true" ht="24" hidden="false" customHeight="true" outlineLevel="0" collapsed="false">
      <c r="A814" s="140" t="s">
        <v>19</v>
      </c>
      <c r="B814" s="152" t="n">
        <v>1</v>
      </c>
      <c r="C814" s="107" t="s">
        <v>2043</v>
      </c>
      <c r="D814" s="152" t="str">
        <f aca="false">VLOOKUP(E814,[1]在校生库!$L$1:$N$1048576,3,FALSE())</f>
        <v>12艺术设计1</v>
      </c>
      <c r="E814" s="152" t="n">
        <v>1234210014</v>
      </c>
      <c r="F814" s="107" t="s">
        <v>2046</v>
      </c>
      <c r="G814" s="152" t="n">
        <v>33000002</v>
      </c>
      <c r="H814" s="107" t="s">
        <v>1291</v>
      </c>
      <c r="I814" s="107" t="s">
        <v>1292</v>
      </c>
      <c r="J814" s="152" t="n">
        <v>1</v>
      </c>
      <c r="K814" s="141"/>
    </row>
    <row r="815" s="131" customFormat="true" ht="24" hidden="false" customHeight="true" outlineLevel="0" collapsed="false">
      <c r="A815" s="140" t="s">
        <v>19</v>
      </c>
      <c r="B815" s="152" t="n">
        <v>1</v>
      </c>
      <c r="C815" s="107" t="s">
        <v>2043</v>
      </c>
      <c r="D815" s="152" t="str">
        <f aca="false">VLOOKUP(E815,[1]在校生库!$L$1:$N$1048576,3,FALSE())</f>
        <v>12艺术设计3</v>
      </c>
      <c r="E815" s="152" t="n">
        <v>1234210064</v>
      </c>
      <c r="F815" s="107" t="s">
        <v>1360</v>
      </c>
      <c r="G815" s="152" t="n">
        <v>33000002</v>
      </c>
      <c r="H815" s="107" t="s">
        <v>1291</v>
      </c>
      <c r="I815" s="107" t="s">
        <v>1292</v>
      </c>
      <c r="J815" s="152" t="n">
        <v>1</v>
      </c>
      <c r="K815" s="141"/>
    </row>
    <row r="816" s="131" customFormat="true" ht="24" hidden="false" customHeight="true" outlineLevel="0" collapsed="false">
      <c r="A816" s="140" t="s">
        <v>19</v>
      </c>
      <c r="B816" s="152" t="n">
        <v>1</v>
      </c>
      <c r="C816" s="107" t="s">
        <v>2043</v>
      </c>
      <c r="D816" s="152" t="str">
        <f aca="false">VLOOKUP(E816,[1]在校生库!$L$1:$N$1048576,3,FALSE())</f>
        <v>13视觉设计2</v>
      </c>
      <c r="E816" s="152" t="n">
        <v>1334220047</v>
      </c>
      <c r="F816" s="107" t="s">
        <v>2047</v>
      </c>
      <c r="G816" s="152" t="n">
        <v>33000002</v>
      </c>
      <c r="H816" s="107" t="s">
        <v>1291</v>
      </c>
      <c r="I816" s="107" t="s">
        <v>1292</v>
      </c>
      <c r="J816" s="152" t="n">
        <v>1</v>
      </c>
      <c r="K816" s="141"/>
    </row>
    <row r="817" s="131" customFormat="true" ht="24" hidden="false" customHeight="true" outlineLevel="0" collapsed="false">
      <c r="A817" s="140" t="s">
        <v>19</v>
      </c>
      <c r="B817" s="152" t="n">
        <v>1</v>
      </c>
      <c r="C817" s="107" t="s">
        <v>2043</v>
      </c>
      <c r="D817" s="152" t="str">
        <f aca="false">VLOOKUP(E817,[1]在校生库!$L$1:$N$1048576,3,FALSE())</f>
        <v>12美术1</v>
      </c>
      <c r="E817" s="152" t="n">
        <v>1234020018</v>
      </c>
      <c r="F817" s="107" t="s">
        <v>2048</v>
      </c>
      <c r="G817" s="152" t="n">
        <v>33000002</v>
      </c>
      <c r="H817" s="107" t="s">
        <v>1291</v>
      </c>
      <c r="I817" s="107" t="s">
        <v>1292</v>
      </c>
      <c r="J817" s="152" t="n">
        <v>1</v>
      </c>
      <c r="K817" s="141"/>
    </row>
    <row r="818" s="131" customFormat="true" ht="24" hidden="false" customHeight="true" outlineLevel="0" collapsed="false">
      <c r="A818" s="140" t="s">
        <v>19</v>
      </c>
      <c r="B818" s="152" t="n">
        <v>1</v>
      </c>
      <c r="C818" s="107" t="s">
        <v>2043</v>
      </c>
      <c r="D818" s="152" t="str">
        <f aca="false">VLOOKUP(E818,[1]在校生库!$L$1:$N$1048576,3,FALSE())</f>
        <v>11音乐2</v>
      </c>
      <c r="E818" s="152" t="n">
        <v>1134010046</v>
      </c>
      <c r="F818" s="107" t="s">
        <v>2049</v>
      </c>
      <c r="G818" s="152" t="n">
        <v>33000002</v>
      </c>
      <c r="H818" s="107" t="s">
        <v>1291</v>
      </c>
      <c r="I818" s="107" t="s">
        <v>1292</v>
      </c>
      <c r="J818" s="152" t="n">
        <v>1</v>
      </c>
      <c r="K818" s="141"/>
    </row>
    <row r="819" s="131" customFormat="true" ht="24" hidden="false" customHeight="true" outlineLevel="0" collapsed="false">
      <c r="A819" s="140" t="s">
        <v>19</v>
      </c>
      <c r="B819" s="152" t="n">
        <v>1</v>
      </c>
      <c r="C819" s="107" t="s">
        <v>2043</v>
      </c>
      <c r="D819" s="152" t="str">
        <f aca="false">VLOOKUP(E819,[1]在校生库!$L$1:$N$1048576,3,FALSE())</f>
        <v>11音乐1</v>
      </c>
      <c r="E819" s="152" t="n">
        <v>1134010013</v>
      </c>
      <c r="F819" s="107" t="s">
        <v>2050</v>
      </c>
      <c r="G819" s="152" t="n">
        <v>33000002</v>
      </c>
      <c r="H819" s="107" t="s">
        <v>1291</v>
      </c>
      <c r="I819" s="107" t="s">
        <v>1292</v>
      </c>
      <c r="J819" s="152" t="n">
        <v>0.5</v>
      </c>
      <c r="K819" s="141"/>
    </row>
    <row r="820" s="131" customFormat="true" ht="24" hidden="false" customHeight="true" outlineLevel="0" collapsed="false">
      <c r="A820" s="140" t="s">
        <v>19</v>
      </c>
      <c r="B820" s="152" t="n">
        <v>1</v>
      </c>
      <c r="C820" s="107" t="s">
        <v>2043</v>
      </c>
      <c r="D820" s="152" t="str">
        <f aca="false">VLOOKUP(E820,[1]在校生库!$L$1:$N$1048576,3,FALSE())</f>
        <v>12艺术设计2</v>
      </c>
      <c r="E820" s="152" t="n">
        <v>1234210041</v>
      </c>
      <c r="F820" s="107" t="s">
        <v>2051</v>
      </c>
      <c r="G820" s="152" t="n">
        <v>33000002</v>
      </c>
      <c r="H820" s="107" t="s">
        <v>1291</v>
      </c>
      <c r="I820" s="107" t="s">
        <v>1292</v>
      </c>
      <c r="J820" s="152" t="n">
        <v>1</v>
      </c>
      <c r="K820" s="141"/>
    </row>
    <row r="821" s="131" customFormat="true" ht="24" hidden="false" customHeight="true" outlineLevel="0" collapsed="false">
      <c r="A821" s="140" t="s">
        <v>19</v>
      </c>
      <c r="B821" s="152" t="n">
        <v>1</v>
      </c>
      <c r="C821" s="107" t="s">
        <v>2043</v>
      </c>
      <c r="D821" s="152" t="str">
        <f aca="false">VLOOKUP(E821,[1]在校生库!$L$1:$N$1048576,3,FALSE())</f>
        <v>11艺术设计2</v>
      </c>
      <c r="E821" s="152" t="n">
        <v>1134210059</v>
      </c>
      <c r="F821" s="107" t="s">
        <v>2052</v>
      </c>
      <c r="G821" s="152" t="n">
        <v>33000002</v>
      </c>
      <c r="H821" s="107" t="s">
        <v>1291</v>
      </c>
      <c r="I821" s="107" t="s">
        <v>1292</v>
      </c>
      <c r="J821" s="152" t="n">
        <v>0.5</v>
      </c>
      <c r="K821" s="141"/>
    </row>
    <row r="822" s="131" customFormat="true" ht="24" hidden="false" customHeight="true" outlineLevel="0" collapsed="false">
      <c r="A822" s="140" t="s">
        <v>19</v>
      </c>
      <c r="B822" s="152" t="n">
        <v>1</v>
      </c>
      <c r="C822" s="107" t="s">
        <v>2043</v>
      </c>
      <c r="D822" s="152" t="str">
        <f aca="false">VLOOKUP(E822,[1]在校生库!$L$1:$N$1048576,3,FALSE())</f>
        <v>11美术2</v>
      </c>
      <c r="E822" s="152" t="n">
        <v>1134020067</v>
      </c>
      <c r="F822" s="107" t="s">
        <v>2053</v>
      </c>
      <c r="G822" s="152" t="n">
        <v>33000002</v>
      </c>
      <c r="H822" s="107" t="s">
        <v>1291</v>
      </c>
      <c r="I822" s="107" t="s">
        <v>1292</v>
      </c>
      <c r="J822" s="152" t="n">
        <v>0.5</v>
      </c>
      <c r="K822" s="141"/>
    </row>
    <row r="823" s="131" customFormat="true" ht="24" hidden="false" customHeight="true" outlineLevel="0" collapsed="false">
      <c r="A823" s="140" t="s">
        <v>19</v>
      </c>
      <c r="B823" s="152" t="n">
        <v>1</v>
      </c>
      <c r="C823" s="107" t="s">
        <v>2043</v>
      </c>
      <c r="D823" s="152" t="str">
        <f aca="false">VLOOKUP(E823,[1]在校生库!$L$1:$N$1048576,3,FALSE())</f>
        <v>12美术2</v>
      </c>
      <c r="E823" s="152" t="n">
        <v>1234020033</v>
      </c>
      <c r="F823" s="107" t="s">
        <v>2054</v>
      </c>
      <c r="G823" s="152" t="n">
        <v>33000002</v>
      </c>
      <c r="H823" s="107" t="s">
        <v>1291</v>
      </c>
      <c r="I823" s="107" t="s">
        <v>1292</v>
      </c>
      <c r="J823" s="152" t="n">
        <v>1</v>
      </c>
      <c r="K823" s="141"/>
    </row>
    <row r="824" s="131" customFormat="true" ht="24" hidden="false" customHeight="true" outlineLevel="0" collapsed="false">
      <c r="A824" s="140" t="s">
        <v>19</v>
      </c>
      <c r="B824" s="152" t="n">
        <v>1</v>
      </c>
      <c r="C824" s="107" t="s">
        <v>2043</v>
      </c>
      <c r="D824" s="152" t="str">
        <f aca="false">VLOOKUP(E824,[1]在校生库!$L$1:$N$1048576,3,FALSE())</f>
        <v>12艺术设计1</v>
      </c>
      <c r="E824" s="152" t="n">
        <v>1234210007</v>
      </c>
      <c r="F824" s="107" t="s">
        <v>2055</v>
      </c>
      <c r="G824" s="152" t="n">
        <v>33000002</v>
      </c>
      <c r="H824" s="107" t="s">
        <v>1291</v>
      </c>
      <c r="I824" s="107" t="s">
        <v>1292</v>
      </c>
      <c r="J824" s="152" t="n">
        <v>1</v>
      </c>
      <c r="K824" s="141"/>
    </row>
    <row r="825" s="131" customFormat="true" ht="24" hidden="false" customHeight="true" outlineLevel="0" collapsed="false">
      <c r="A825" s="140" t="s">
        <v>19</v>
      </c>
      <c r="B825" s="152" t="n">
        <v>1</v>
      </c>
      <c r="C825" s="107" t="s">
        <v>2043</v>
      </c>
      <c r="D825" s="152" t="str">
        <f aca="false">VLOOKUP(E825,[1]在校生库!$L$1:$N$1048576,3,FALSE())</f>
        <v>12艺术设计1</v>
      </c>
      <c r="E825" s="152" t="n">
        <v>1234210012</v>
      </c>
      <c r="F825" s="107" t="s">
        <v>2056</v>
      </c>
      <c r="G825" s="152" t="n">
        <v>33000002</v>
      </c>
      <c r="H825" s="107" t="s">
        <v>1291</v>
      </c>
      <c r="I825" s="107" t="s">
        <v>1292</v>
      </c>
      <c r="J825" s="152" t="n">
        <v>1</v>
      </c>
      <c r="K825" s="141"/>
    </row>
    <row r="826" s="131" customFormat="true" ht="24" hidden="false" customHeight="true" outlineLevel="0" collapsed="false">
      <c r="A826" s="140" t="s">
        <v>19</v>
      </c>
      <c r="B826" s="152" t="n">
        <v>1</v>
      </c>
      <c r="C826" s="107" t="s">
        <v>2043</v>
      </c>
      <c r="D826" s="152" t="str">
        <f aca="false">VLOOKUP(E826,[1]在校生库!$L$1:$N$1048576,3,FALSE())</f>
        <v>12艺术设计4</v>
      </c>
      <c r="E826" s="152" t="n">
        <v>1234210118</v>
      </c>
      <c r="F826" s="107" t="s">
        <v>2057</v>
      </c>
      <c r="G826" s="152" t="n">
        <v>33000002</v>
      </c>
      <c r="H826" s="107" t="s">
        <v>1291</v>
      </c>
      <c r="I826" s="107" t="s">
        <v>1292</v>
      </c>
      <c r="J826" s="152" t="n">
        <v>1</v>
      </c>
      <c r="K826" s="141"/>
    </row>
    <row r="827" s="131" customFormat="true" ht="24" hidden="false" customHeight="true" outlineLevel="0" collapsed="false">
      <c r="A827" s="140" t="s">
        <v>19</v>
      </c>
      <c r="B827" s="152" t="n">
        <v>1</v>
      </c>
      <c r="C827" s="107" t="s">
        <v>2043</v>
      </c>
      <c r="D827" s="152" t="str">
        <f aca="false">VLOOKUP(E827,[1]在校生库!$L$1:$N$1048576,3,FALSE())</f>
        <v>12艺术设计3</v>
      </c>
      <c r="E827" s="152" t="n">
        <v>1234210073</v>
      </c>
      <c r="F827" s="107" t="s">
        <v>2058</v>
      </c>
      <c r="G827" s="152" t="n">
        <v>33000002</v>
      </c>
      <c r="H827" s="107" t="s">
        <v>1291</v>
      </c>
      <c r="I827" s="107" t="s">
        <v>1292</v>
      </c>
      <c r="J827" s="152" t="n">
        <v>0.5</v>
      </c>
      <c r="K827" s="141"/>
    </row>
    <row r="828" s="131" customFormat="true" ht="24" hidden="false" customHeight="true" outlineLevel="0" collapsed="false">
      <c r="A828" s="140" t="s">
        <v>19</v>
      </c>
      <c r="B828" s="152" t="n">
        <v>1</v>
      </c>
      <c r="C828" s="107" t="s">
        <v>2043</v>
      </c>
      <c r="D828" s="152" t="str">
        <f aca="false">VLOOKUP(E828,[1]在校生库!$L$1:$N$1048576,3,FALSE())</f>
        <v>13美术1</v>
      </c>
      <c r="E828" s="152" t="n">
        <v>1334020021</v>
      </c>
      <c r="F828" s="107" t="s">
        <v>2059</v>
      </c>
      <c r="G828" s="152" t="n">
        <v>33000002</v>
      </c>
      <c r="H828" s="107" t="s">
        <v>1291</v>
      </c>
      <c r="I828" s="107" t="s">
        <v>1292</v>
      </c>
      <c r="J828" s="152" t="n">
        <v>1</v>
      </c>
      <c r="K828" s="141"/>
    </row>
    <row r="829" s="131" customFormat="true" ht="24" hidden="false" customHeight="true" outlineLevel="0" collapsed="false">
      <c r="A829" s="140" t="s">
        <v>19</v>
      </c>
      <c r="B829" s="152" t="n">
        <v>1</v>
      </c>
      <c r="C829" s="107" t="s">
        <v>2043</v>
      </c>
      <c r="D829" s="152" t="str">
        <f aca="false">VLOOKUP(E829,[1]在校生库!$L$1:$N$1048576,3,FALSE())</f>
        <v>11音乐1</v>
      </c>
      <c r="E829" s="152" t="n">
        <v>1134010016</v>
      </c>
      <c r="F829" s="107" t="s">
        <v>2060</v>
      </c>
      <c r="G829" s="152" t="n">
        <v>33000002</v>
      </c>
      <c r="H829" s="107" t="s">
        <v>1291</v>
      </c>
      <c r="I829" s="107" t="s">
        <v>1292</v>
      </c>
      <c r="J829" s="152" t="n">
        <v>0.5</v>
      </c>
      <c r="K829" s="141"/>
    </row>
    <row r="830" s="131" customFormat="true" ht="24" hidden="false" customHeight="true" outlineLevel="0" collapsed="false">
      <c r="A830" s="140" t="s">
        <v>19</v>
      </c>
      <c r="B830" s="152" t="n">
        <v>1</v>
      </c>
      <c r="C830" s="107" t="s">
        <v>2043</v>
      </c>
      <c r="D830" s="152" t="str">
        <f aca="false">VLOOKUP(E830,[1]在校生库!$L$1:$N$1048576,3,FALSE())</f>
        <v>11音乐1</v>
      </c>
      <c r="E830" s="152" t="n">
        <v>1134010018</v>
      </c>
      <c r="F830" s="107" t="s">
        <v>2061</v>
      </c>
      <c r="G830" s="152" t="n">
        <v>33000002</v>
      </c>
      <c r="H830" s="107" t="s">
        <v>1291</v>
      </c>
      <c r="I830" s="107" t="s">
        <v>1292</v>
      </c>
      <c r="J830" s="152" t="n">
        <v>0.5</v>
      </c>
      <c r="K830" s="141"/>
    </row>
    <row r="831" s="131" customFormat="true" ht="24" hidden="false" customHeight="true" outlineLevel="0" collapsed="false">
      <c r="A831" s="140" t="s">
        <v>19</v>
      </c>
      <c r="B831" s="152" t="n">
        <v>1</v>
      </c>
      <c r="C831" s="107" t="s">
        <v>2043</v>
      </c>
      <c r="D831" s="152" t="str">
        <f aca="false">VLOOKUP(E831,[1]在校生库!$L$1:$N$1048576,3,FALSE())</f>
        <v>13美术1</v>
      </c>
      <c r="E831" s="152" t="n">
        <v>1334020010</v>
      </c>
      <c r="F831" s="107" t="s">
        <v>2062</v>
      </c>
      <c r="G831" s="152" t="n">
        <v>33000002</v>
      </c>
      <c r="H831" s="107" t="s">
        <v>1291</v>
      </c>
      <c r="I831" s="107" t="s">
        <v>1292</v>
      </c>
      <c r="J831" s="152" t="n">
        <v>0.5</v>
      </c>
      <c r="K831" s="141"/>
    </row>
    <row r="832" s="131" customFormat="true" ht="24" hidden="false" customHeight="true" outlineLevel="0" collapsed="false">
      <c r="A832" s="140" t="s">
        <v>19</v>
      </c>
      <c r="B832" s="152" t="n">
        <v>1</v>
      </c>
      <c r="C832" s="107" t="s">
        <v>2043</v>
      </c>
      <c r="D832" s="152" t="str">
        <f aca="false">VLOOKUP(E832,[1]在校生库!$L$1:$N$1048576,3,FALSE())</f>
        <v>12美术1</v>
      </c>
      <c r="E832" s="152" t="n">
        <v>1234020015</v>
      </c>
      <c r="F832" s="107" t="s">
        <v>2063</v>
      </c>
      <c r="G832" s="152" t="n">
        <v>33000002</v>
      </c>
      <c r="H832" s="107" t="s">
        <v>1291</v>
      </c>
      <c r="I832" s="107" t="s">
        <v>1292</v>
      </c>
      <c r="J832" s="152" t="n">
        <v>0.5</v>
      </c>
      <c r="K832" s="141"/>
    </row>
    <row r="833" s="131" customFormat="true" ht="24" hidden="false" customHeight="true" outlineLevel="0" collapsed="false">
      <c r="A833" s="140" t="s">
        <v>19</v>
      </c>
      <c r="B833" s="152" t="n">
        <v>1</v>
      </c>
      <c r="C833" s="107" t="s">
        <v>2043</v>
      </c>
      <c r="D833" s="152" t="str">
        <f aca="false">VLOOKUP(E833,[1]在校生库!$L$1:$N$1048576,3,FALSE())</f>
        <v>12艺术设计1</v>
      </c>
      <c r="E833" s="152" t="n">
        <v>1234210013</v>
      </c>
      <c r="F833" s="107" t="s">
        <v>2064</v>
      </c>
      <c r="G833" s="152" t="n">
        <v>33000002</v>
      </c>
      <c r="H833" s="107" t="s">
        <v>1291</v>
      </c>
      <c r="I833" s="107" t="s">
        <v>1292</v>
      </c>
      <c r="J833" s="152" t="n">
        <v>0.5</v>
      </c>
      <c r="K833" s="141"/>
    </row>
    <row r="834" s="131" customFormat="true" ht="24" hidden="false" customHeight="true" outlineLevel="0" collapsed="false">
      <c r="A834" s="140" t="s">
        <v>19</v>
      </c>
      <c r="B834" s="152" t="n">
        <v>1</v>
      </c>
      <c r="C834" s="107" t="s">
        <v>2043</v>
      </c>
      <c r="D834" s="152" t="str">
        <f aca="false">VLOOKUP(E834,[1]在校生库!$L$1:$N$1048576,3,FALSE())</f>
        <v>11音乐1</v>
      </c>
      <c r="E834" s="152" t="n">
        <v>1134010014</v>
      </c>
      <c r="F834" s="107" t="s">
        <v>2065</v>
      </c>
      <c r="G834" s="152" t="n">
        <v>33000002</v>
      </c>
      <c r="H834" s="107" t="s">
        <v>1291</v>
      </c>
      <c r="I834" s="107" t="s">
        <v>1292</v>
      </c>
      <c r="J834" s="152" t="n">
        <v>0.5</v>
      </c>
      <c r="K834" s="141"/>
    </row>
    <row r="835" s="131" customFormat="true" ht="24" hidden="false" customHeight="true" outlineLevel="0" collapsed="false">
      <c r="A835" s="140" t="s">
        <v>19</v>
      </c>
      <c r="B835" s="152" t="n">
        <v>1</v>
      </c>
      <c r="C835" s="107" t="s">
        <v>2043</v>
      </c>
      <c r="D835" s="152" t="str">
        <f aca="false">VLOOKUP(E835,[1]在校生库!$L$1:$N$1048576,3,FALSE())</f>
        <v>12美术1</v>
      </c>
      <c r="E835" s="152" t="n">
        <v>1234020002</v>
      </c>
      <c r="F835" s="107" t="s">
        <v>2066</v>
      </c>
      <c r="G835" s="152" t="n">
        <v>33000002</v>
      </c>
      <c r="H835" s="107" t="s">
        <v>1291</v>
      </c>
      <c r="I835" s="107" t="s">
        <v>1292</v>
      </c>
      <c r="J835" s="152" t="n">
        <v>1</v>
      </c>
      <c r="K835" s="141"/>
    </row>
    <row r="836" s="131" customFormat="true" ht="24" hidden="false" customHeight="true" outlineLevel="0" collapsed="false">
      <c r="A836" s="140" t="s">
        <v>19</v>
      </c>
      <c r="B836" s="152" t="n">
        <v>1</v>
      </c>
      <c r="C836" s="107" t="s">
        <v>2043</v>
      </c>
      <c r="D836" s="152" t="str">
        <f aca="false">VLOOKUP(E836,[1]在校生库!$L$1:$N$1048576,3,FALSE())</f>
        <v>11音乐1</v>
      </c>
      <c r="E836" s="142" t="n">
        <v>1134010007</v>
      </c>
      <c r="F836" s="153" t="s">
        <v>2067</v>
      </c>
      <c r="G836" s="152" t="n">
        <v>33000002</v>
      </c>
      <c r="H836" s="107" t="s">
        <v>1291</v>
      </c>
      <c r="I836" s="107" t="s">
        <v>1292</v>
      </c>
      <c r="J836" s="152" t="n">
        <v>0.5</v>
      </c>
      <c r="K836" s="141"/>
    </row>
    <row r="837" s="131" customFormat="true" ht="24" hidden="false" customHeight="true" outlineLevel="0" collapsed="false">
      <c r="A837" s="140" t="s">
        <v>19</v>
      </c>
      <c r="B837" s="152" t="n">
        <v>1</v>
      </c>
      <c r="C837" s="107" t="s">
        <v>2043</v>
      </c>
      <c r="D837" s="152" t="str">
        <f aca="false">VLOOKUP(E837,[1]在校生库!$L$1:$N$1048576,3,FALSE())</f>
        <v>13视觉设计1</v>
      </c>
      <c r="E837" s="142" t="n">
        <v>1334220005</v>
      </c>
      <c r="F837" s="107" t="s">
        <v>2068</v>
      </c>
      <c r="G837" s="152" t="n">
        <v>33000002</v>
      </c>
      <c r="H837" s="107" t="s">
        <v>1291</v>
      </c>
      <c r="I837" s="107" t="s">
        <v>1292</v>
      </c>
      <c r="J837" s="152" t="n">
        <v>0.5</v>
      </c>
      <c r="K837" s="141"/>
    </row>
    <row r="838" s="131" customFormat="true" ht="24" hidden="false" customHeight="true" outlineLevel="0" collapsed="false">
      <c r="A838" s="140" t="s">
        <v>19</v>
      </c>
      <c r="B838" s="152" t="n">
        <v>1</v>
      </c>
      <c r="C838" s="107" t="s">
        <v>2043</v>
      </c>
      <c r="D838" s="152" t="str">
        <f aca="false">VLOOKUP(E838,[1]在校生库!$L$1:$N$1048576,3,FALSE())</f>
        <v>13美术1</v>
      </c>
      <c r="E838" s="152" t="n">
        <v>1334020017</v>
      </c>
      <c r="F838" s="107" t="s">
        <v>2069</v>
      </c>
      <c r="G838" s="152" t="n">
        <v>33000002</v>
      </c>
      <c r="H838" s="107" t="s">
        <v>1291</v>
      </c>
      <c r="I838" s="107" t="s">
        <v>1292</v>
      </c>
      <c r="J838" s="152" t="n">
        <v>0.5</v>
      </c>
      <c r="K838" s="141"/>
    </row>
    <row r="839" s="131" customFormat="true" ht="24" hidden="false" customHeight="true" outlineLevel="0" collapsed="false">
      <c r="A839" s="140" t="s">
        <v>19</v>
      </c>
      <c r="B839" s="152" t="n">
        <v>1</v>
      </c>
      <c r="C839" s="107" t="s">
        <v>2043</v>
      </c>
      <c r="D839" s="152" t="str">
        <f aca="false">VLOOKUP(E839,[1]在校生库!$L$1:$N$1048576,3,FALSE())</f>
        <v>13音乐2</v>
      </c>
      <c r="E839" s="152" t="n">
        <v>1334010056</v>
      </c>
      <c r="F839" s="107" t="s">
        <v>2070</v>
      </c>
      <c r="G839" s="152" t="n">
        <v>33000002</v>
      </c>
      <c r="H839" s="107" t="s">
        <v>1291</v>
      </c>
      <c r="I839" s="107" t="s">
        <v>1292</v>
      </c>
      <c r="J839" s="152" t="n">
        <v>0.5</v>
      </c>
      <c r="K839" s="141"/>
    </row>
    <row r="840" s="131" customFormat="true" ht="24" hidden="false" customHeight="true" outlineLevel="0" collapsed="false">
      <c r="A840" s="140" t="s">
        <v>19</v>
      </c>
      <c r="B840" s="152" t="n">
        <v>1</v>
      </c>
      <c r="C840" s="107" t="s">
        <v>2043</v>
      </c>
      <c r="D840" s="152" t="str">
        <f aca="false">VLOOKUP(E840,[1]在校生库!$L$1:$N$1048576,3,FALSE())</f>
        <v>11艺术设计1</v>
      </c>
      <c r="E840" s="152" t="n">
        <v>1134210006</v>
      </c>
      <c r="F840" s="107" t="s">
        <v>2071</v>
      </c>
      <c r="G840" s="152" t="n">
        <v>33000002</v>
      </c>
      <c r="H840" s="107" t="s">
        <v>1291</v>
      </c>
      <c r="I840" s="107" t="s">
        <v>1292</v>
      </c>
      <c r="J840" s="152" t="n">
        <v>0.5</v>
      </c>
      <c r="K840" s="141"/>
    </row>
    <row r="841" s="131" customFormat="true" ht="24" hidden="false" customHeight="true" outlineLevel="0" collapsed="false">
      <c r="A841" s="140" t="s">
        <v>19</v>
      </c>
      <c r="B841" s="152" t="n">
        <v>1</v>
      </c>
      <c r="C841" s="107" t="s">
        <v>2043</v>
      </c>
      <c r="D841" s="152" t="str">
        <f aca="false">VLOOKUP(E841,[1]在校生库!$L$1:$N$1048576,3,FALSE())</f>
        <v>12艺术设计3</v>
      </c>
      <c r="E841" s="152" t="n">
        <v>1234210086</v>
      </c>
      <c r="F841" s="107" t="s">
        <v>2072</v>
      </c>
      <c r="G841" s="152" t="n">
        <v>33000002</v>
      </c>
      <c r="H841" s="107" t="s">
        <v>1291</v>
      </c>
      <c r="I841" s="107" t="s">
        <v>1292</v>
      </c>
      <c r="J841" s="152" t="n">
        <v>0.5</v>
      </c>
      <c r="K841" s="141"/>
    </row>
    <row r="842" s="131" customFormat="true" ht="24" hidden="false" customHeight="true" outlineLevel="0" collapsed="false">
      <c r="A842" s="140" t="s">
        <v>19</v>
      </c>
      <c r="B842" s="152" t="n">
        <v>1</v>
      </c>
      <c r="C842" s="107" t="s">
        <v>2043</v>
      </c>
      <c r="D842" s="152" t="str">
        <f aca="false">VLOOKUP(E842,[1]在校生库!$L$1:$N$1048576,3,FALSE())</f>
        <v>12音乐2</v>
      </c>
      <c r="E842" s="152" t="n">
        <v>1234010033</v>
      </c>
      <c r="F842" s="107" t="s">
        <v>777</v>
      </c>
      <c r="G842" s="152" t="n">
        <v>33000002</v>
      </c>
      <c r="H842" s="107" t="s">
        <v>1291</v>
      </c>
      <c r="I842" s="107" t="s">
        <v>1292</v>
      </c>
      <c r="J842" s="152" t="n">
        <v>0.5</v>
      </c>
      <c r="K842" s="141"/>
    </row>
    <row r="843" s="131" customFormat="true" ht="24" hidden="false" customHeight="true" outlineLevel="0" collapsed="false">
      <c r="A843" s="140" t="s">
        <v>19</v>
      </c>
      <c r="B843" s="152" t="n">
        <v>1</v>
      </c>
      <c r="C843" s="107" t="s">
        <v>2043</v>
      </c>
      <c r="D843" s="152" t="str">
        <f aca="false">VLOOKUP(E843,[1]在校生库!$L$1:$N$1048576,3,FALSE())</f>
        <v>12音乐3</v>
      </c>
      <c r="E843" s="152" t="n">
        <v>1234010062</v>
      </c>
      <c r="F843" s="107" t="s">
        <v>2073</v>
      </c>
      <c r="G843" s="152" t="n">
        <v>33000002</v>
      </c>
      <c r="H843" s="107" t="s">
        <v>1291</v>
      </c>
      <c r="I843" s="107" t="s">
        <v>1292</v>
      </c>
      <c r="J843" s="152" t="n">
        <v>1</v>
      </c>
      <c r="K843" s="141"/>
    </row>
    <row r="844" s="131" customFormat="true" ht="24" hidden="false" customHeight="true" outlineLevel="0" collapsed="false">
      <c r="A844" s="140" t="s">
        <v>19</v>
      </c>
      <c r="B844" s="152" t="n">
        <v>1</v>
      </c>
      <c r="C844" s="107" t="s">
        <v>2043</v>
      </c>
      <c r="D844" s="152" t="str">
        <f aca="false">VLOOKUP(E844,[1]在校生库!$L$1:$N$1048576,3,FALSE())</f>
        <v>11音乐1</v>
      </c>
      <c r="E844" s="152" t="n">
        <v>1134010015</v>
      </c>
      <c r="F844" s="107" t="s">
        <v>2074</v>
      </c>
      <c r="G844" s="152" t="n">
        <v>33000002</v>
      </c>
      <c r="H844" s="107" t="s">
        <v>1291</v>
      </c>
      <c r="I844" s="107" t="s">
        <v>1292</v>
      </c>
      <c r="J844" s="152" t="n">
        <v>0.5</v>
      </c>
      <c r="K844" s="141"/>
    </row>
    <row r="845" s="131" customFormat="true" ht="24" hidden="false" customHeight="true" outlineLevel="0" collapsed="false">
      <c r="A845" s="140" t="s">
        <v>19</v>
      </c>
      <c r="B845" s="152" t="n">
        <v>1</v>
      </c>
      <c r="C845" s="107" t="s">
        <v>2043</v>
      </c>
      <c r="D845" s="152" t="str">
        <f aca="false">VLOOKUP(E845,[1]在校生库!$L$1:$N$1048576,3,FALSE())</f>
        <v>13视觉设计2</v>
      </c>
      <c r="E845" s="152" t="n">
        <v>1334220050</v>
      </c>
      <c r="F845" s="107" t="s">
        <v>2075</v>
      </c>
      <c r="G845" s="152" t="n">
        <v>33000002</v>
      </c>
      <c r="H845" s="107" t="s">
        <v>1291</v>
      </c>
      <c r="I845" s="107" t="s">
        <v>1292</v>
      </c>
      <c r="J845" s="152" t="n">
        <v>0.5</v>
      </c>
      <c r="K845" s="141"/>
    </row>
    <row r="846" s="131" customFormat="true" ht="24" hidden="false" customHeight="true" outlineLevel="0" collapsed="false">
      <c r="A846" s="140" t="s">
        <v>19</v>
      </c>
      <c r="B846" s="152" t="n">
        <v>1</v>
      </c>
      <c r="C846" s="107" t="s">
        <v>2043</v>
      </c>
      <c r="D846" s="152" t="str">
        <f aca="false">VLOOKUP(E846,[1]在校生库!$L$1:$N$1048576,3,FALSE())</f>
        <v>13视觉设计2</v>
      </c>
      <c r="E846" s="152" t="n">
        <v>1334220042</v>
      </c>
      <c r="F846" s="107" t="s">
        <v>2076</v>
      </c>
      <c r="G846" s="152" t="n">
        <v>33000002</v>
      </c>
      <c r="H846" s="107" t="s">
        <v>1291</v>
      </c>
      <c r="I846" s="107" t="s">
        <v>1292</v>
      </c>
      <c r="J846" s="152" t="n">
        <v>0.5</v>
      </c>
      <c r="K846" s="141"/>
    </row>
    <row r="847" s="131" customFormat="true" ht="24" hidden="false" customHeight="true" outlineLevel="0" collapsed="false">
      <c r="A847" s="140" t="s">
        <v>19</v>
      </c>
      <c r="B847" s="152" t="n">
        <v>1</v>
      </c>
      <c r="C847" s="107" t="s">
        <v>2043</v>
      </c>
      <c r="D847" s="152" t="str">
        <f aca="false">VLOOKUP(E847,[1]在校生库!$L$1:$N$1048576,3,FALSE())</f>
        <v>11音乐2</v>
      </c>
      <c r="E847" s="152" t="n">
        <v>1134010047</v>
      </c>
      <c r="F847" s="107" t="s">
        <v>2077</v>
      </c>
      <c r="G847" s="152" t="n">
        <v>33000002</v>
      </c>
      <c r="H847" s="107" t="s">
        <v>1291</v>
      </c>
      <c r="I847" s="107" t="s">
        <v>1292</v>
      </c>
      <c r="J847" s="152" t="n">
        <v>0.5</v>
      </c>
      <c r="K847" s="141"/>
    </row>
    <row r="848" s="131" customFormat="true" ht="24" hidden="false" customHeight="true" outlineLevel="0" collapsed="false">
      <c r="A848" s="140" t="s">
        <v>19</v>
      </c>
      <c r="B848" s="152" t="n">
        <v>1</v>
      </c>
      <c r="C848" s="107" t="s">
        <v>2043</v>
      </c>
      <c r="D848" s="152" t="str">
        <f aca="false">VLOOKUP(E848,[1]在校生库!$L$1:$N$1048576,3,FALSE())</f>
        <v>12美术1</v>
      </c>
      <c r="E848" s="152" t="n">
        <v>1234020006</v>
      </c>
      <c r="F848" s="107" t="s">
        <v>856</v>
      </c>
      <c r="G848" s="152" t="n">
        <v>33000002</v>
      </c>
      <c r="H848" s="107" t="s">
        <v>1291</v>
      </c>
      <c r="I848" s="107" t="s">
        <v>1292</v>
      </c>
      <c r="J848" s="152" t="n">
        <v>0.5</v>
      </c>
      <c r="K848" s="141"/>
    </row>
    <row r="849" s="131" customFormat="true" ht="24" hidden="false" customHeight="true" outlineLevel="0" collapsed="false">
      <c r="A849" s="140" t="s">
        <v>19</v>
      </c>
      <c r="B849" s="152" t="n">
        <v>1</v>
      </c>
      <c r="C849" s="107" t="s">
        <v>2043</v>
      </c>
      <c r="D849" s="152" t="str">
        <f aca="false">VLOOKUP(E849,[1]在校生库!$L$1:$N$1048576,3,FALSE())</f>
        <v>12美术1</v>
      </c>
      <c r="E849" s="152" t="n">
        <v>1234020014</v>
      </c>
      <c r="F849" s="107" t="s">
        <v>2078</v>
      </c>
      <c r="G849" s="152" t="n">
        <v>33000002</v>
      </c>
      <c r="H849" s="107" t="s">
        <v>1291</v>
      </c>
      <c r="I849" s="107" t="s">
        <v>1292</v>
      </c>
      <c r="J849" s="152" t="n">
        <v>0.5</v>
      </c>
      <c r="K849" s="141"/>
    </row>
    <row r="850" s="131" customFormat="true" ht="24" hidden="false" customHeight="true" outlineLevel="0" collapsed="false">
      <c r="A850" s="140" t="s">
        <v>19</v>
      </c>
      <c r="B850" s="152" t="n">
        <v>1</v>
      </c>
      <c r="C850" s="107" t="s">
        <v>2043</v>
      </c>
      <c r="D850" s="152" t="str">
        <f aca="false">VLOOKUP(E850,[1]在校生库!$L$1:$N$1048576,3,FALSE())</f>
        <v>12美术1</v>
      </c>
      <c r="E850" s="152" t="n">
        <v>1234020011</v>
      </c>
      <c r="F850" s="107" t="s">
        <v>2079</v>
      </c>
      <c r="G850" s="152" t="n">
        <v>33000002</v>
      </c>
      <c r="H850" s="107" t="s">
        <v>1291</v>
      </c>
      <c r="I850" s="107" t="s">
        <v>1292</v>
      </c>
      <c r="J850" s="152" t="n">
        <v>0.5</v>
      </c>
      <c r="K850" s="141"/>
    </row>
    <row r="851" s="131" customFormat="true" ht="24" hidden="false" customHeight="true" outlineLevel="0" collapsed="false">
      <c r="A851" s="140" t="s">
        <v>19</v>
      </c>
      <c r="B851" s="152" t="n">
        <v>1</v>
      </c>
      <c r="C851" s="107" t="s">
        <v>2043</v>
      </c>
      <c r="D851" s="152" t="str">
        <f aca="false">VLOOKUP(E851,[1]在校生库!$L$1:$N$1048576,3,FALSE())</f>
        <v>12艺术设计1</v>
      </c>
      <c r="E851" s="152" t="n">
        <v>1234210002</v>
      </c>
      <c r="F851" s="107" t="s">
        <v>2080</v>
      </c>
      <c r="G851" s="152" t="n">
        <v>33000002</v>
      </c>
      <c r="H851" s="107" t="s">
        <v>1291</v>
      </c>
      <c r="I851" s="107" t="s">
        <v>1292</v>
      </c>
      <c r="J851" s="152" t="n">
        <v>1</v>
      </c>
      <c r="K851" s="141"/>
    </row>
    <row r="852" s="131" customFormat="true" ht="24" hidden="false" customHeight="true" outlineLevel="0" collapsed="false">
      <c r="A852" s="140" t="s">
        <v>19</v>
      </c>
      <c r="B852" s="152" t="n">
        <v>1</v>
      </c>
      <c r="C852" s="107" t="s">
        <v>2043</v>
      </c>
      <c r="D852" s="152" t="str">
        <f aca="false">VLOOKUP(E852,[1]在校生库!$L$1:$N$1048576,3,FALSE())</f>
        <v>12艺术设计3</v>
      </c>
      <c r="E852" s="152" t="n">
        <v>1234210066</v>
      </c>
      <c r="F852" s="107" t="s">
        <v>2081</v>
      </c>
      <c r="G852" s="152" t="n">
        <v>33000002</v>
      </c>
      <c r="H852" s="107" t="s">
        <v>1291</v>
      </c>
      <c r="I852" s="107" t="s">
        <v>1292</v>
      </c>
      <c r="J852" s="152" t="n">
        <v>0.5</v>
      </c>
      <c r="K852" s="141"/>
    </row>
    <row r="853" s="131" customFormat="true" ht="24" hidden="false" customHeight="true" outlineLevel="0" collapsed="false">
      <c r="A853" s="140" t="s">
        <v>19</v>
      </c>
      <c r="B853" s="152" t="n">
        <v>1</v>
      </c>
      <c r="C853" s="107" t="s">
        <v>2043</v>
      </c>
      <c r="D853" s="152" t="str">
        <f aca="false">VLOOKUP(E853,[1]在校生库!$L$1:$N$1048576,3,FALSE())</f>
        <v>13视觉设计1</v>
      </c>
      <c r="E853" s="152" t="n">
        <v>1334220020</v>
      </c>
      <c r="F853" s="107" t="s">
        <v>2082</v>
      </c>
      <c r="G853" s="152" t="n">
        <v>33000002</v>
      </c>
      <c r="H853" s="107" t="s">
        <v>1291</v>
      </c>
      <c r="I853" s="107" t="s">
        <v>1292</v>
      </c>
      <c r="J853" s="152" t="n">
        <v>0.5</v>
      </c>
      <c r="K853" s="141"/>
    </row>
    <row r="854" s="131" customFormat="true" ht="24" hidden="false" customHeight="true" outlineLevel="0" collapsed="false">
      <c r="A854" s="140" t="s">
        <v>19</v>
      </c>
      <c r="B854" s="152" t="n">
        <v>1</v>
      </c>
      <c r="C854" s="107" t="s">
        <v>2043</v>
      </c>
      <c r="D854" s="152" t="str">
        <f aca="false">VLOOKUP(E854,[1]在校生库!$L$1:$N$1048576,3,FALSE())</f>
        <v>13视觉设计2</v>
      </c>
      <c r="E854" s="152" t="n">
        <v>1334220053</v>
      </c>
      <c r="F854" s="107" t="s">
        <v>2083</v>
      </c>
      <c r="G854" s="152" t="n">
        <v>33000002</v>
      </c>
      <c r="H854" s="107" t="s">
        <v>1291</v>
      </c>
      <c r="I854" s="107" t="s">
        <v>1292</v>
      </c>
      <c r="J854" s="152" t="n">
        <v>0.5</v>
      </c>
      <c r="K854" s="141"/>
    </row>
    <row r="855" s="131" customFormat="true" ht="24" hidden="false" customHeight="true" outlineLevel="0" collapsed="false">
      <c r="A855" s="140" t="s">
        <v>19</v>
      </c>
      <c r="B855" s="152" t="n">
        <v>1</v>
      </c>
      <c r="C855" s="107" t="s">
        <v>2043</v>
      </c>
      <c r="D855" s="152" t="str">
        <f aca="false">VLOOKUP(E855,[1]在校生库!$L$1:$N$1048576,3,FALSE())</f>
        <v>12艺术设计4</v>
      </c>
      <c r="E855" s="152" t="n">
        <v>1234210097</v>
      </c>
      <c r="F855" s="107" t="s">
        <v>2084</v>
      </c>
      <c r="G855" s="152" t="n">
        <v>33000002</v>
      </c>
      <c r="H855" s="107" t="s">
        <v>1291</v>
      </c>
      <c r="I855" s="107" t="s">
        <v>1292</v>
      </c>
      <c r="J855" s="152" t="n">
        <v>0.5</v>
      </c>
      <c r="K855" s="141"/>
    </row>
    <row r="856" s="131" customFormat="true" ht="24" hidden="false" customHeight="true" outlineLevel="0" collapsed="false">
      <c r="A856" s="140" t="s">
        <v>19</v>
      </c>
      <c r="B856" s="152" t="n">
        <v>1</v>
      </c>
      <c r="C856" s="107" t="s">
        <v>2043</v>
      </c>
      <c r="D856" s="152" t="str">
        <f aca="false">VLOOKUP(E856,[1]在校生库!$L$1:$N$1048576,3,FALSE())</f>
        <v>12美术2</v>
      </c>
      <c r="E856" s="152" t="n">
        <v>1234020052</v>
      </c>
      <c r="F856" s="107" t="s">
        <v>977</v>
      </c>
      <c r="G856" s="152" t="n">
        <v>33000002</v>
      </c>
      <c r="H856" s="107" t="s">
        <v>1291</v>
      </c>
      <c r="I856" s="107" t="s">
        <v>1292</v>
      </c>
      <c r="J856" s="152" t="n">
        <v>0.5</v>
      </c>
      <c r="K856" s="141"/>
    </row>
    <row r="857" s="131" customFormat="true" ht="24" hidden="false" customHeight="true" outlineLevel="0" collapsed="false">
      <c r="A857" s="140" t="s">
        <v>19</v>
      </c>
      <c r="B857" s="152" t="n">
        <v>1</v>
      </c>
      <c r="C857" s="107" t="s">
        <v>2043</v>
      </c>
      <c r="D857" s="152" t="str">
        <f aca="false">VLOOKUP(E857,[1]在校生库!$L$1:$N$1048576,3,FALSE())</f>
        <v>12艺术设计4</v>
      </c>
      <c r="E857" s="152" t="n">
        <v>1234210106</v>
      </c>
      <c r="F857" s="107" t="s">
        <v>270</v>
      </c>
      <c r="G857" s="152" t="n">
        <v>33000002</v>
      </c>
      <c r="H857" s="107" t="s">
        <v>1291</v>
      </c>
      <c r="I857" s="107" t="s">
        <v>1292</v>
      </c>
      <c r="J857" s="152" t="n">
        <v>0.5</v>
      </c>
      <c r="K857" s="141"/>
    </row>
    <row r="858" s="131" customFormat="true" ht="24" hidden="false" customHeight="true" outlineLevel="0" collapsed="false">
      <c r="A858" s="140" t="s">
        <v>19</v>
      </c>
      <c r="B858" s="152" t="n">
        <v>1</v>
      </c>
      <c r="C858" s="107" t="s">
        <v>2043</v>
      </c>
      <c r="D858" s="152" t="str">
        <f aca="false">VLOOKUP(E858,[1]在校生库!$L$1:$N$1048576,3,FALSE())</f>
        <v>13美术1</v>
      </c>
      <c r="E858" s="152" t="n">
        <v>1334020004</v>
      </c>
      <c r="F858" s="107" t="s">
        <v>2085</v>
      </c>
      <c r="G858" s="152" t="n">
        <v>33000002</v>
      </c>
      <c r="H858" s="107" t="s">
        <v>1291</v>
      </c>
      <c r="I858" s="107" t="s">
        <v>1292</v>
      </c>
      <c r="J858" s="152" t="n">
        <v>0.5</v>
      </c>
      <c r="K858" s="141"/>
    </row>
    <row r="859" s="131" customFormat="true" ht="24" hidden="false" customHeight="true" outlineLevel="0" collapsed="false">
      <c r="A859" s="140" t="s">
        <v>19</v>
      </c>
      <c r="B859" s="152" t="n">
        <v>1</v>
      </c>
      <c r="C859" s="107" t="s">
        <v>2043</v>
      </c>
      <c r="D859" s="152" t="str">
        <f aca="false">VLOOKUP(E859,[1]在校生库!$L$1:$N$1048576,3,FALSE())</f>
        <v>13美术1</v>
      </c>
      <c r="E859" s="152" t="n">
        <v>1334020023</v>
      </c>
      <c r="F859" s="107" t="s">
        <v>2086</v>
      </c>
      <c r="G859" s="152" t="n">
        <v>33000002</v>
      </c>
      <c r="H859" s="107" t="s">
        <v>1291</v>
      </c>
      <c r="I859" s="107" t="s">
        <v>1292</v>
      </c>
      <c r="J859" s="152" t="n">
        <v>0.5</v>
      </c>
      <c r="K859" s="141"/>
    </row>
    <row r="860" s="131" customFormat="true" ht="24" hidden="false" customHeight="true" outlineLevel="0" collapsed="false">
      <c r="A860" s="140" t="s">
        <v>19</v>
      </c>
      <c r="B860" s="152" t="n">
        <v>1</v>
      </c>
      <c r="C860" s="107" t="s">
        <v>2043</v>
      </c>
      <c r="D860" s="152" t="str">
        <f aca="false">VLOOKUP(E860,[1]在校生库!$L$1:$N$1048576,3,FALSE())</f>
        <v>13视觉设计2</v>
      </c>
      <c r="E860" s="152" t="n">
        <v>1334220049</v>
      </c>
      <c r="F860" s="107" t="s">
        <v>2087</v>
      </c>
      <c r="G860" s="152" t="n">
        <v>33000002</v>
      </c>
      <c r="H860" s="107" t="s">
        <v>1291</v>
      </c>
      <c r="I860" s="107" t="s">
        <v>1292</v>
      </c>
      <c r="J860" s="152" t="n">
        <v>0.5</v>
      </c>
      <c r="K860" s="141"/>
    </row>
    <row r="861" s="131" customFormat="true" ht="24" hidden="false" customHeight="true" outlineLevel="0" collapsed="false">
      <c r="A861" s="140" t="s">
        <v>19</v>
      </c>
      <c r="B861" s="152" t="n">
        <v>1</v>
      </c>
      <c r="C861" s="107" t="s">
        <v>2043</v>
      </c>
      <c r="D861" s="152" t="str">
        <f aca="false">VLOOKUP(E861,[1]在校生库!$L$1:$N$1048576,3,FALSE())</f>
        <v>13美术1</v>
      </c>
      <c r="E861" s="152" t="n">
        <v>1334220055</v>
      </c>
      <c r="F861" s="107" t="s">
        <v>2088</v>
      </c>
      <c r="G861" s="152" t="n">
        <v>33000002</v>
      </c>
      <c r="H861" s="107" t="s">
        <v>1291</v>
      </c>
      <c r="I861" s="107" t="s">
        <v>1292</v>
      </c>
      <c r="J861" s="152" t="n">
        <v>0.5</v>
      </c>
      <c r="K861" s="141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C4:C17 C19:C34 C39:C122 C127:C246 C248:C254 C257:C265 C274:C366 C370:C568 C572:C641 C643:C676 C678:C779 C788:C856 C861" type="list">
      <formula1>"人文,思政,经贸,外语,数信,物电,生命,医化,体育,艺术,教育,机建,建筑,医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7" width="8.99"/>
    <col collapsed="false" customWidth="true" hidden="false" outlineLevel="0" max="2" min="2" style="137" width="6.12"/>
    <col collapsed="false" customWidth="true" hidden="false" outlineLevel="0" max="4" min="3" style="137" width="8.99"/>
    <col collapsed="false" customWidth="true" hidden="false" outlineLevel="0" max="5" min="5" style="137" width="13.87"/>
    <col collapsed="false" customWidth="true" hidden="false" outlineLevel="0" max="12" min="6" style="137" width="8.99"/>
  </cols>
  <sheetData>
    <row r="1" customFormat="false" ht="30.75" hidden="false" customHeight="true" outlineLevel="0" collapsed="false">
      <c r="A1" s="154" t="s">
        <v>125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57" hidden="false" customHeight="true" outlineLevel="0" collapsed="false">
      <c r="A2" s="155" t="s">
        <v>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24" hidden="false" customHeight="true" outlineLevel="0" collapsed="false">
      <c r="A3" s="156" t="s">
        <v>2</v>
      </c>
      <c r="B3" s="157" t="s">
        <v>3</v>
      </c>
      <c r="C3" s="156" t="s">
        <v>4</v>
      </c>
      <c r="D3" s="156" t="s">
        <v>5</v>
      </c>
      <c r="E3" s="156" t="s">
        <v>6</v>
      </c>
      <c r="F3" s="156" t="s">
        <v>7</v>
      </c>
      <c r="G3" s="156" t="s">
        <v>8</v>
      </c>
      <c r="H3" s="156" t="s">
        <v>9</v>
      </c>
      <c r="I3" s="156" t="s">
        <v>10</v>
      </c>
      <c r="J3" s="156" t="s">
        <v>2089</v>
      </c>
      <c r="K3" s="156" t="s">
        <v>16</v>
      </c>
      <c r="L3" s="158" t="s">
        <v>17</v>
      </c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</row>
    <row r="4" customFormat="false" ht="24" hidden="false" customHeight="true" outlineLevel="0" collapsed="false">
      <c r="A4" s="160" t="s">
        <v>19</v>
      </c>
      <c r="B4" s="161" t="n">
        <v>1</v>
      </c>
      <c r="C4" s="162" t="s">
        <v>97</v>
      </c>
      <c r="D4" s="17" t="s">
        <v>2090</v>
      </c>
      <c r="E4" s="17" t="s">
        <v>2091</v>
      </c>
      <c r="F4" s="96" t="s">
        <v>1553</v>
      </c>
      <c r="G4" s="160" t="n">
        <v>33000006</v>
      </c>
      <c r="H4" s="163" t="s">
        <v>2092</v>
      </c>
      <c r="I4" s="96" t="s">
        <v>2093</v>
      </c>
      <c r="J4" s="96" t="s">
        <v>2094</v>
      </c>
      <c r="K4" s="21" t="n">
        <v>2</v>
      </c>
      <c r="L4" s="21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</row>
    <row r="5" customFormat="false" ht="24" hidden="false" customHeight="true" outlineLevel="0" collapsed="false">
      <c r="A5" s="160" t="s">
        <v>19</v>
      </c>
      <c r="B5" s="161" t="n">
        <v>1</v>
      </c>
      <c r="C5" s="162" t="s">
        <v>97</v>
      </c>
      <c r="D5" s="17" t="s">
        <v>2095</v>
      </c>
      <c r="E5" s="17" t="s">
        <v>2096</v>
      </c>
      <c r="F5" s="96" t="s">
        <v>2097</v>
      </c>
      <c r="G5" s="160" t="n">
        <v>33000006</v>
      </c>
      <c r="H5" s="163" t="s">
        <v>2092</v>
      </c>
      <c r="I5" s="96" t="s">
        <v>2093</v>
      </c>
      <c r="J5" s="96" t="s">
        <v>2094</v>
      </c>
      <c r="K5" s="21" t="n">
        <v>2</v>
      </c>
      <c r="L5" s="21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</row>
    <row r="6" customFormat="false" ht="24" hidden="false" customHeight="true" outlineLevel="0" collapsed="false">
      <c r="A6" s="160" t="s">
        <v>19</v>
      </c>
      <c r="B6" s="161" t="n">
        <v>1</v>
      </c>
      <c r="C6" s="162" t="s">
        <v>97</v>
      </c>
      <c r="D6" s="17" t="s">
        <v>2098</v>
      </c>
      <c r="E6" s="17" t="s">
        <v>2099</v>
      </c>
      <c r="F6" s="96" t="s">
        <v>2100</v>
      </c>
      <c r="G6" s="160" t="n">
        <v>33000006</v>
      </c>
      <c r="H6" s="163" t="s">
        <v>2092</v>
      </c>
      <c r="I6" s="96" t="s">
        <v>2093</v>
      </c>
      <c r="J6" s="96" t="s">
        <v>2094</v>
      </c>
      <c r="K6" s="21" t="n">
        <v>2</v>
      </c>
      <c r="L6" s="21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</row>
    <row r="7" customFormat="false" ht="24" hidden="false" customHeight="true" outlineLevel="0" collapsed="false">
      <c r="A7" s="160" t="s">
        <v>19</v>
      </c>
      <c r="B7" s="161" t="n">
        <v>1</v>
      </c>
      <c r="C7" s="162" t="s">
        <v>97</v>
      </c>
      <c r="D7" s="17" t="s">
        <v>2098</v>
      </c>
      <c r="E7" s="17" t="s">
        <v>2101</v>
      </c>
      <c r="F7" s="96" t="s">
        <v>1410</v>
      </c>
      <c r="G7" s="160" t="n">
        <v>33000006</v>
      </c>
      <c r="H7" s="163" t="s">
        <v>2092</v>
      </c>
      <c r="I7" s="96" t="s">
        <v>2093</v>
      </c>
      <c r="J7" s="96" t="s">
        <v>2094</v>
      </c>
      <c r="K7" s="21" t="n">
        <v>2</v>
      </c>
      <c r="L7" s="21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</row>
    <row r="8" customFormat="false" ht="24" hidden="false" customHeight="true" outlineLevel="0" collapsed="false">
      <c r="A8" s="160" t="s">
        <v>19</v>
      </c>
      <c r="B8" s="161" t="n">
        <v>1</v>
      </c>
      <c r="C8" s="162" t="s">
        <v>97</v>
      </c>
      <c r="D8" s="17" t="s">
        <v>2098</v>
      </c>
      <c r="E8" s="17" t="s">
        <v>2102</v>
      </c>
      <c r="F8" s="96" t="s">
        <v>2103</v>
      </c>
      <c r="G8" s="160" t="n">
        <v>33000006</v>
      </c>
      <c r="H8" s="163" t="s">
        <v>2092</v>
      </c>
      <c r="I8" s="96" t="s">
        <v>2093</v>
      </c>
      <c r="J8" s="96" t="s">
        <v>2094</v>
      </c>
      <c r="K8" s="21" t="n">
        <v>2</v>
      </c>
      <c r="L8" s="21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</row>
    <row r="9" customFormat="false" ht="24" hidden="false" customHeight="true" outlineLevel="0" collapsed="false">
      <c r="A9" s="160" t="s">
        <v>19</v>
      </c>
      <c r="B9" s="161" t="n">
        <v>1</v>
      </c>
      <c r="C9" s="162" t="s">
        <v>97</v>
      </c>
      <c r="D9" s="17" t="s">
        <v>2104</v>
      </c>
      <c r="E9" s="17" t="s">
        <v>2105</v>
      </c>
      <c r="F9" s="96" t="s">
        <v>2106</v>
      </c>
      <c r="G9" s="160" t="n">
        <v>33000006</v>
      </c>
      <c r="H9" s="163" t="s">
        <v>2092</v>
      </c>
      <c r="I9" s="96" t="s">
        <v>2093</v>
      </c>
      <c r="J9" s="96" t="s">
        <v>2094</v>
      </c>
      <c r="K9" s="21" t="n">
        <v>2</v>
      </c>
      <c r="L9" s="21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</row>
    <row r="10" customFormat="false" ht="24" hidden="false" customHeight="true" outlineLevel="0" collapsed="false">
      <c r="A10" s="160" t="s">
        <v>19</v>
      </c>
      <c r="B10" s="161" t="n">
        <v>1</v>
      </c>
      <c r="C10" s="162" t="s">
        <v>97</v>
      </c>
      <c r="D10" s="17" t="s">
        <v>2104</v>
      </c>
      <c r="E10" s="17" t="s">
        <v>2107</v>
      </c>
      <c r="F10" s="96" t="s">
        <v>2108</v>
      </c>
      <c r="G10" s="160" t="n">
        <v>33000006</v>
      </c>
      <c r="H10" s="163" t="s">
        <v>2092</v>
      </c>
      <c r="I10" s="96" t="s">
        <v>2093</v>
      </c>
      <c r="J10" s="96" t="s">
        <v>2094</v>
      </c>
      <c r="K10" s="21" t="n">
        <v>2</v>
      </c>
      <c r="L10" s="21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</row>
    <row r="11" customFormat="false" ht="24" hidden="false" customHeight="true" outlineLevel="0" collapsed="false">
      <c r="A11" s="160" t="s">
        <v>19</v>
      </c>
      <c r="B11" s="161" t="n">
        <v>1</v>
      </c>
      <c r="C11" s="162" t="s">
        <v>97</v>
      </c>
      <c r="D11" s="17" t="s">
        <v>2104</v>
      </c>
      <c r="E11" s="17" t="s">
        <v>2109</v>
      </c>
      <c r="F11" s="96" t="s">
        <v>2110</v>
      </c>
      <c r="G11" s="160" t="n">
        <v>33000006</v>
      </c>
      <c r="H11" s="163" t="s">
        <v>2092</v>
      </c>
      <c r="I11" s="96" t="s">
        <v>2093</v>
      </c>
      <c r="J11" s="96" t="s">
        <v>2094</v>
      </c>
      <c r="K11" s="21" t="n">
        <v>2</v>
      </c>
      <c r="L11" s="21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</row>
    <row r="12" customFormat="false" ht="24" hidden="false" customHeight="true" outlineLevel="0" collapsed="false">
      <c r="A12" s="160" t="s">
        <v>19</v>
      </c>
      <c r="B12" s="161" t="n">
        <v>1</v>
      </c>
      <c r="C12" s="162" t="s">
        <v>97</v>
      </c>
      <c r="D12" s="17" t="s">
        <v>2090</v>
      </c>
      <c r="E12" s="17" t="s">
        <v>2111</v>
      </c>
      <c r="F12" s="96" t="s">
        <v>2112</v>
      </c>
      <c r="G12" s="160" t="n">
        <v>33000006</v>
      </c>
      <c r="H12" s="163" t="s">
        <v>2092</v>
      </c>
      <c r="I12" s="96" t="s">
        <v>2093</v>
      </c>
      <c r="J12" s="96" t="s">
        <v>2094</v>
      </c>
      <c r="K12" s="21" t="n">
        <v>2</v>
      </c>
      <c r="L12" s="21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</row>
    <row r="13" customFormat="false" ht="24" hidden="false" customHeight="true" outlineLevel="0" collapsed="false">
      <c r="A13" s="160" t="s">
        <v>19</v>
      </c>
      <c r="B13" s="161" t="n">
        <v>1</v>
      </c>
      <c r="C13" s="162" t="s">
        <v>97</v>
      </c>
      <c r="D13" s="17" t="s">
        <v>2090</v>
      </c>
      <c r="E13" s="17" t="s">
        <v>2113</v>
      </c>
      <c r="F13" s="96" t="s">
        <v>2114</v>
      </c>
      <c r="G13" s="160" t="n">
        <v>33000006</v>
      </c>
      <c r="H13" s="163" t="s">
        <v>2092</v>
      </c>
      <c r="I13" s="96" t="s">
        <v>2093</v>
      </c>
      <c r="J13" s="96" t="s">
        <v>2094</v>
      </c>
      <c r="K13" s="21" t="n">
        <v>2</v>
      </c>
      <c r="L13" s="21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</row>
    <row r="14" customFormat="false" ht="24" hidden="false" customHeight="true" outlineLevel="0" collapsed="false">
      <c r="A14" s="160" t="s">
        <v>19</v>
      </c>
      <c r="B14" s="161" t="n">
        <v>1</v>
      </c>
      <c r="C14" s="162" t="s">
        <v>97</v>
      </c>
      <c r="D14" s="17" t="s">
        <v>2090</v>
      </c>
      <c r="E14" s="17" t="s">
        <v>2115</v>
      </c>
      <c r="F14" s="96" t="s">
        <v>2116</v>
      </c>
      <c r="G14" s="160" t="n">
        <v>33000006</v>
      </c>
      <c r="H14" s="163" t="s">
        <v>2092</v>
      </c>
      <c r="I14" s="96" t="s">
        <v>2093</v>
      </c>
      <c r="J14" s="96" t="s">
        <v>2094</v>
      </c>
      <c r="K14" s="21" t="n">
        <v>2</v>
      </c>
      <c r="L14" s="21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  <c r="FL14" s="159"/>
      <c r="FM14" s="159"/>
      <c r="FN14" s="159"/>
      <c r="FO14" s="159"/>
      <c r="FP14" s="159"/>
      <c r="FQ14" s="159"/>
      <c r="FR14" s="159"/>
      <c r="FS14" s="159"/>
      <c r="FT14" s="159"/>
      <c r="FU14" s="159"/>
      <c r="FV14" s="159"/>
      <c r="FW14" s="159"/>
      <c r="FX14" s="159"/>
      <c r="FY14" s="159"/>
      <c r="FZ14" s="159"/>
      <c r="GA14" s="159"/>
      <c r="GB14" s="159"/>
      <c r="GC14" s="159"/>
      <c r="GD14" s="159"/>
      <c r="GE14" s="159"/>
      <c r="GF14" s="159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  <c r="HU14" s="159"/>
      <c r="HV14" s="159"/>
    </row>
    <row r="15" customFormat="false" ht="24" hidden="false" customHeight="true" outlineLevel="0" collapsed="false">
      <c r="A15" s="160" t="s">
        <v>19</v>
      </c>
      <c r="B15" s="161" t="n">
        <v>1</v>
      </c>
      <c r="C15" s="162" t="s">
        <v>97</v>
      </c>
      <c r="D15" s="17" t="s">
        <v>2117</v>
      </c>
      <c r="E15" s="17" t="s">
        <v>2118</v>
      </c>
      <c r="F15" s="96" t="s">
        <v>2119</v>
      </c>
      <c r="G15" s="160" t="n">
        <v>33000006</v>
      </c>
      <c r="H15" s="163" t="s">
        <v>2092</v>
      </c>
      <c r="I15" s="96" t="s">
        <v>2093</v>
      </c>
      <c r="J15" s="96" t="s">
        <v>2094</v>
      </c>
      <c r="K15" s="21" t="n">
        <v>2</v>
      </c>
      <c r="L15" s="21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  <c r="FH15" s="159"/>
      <c r="FI15" s="159"/>
      <c r="FJ15" s="159"/>
      <c r="FK15" s="159"/>
      <c r="FL15" s="159"/>
      <c r="FM15" s="159"/>
      <c r="FN15" s="159"/>
      <c r="FO15" s="159"/>
      <c r="FP15" s="159"/>
      <c r="FQ15" s="159"/>
      <c r="FR15" s="159"/>
      <c r="FS15" s="159"/>
      <c r="FT15" s="159"/>
      <c r="FU15" s="159"/>
      <c r="FV15" s="159"/>
      <c r="FW15" s="159"/>
      <c r="FX15" s="159"/>
      <c r="FY15" s="159"/>
      <c r="FZ15" s="159"/>
      <c r="GA15" s="159"/>
      <c r="GB15" s="159"/>
      <c r="GC15" s="159"/>
      <c r="GD15" s="159"/>
      <c r="GE15" s="159"/>
      <c r="GF15" s="159"/>
      <c r="GG15" s="159"/>
      <c r="GH15" s="159"/>
      <c r="GI15" s="159"/>
      <c r="GJ15" s="159"/>
      <c r="GK15" s="159"/>
      <c r="GL15" s="159"/>
      <c r="GM15" s="159"/>
      <c r="GN15" s="159"/>
      <c r="GO15" s="159"/>
      <c r="GP15" s="159"/>
      <c r="GQ15" s="159"/>
      <c r="GR15" s="159"/>
      <c r="GS15" s="159"/>
      <c r="GT15" s="159"/>
      <c r="GU15" s="159"/>
      <c r="GV15" s="159"/>
      <c r="GW15" s="159"/>
      <c r="GX15" s="159"/>
      <c r="GY15" s="159"/>
      <c r="GZ15" s="159"/>
      <c r="HA15" s="159"/>
      <c r="HB15" s="159"/>
      <c r="HC15" s="159"/>
      <c r="HD15" s="159"/>
      <c r="HE15" s="159"/>
      <c r="HF15" s="159"/>
      <c r="HG15" s="159"/>
      <c r="HH15" s="159"/>
      <c r="HI15" s="159"/>
      <c r="HJ15" s="159"/>
      <c r="HK15" s="159"/>
      <c r="HL15" s="159"/>
      <c r="HM15" s="159"/>
      <c r="HN15" s="159"/>
      <c r="HO15" s="159"/>
      <c r="HP15" s="159"/>
      <c r="HQ15" s="159"/>
      <c r="HR15" s="159"/>
      <c r="HS15" s="159"/>
      <c r="HT15" s="159"/>
      <c r="HU15" s="159"/>
      <c r="HV15" s="159"/>
    </row>
    <row r="16" customFormat="false" ht="24" hidden="false" customHeight="true" outlineLevel="0" collapsed="false">
      <c r="A16" s="160" t="s">
        <v>19</v>
      </c>
      <c r="B16" s="161" t="n">
        <v>1</v>
      </c>
      <c r="C16" s="162" t="s">
        <v>97</v>
      </c>
      <c r="D16" s="17" t="s">
        <v>2117</v>
      </c>
      <c r="E16" s="17" t="s">
        <v>2120</v>
      </c>
      <c r="F16" s="96" t="s">
        <v>2121</v>
      </c>
      <c r="G16" s="160" t="n">
        <v>33000006</v>
      </c>
      <c r="H16" s="163" t="s">
        <v>2092</v>
      </c>
      <c r="I16" s="96" t="s">
        <v>2093</v>
      </c>
      <c r="J16" s="96" t="s">
        <v>2094</v>
      </c>
      <c r="K16" s="21" t="n">
        <v>2</v>
      </c>
      <c r="L16" s="21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9"/>
      <c r="FL16" s="159"/>
      <c r="FM16" s="159"/>
      <c r="FN16" s="159"/>
      <c r="FO16" s="159"/>
      <c r="FP16" s="159"/>
      <c r="FQ16" s="159"/>
      <c r="FR16" s="159"/>
      <c r="FS16" s="159"/>
      <c r="FT16" s="159"/>
      <c r="FU16" s="159"/>
      <c r="FV16" s="159"/>
      <c r="FW16" s="159"/>
      <c r="FX16" s="159"/>
      <c r="FY16" s="159"/>
      <c r="FZ16" s="159"/>
      <c r="GA16" s="159"/>
      <c r="GB16" s="159"/>
      <c r="GC16" s="159"/>
      <c r="GD16" s="159"/>
      <c r="GE16" s="159"/>
      <c r="GF16" s="159"/>
      <c r="GG16" s="159"/>
      <c r="GH16" s="159"/>
      <c r="GI16" s="159"/>
      <c r="GJ16" s="159"/>
      <c r="GK16" s="159"/>
      <c r="GL16" s="159"/>
      <c r="GM16" s="159"/>
      <c r="GN16" s="159"/>
      <c r="GO16" s="159"/>
      <c r="GP16" s="159"/>
      <c r="GQ16" s="159"/>
      <c r="GR16" s="159"/>
      <c r="GS16" s="159"/>
      <c r="GT16" s="159"/>
      <c r="GU16" s="159"/>
      <c r="GV16" s="159"/>
      <c r="GW16" s="159"/>
      <c r="GX16" s="159"/>
      <c r="GY16" s="159"/>
      <c r="GZ16" s="159"/>
      <c r="HA16" s="159"/>
      <c r="HB16" s="159"/>
      <c r="HC16" s="159"/>
      <c r="HD16" s="159"/>
      <c r="HE16" s="159"/>
      <c r="HF16" s="159"/>
      <c r="HG16" s="159"/>
      <c r="HH16" s="159"/>
      <c r="HI16" s="159"/>
      <c r="HJ16" s="159"/>
      <c r="HK16" s="159"/>
      <c r="HL16" s="159"/>
      <c r="HM16" s="159"/>
      <c r="HN16" s="159"/>
      <c r="HO16" s="159"/>
      <c r="HP16" s="159"/>
      <c r="HQ16" s="159"/>
      <c r="HR16" s="159"/>
      <c r="HS16" s="159"/>
      <c r="HT16" s="159"/>
      <c r="HU16" s="159"/>
      <c r="HV16" s="159"/>
    </row>
    <row r="17" customFormat="false" ht="24" hidden="false" customHeight="true" outlineLevel="0" collapsed="false">
      <c r="A17" s="160" t="s">
        <v>19</v>
      </c>
      <c r="B17" s="161" t="n">
        <v>1</v>
      </c>
      <c r="C17" s="162" t="s">
        <v>97</v>
      </c>
      <c r="D17" s="17" t="s">
        <v>2098</v>
      </c>
      <c r="E17" s="17" t="s">
        <v>2122</v>
      </c>
      <c r="F17" s="96" t="s">
        <v>1622</v>
      </c>
      <c r="G17" s="160" t="n">
        <v>33000006</v>
      </c>
      <c r="H17" s="163" t="s">
        <v>2092</v>
      </c>
      <c r="I17" s="96" t="s">
        <v>2093</v>
      </c>
      <c r="J17" s="96" t="s">
        <v>2094</v>
      </c>
      <c r="K17" s="21" t="n">
        <v>2</v>
      </c>
      <c r="L17" s="21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  <c r="FH17" s="159"/>
      <c r="FI17" s="159"/>
      <c r="FJ17" s="159"/>
      <c r="FK17" s="159"/>
      <c r="FL17" s="159"/>
      <c r="FM17" s="159"/>
      <c r="FN17" s="159"/>
      <c r="FO17" s="159"/>
      <c r="FP17" s="159"/>
      <c r="FQ17" s="159"/>
      <c r="FR17" s="159"/>
      <c r="FS17" s="159"/>
      <c r="FT17" s="159"/>
      <c r="FU17" s="159"/>
      <c r="FV17" s="159"/>
      <c r="FW17" s="159"/>
      <c r="FX17" s="159"/>
      <c r="FY17" s="159"/>
      <c r="FZ17" s="159"/>
      <c r="GA17" s="159"/>
      <c r="GB17" s="159"/>
      <c r="GC17" s="159"/>
      <c r="GD17" s="159"/>
      <c r="GE17" s="159"/>
      <c r="GF17" s="159"/>
      <c r="GG17" s="159"/>
      <c r="GH17" s="159"/>
      <c r="GI17" s="159"/>
      <c r="GJ17" s="159"/>
      <c r="GK17" s="159"/>
      <c r="GL17" s="159"/>
      <c r="GM17" s="159"/>
      <c r="GN17" s="159"/>
      <c r="GO17" s="159"/>
      <c r="GP17" s="159"/>
      <c r="GQ17" s="159"/>
      <c r="GR17" s="159"/>
      <c r="GS17" s="159"/>
      <c r="GT17" s="159"/>
      <c r="GU17" s="159"/>
      <c r="GV17" s="159"/>
      <c r="GW17" s="159"/>
      <c r="GX17" s="159"/>
      <c r="GY17" s="159"/>
      <c r="GZ17" s="159"/>
      <c r="HA17" s="159"/>
      <c r="HB17" s="159"/>
      <c r="HC17" s="159"/>
      <c r="HD17" s="159"/>
      <c r="HE17" s="159"/>
      <c r="HF17" s="159"/>
      <c r="HG17" s="159"/>
      <c r="HH17" s="159"/>
      <c r="HI17" s="159"/>
      <c r="H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</row>
    <row r="18" customFormat="false" ht="24" hidden="false" customHeight="true" outlineLevel="0" collapsed="false">
      <c r="A18" s="160" t="s">
        <v>19</v>
      </c>
      <c r="B18" s="161" t="n">
        <v>1</v>
      </c>
      <c r="C18" s="162" t="s">
        <v>97</v>
      </c>
      <c r="D18" s="17" t="s">
        <v>2123</v>
      </c>
      <c r="E18" s="17" t="s">
        <v>2124</v>
      </c>
      <c r="F18" s="96" t="s">
        <v>2125</v>
      </c>
      <c r="G18" s="160" t="n">
        <v>33000006</v>
      </c>
      <c r="H18" s="163" t="s">
        <v>2092</v>
      </c>
      <c r="I18" s="96" t="s">
        <v>2093</v>
      </c>
      <c r="J18" s="96" t="s">
        <v>2094</v>
      </c>
      <c r="K18" s="21" t="n">
        <v>2</v>
      </c>
      <c r="L18" s="21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</row>
    <row r="19" customFormat="false" ht="24" hidden="false" customHeight="true" outlineLevel="0" collapsed="false">
      <c r="A19" s="160" t="s">
        <v>19</v>
      </c>
      <c r="B19" s="161" t="n">
        <v>1</v>
      </c>
      <c r="C19" s="162" t="s">
        <v>97</v>
      </c>
      <c r="D19" s="17" t="s">
        <v>2123</v>
      </c>
      <c r="E19" s="17" t="s">
        <v>2126</v>
      </c>
      <c r="F19" s="96" t="s">
        <v>1484</v>
      </c>
      <c r="G19" s="160" t="n">
        <v>33000006</v>
      </c>
      <c r="H19" s="163" t="s">
        <v>2092</v>
      </c>
      <c r="I19" s="96" t="s">
        <v>2093</v>
      </c>
      <c r="J19" s="96" t="s">
        <v>2094</v>
      </c>
      <c r="K19" s="21" t="n">
        <v>2</v>
      </c>
      <c r="L19" s="21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</row>
    <row r="20" customFormat="false" ht="24" hidden="false" customHeight="true" outlineLevel="0" collapsed="false">
      <c r="A20" s="160" t="s">
        <v>19</v>
      </c>
      <c r="B20" s="161" t="n">
        <v>1</v>
      </c>
      <c r="C20" s="162" t="s">
        <v>97</v>
      </c>
      <c r="D20" s="17" t="s">
        <v>2123</v>
      </c>
      <c r="E20" s="17" t="s">
        <v>2127</v>
      </c>
      <c r="F20" s="96" t="s">
        <v>1506</v>
      </c>
      <c r="G20" s="160" t="n">
        <v>33000006</v>
      </c>
      <c r="H20" s="163" t="s">
        <v>2092</v>
      </c>
      <c r="I20" s="96" t="s">
        <v>2093</v>
      </c>
      <c r="J20" s="96" t="s">
        <v>2094</v>
      </c>
      <c r="K20" s="21" t="n">
        <v>2</v>
      </c>
      <c r="L20" s="21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</row>
    <row r="21" customFormat="false" ht="24" hidden="false" customHeight="true" outlineLevel="0" collapsed="false">
      <c r="A21" s="160" t="s">
        <v>19</v>
      </c>
      <c r="B21" s="161" t="n">
        <v>1</v>
      </c>
      <c r="C21" s="162" t="s">
        <v>97</v>
      </c>
      <c r="D21" s="17" t="s">
        <v>2128</v>
      </c>
      <c r="E21" s="17" t="s">
        <v>2129</v>
      </c>
      <c r="F21" s="96" t="s">
        <v>2130</v>
      </c>
      <c r="G21" s="160" t="n">
        <v>33000006</v>
      </c>
      <c r="H21" s="163" t="s">
        <v>2092</v>
      </c>
      <c r="I21" s="96" t="s">
        <v>2093</v>
      </c>
      <c r="J21" s="96" t="s">
        <v>2094</v>
      </c>
      <c r="K21" s="21" t="n">
        <v>2</v>
      </c>
      <c r="L21" s="21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</row>
    <row r="22" customFormat="false" ht="24" hidden="false" customHeight="true" outlineLevel="0" collapsed="false">
      <c r="A22" s="160" t="s">
        <v>19</v>
      </c>
      <c r="B22" s="161" t="n">
        <v>1</v>
      </c>
      <c r="C22" s="162" t="s">
        <v>97</v>
      </c>
      <c r="D22" s="17" t="s">
        <v>2128</v>
      </c>
      <c r="E22" s="17" t="s">
        <v>2131</v>
      </c>
      <c r="F22" s="96" t="s">
        <v>1535</v>
      </c>
      <c r="G22" s="160" t="n">
        <v>33000006</v>
      </c>
      <c r="H22" s="163" t="s">
        <v>2092</v>
      </c>
      <c r="I22" s="96" t="s">
        <v>2093</v>
      </c>
      <c r="J22" s="96" t="s">
        <v>2094</v>
      </c>
      <c r="K22" s="21" t="n">
        <v>2</v>
      </c>
      <c r="L22" s="21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</row>
    <row r="23" customFormat="false" ht="24" hidden="false" customHeight="true" outlineLevel="0" collapsed="false">
      <c r="A23" s="160" t="s">
        <v>19</v>
      </c>
      <c r="B23" s="161" t="n">
        <v>1</v>
      </c>
      <c r="C23" s="162" t="s">
        <v>97</v>
      </c>
      <c r="D23" s="17" t="s">
        <v>2104</v>
      </c>
      <c r="E23" s="17" t="s">
        <v>2132</v>
      </c>
      <c r="F23" s="96" t="s">
        <v>2133</v>
      </c>
      <c r="G23" s="160" t="n">
        <v>33000006</v>
      </c>
      <c r="H23" s="163" t="s">
        <v>2092</v>
      </c>
      <c r="I23" s="96" t="s">
        <v>2093</v>
      </c>
      <c r="J23" s="96" t="s">
        <v>2094</v>
      </c>
      <c r="K23" s="21" t="n">
        <v>2</v>
      </c>
      <c r="L23" s="21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  <c r="EK23" s="159"/>
      <c r="EL23" s="159"/>
      <c r="EM23" s="159"/>
      <c r="EN23" s="159"/>
      <c r="EO23" s="159"/>
      <c r="EP23" s="159"/>
      <c r="EQ23" s="159"/>
      <c r="ER23" s="159"/>
      <c r="ES23" s="159"/>
      <c r="ET23" s="159"/>
      <c r="EU23" s="159"/>
      <c r="EV23" s="159"/>
      <c r="EW23" s="159"/>
      <c r="EX23" s="159"/>
      <c r="EY23" s="159"/>
      <c r="EZ23" s="159"/>
      <c r="FA23" s="159"/>
      <c r="FB23" s="159"/>
      <c r="FC23" s="159"/>
      <c r="FD23" s="159"/>
      <c r="FE23" s="159"/>
      <c r="FF23" s="159"/>
      <c r="FG23" s="159"/>
      <c r="FH23" s="159"/>
      <c r="FI23" s="159"/>
      <c r="FJ23" s="159"/>
      <c r="FK23" s="159"/>
      <c r="FL23" s="159"/>
      <c r="FM23" s="159"/>
      <c r="FN23" s="159"/>
      <c r="FO23" s="159"/>
      <c r="FP23" s="159"/>
      <c r="FQ23" s="159"/>
      <c r="FR23" s="159"/>
      <c r="FS23" s="159"/>
      <c r="FT23" s="159"/>
      <c r="FU23" s="159"/>
      <c r="FV23" s="159"/>
      <c r="FW23" s="159"/>
      <c r="FX23" s="159"/>
      <c r="FY23" s="159"/>
      <c r="FZ23" s="159"/>
      <c r="GA23" s="159"/>
      <c r="GB23" s="159"/>
      <c r="GC23" s="159"/>
      <c r="GD23" s="159"/>
      <c r="GE23" s="159"/>
      <c r="GF23" s="159"/>
      <c r="GG23" s="159"/>
      <c r="GH23" s="159"/>
      <c r="GI23" s="159"/>
      <c r="GJ23" s="159"/>
      <c r="GK23" s="159"/>
      <c r="GL23" s="159"/>
      <c r="GM23" s="159"/>
      <c r="GN23" s="159"/>
      <c r="GO23" s="159"/>
      <c r="GP23" s="159"/>
      <c r="GQ23" s="159"/>
      <c r="GR23" s="159"/>
      <c r="GS23" s="159"/>
      <c r="GT23" s="159"/>
      <c r="GU23" s="159"/>
      <c r="GV23" s="159"/>
      <c r="GW23" s="159"/>
      <c r="GX23" s="159"/>
      <c r="GY23" s="159"/>
      <c r="GZ23" s="159"/>
      <c r="HA23" s="15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</row>
    <row r="24" customFormat="false" ht="24" hidden="false" customHeight="true" outlineLevel="0" collapsed="false">
      <c r="A24" s="160" t="s">
        <v>19</v>
      </c>
      <c r="B24" s="161" t="n">
        <v>1</v>
      </c>
      <c r="C24" s="162" t="s">
        <v>97</v>
      </c>
      <c r="D24" s="17" t="s">
        <v>2123</v>
      </c>
      <c r="E24" s="17" t="s">
        <v>2134</v>
      </c>
      <c r="F24" s="96" t="s">
        <v>2135</v>
      </c>
      <c r="G24" s="160" t="n">
        <v>33000006</v>
      </c>
      <c r="H24" s="163" t="s">
        <v>2092</v>
      </c>
      <c r="I24" s="96" t="s">
        <v>2093</v>
      </c>
      <c r="J24" s="96" t="s">
        <v>2094</v>
      </c>
      <c r="K24" s="21" t="n">
        <v>2</v>
      </c>
      <c r="L24" s="21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</row>
    <row r="25" customFormat="false" ht="24" hidden="false" customHeight="true" outlineLevel="0" collapsed="false">
      <c r="A25" s="160" t="s">
        <v>19</v>
      </c>
      <c r="B25" s="161" t="n">
        <v>1</v>
      </c>
      <c r="C25" s="162" t="s">
        <v>97</v>
      </c>
      <c r="D25" s="17" t="s">
        <v>2104</v>
      </c>
      <c r="E25" s="17" t="s">
        <v>2136</v>
      </c>
      <c r="F25" s="96" t="s">
        <v>1527</v>
      </c>
      <c r="G25" s="160" t="n">
        <v>33000006</v>
      </c>
      <c r="H25" s="163" t="s">
        <v>2092</v>
      </c>
      <c r="I25" s="96" t="s">
        <v>2093</v>
      </c>
      <c r="J25" s="96" t="s">
        <v>2094</v>
      </c>
      <c r="K25" s="21" t="n">
        <v>2</v>
      </c>
      <c r="L25" s="21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</row>
    <row r="26" customFormat="false" ht="24" hidden="false" customHeight="true" outlineLevel="0" collapsed="false">
      <c r="A26" s="160" t="s">
        <v>19</v>
      </c>
      <c r="B26" s="161" t="n">
        <v>1</v>
      </c>
      <c r="C26" s="162" t="s">
        <v>97</v>
      </c>
      <c r="D26" s="17" t="s">
        <v>2137</v>
      </c>
      <c r="E26" s="17" t="s">
        <v>2138</v>
      </c>
      <c r="F26" s="96" t="s">
        <v>2139</v>
      </c>
      <c r="G26" s="160" t="n">
        <v>33000006</v>
      </c>
      <c r="H26" s="163" t="s">
        <v>2092</v>
      </c>
      <c r="I26" s="96" t="s">
        <v>2093</v>
      </c>
      <c r="J26" s="96" t="s">
        <v>2094</v>
      </c>
      <c r="K26" s="21" t="n">
        <v>2</v>
      </c>
      <c r="L26" s="21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</row>
    <row r="27" customFormat="false" ht="24" hidden="false" customHeight="true" outlineLevel="0" collapsed="false">
      <c r="A27" s="160" t="s">
        <v>19</v>
      </c>
      <c r="B27" s="161" t="n">
        <v>1</v>
      </c>
      <c r="C27" s="162" t="s">
        <v>97</v>
      </c>
      <c r="D27" s="17" t="s">
        <v>2095</v>
      </c>
      <c r="E27" s="17" t="s">
        <v>2140</v>
      </c>
      <c r="F27" s="96" t="s">
        <v>2141</v>
      </c>
      <c r="G27" s="160" t="n">
        <v>33000006</v>
      </c>
      <c r="H27" s="163" t="s">
        <v>2092</v>
      </c>
      <c r="I27" s="96" t="s">
        <v>2093</v>
      </c>
      <c r="J27" s="96" t="s">
        <v>2094</v>
      </c>
      <c r="K27" s="21" t="n">
        <v>2</v>
      </c>
      <c r="L27" s="21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</row>
    <row r="28" customFormat="false" ht="24" hidden="false" customHeight="true" outlineLevel="0" collapsed="false">
      <c r="A28" s="160" t="s">
        <v>19</v>
      </c>
      <c r="B28" s="161" t="n">
        <v>1</v>
      </c>
      <c r="C28" s="162" t="s">
        <v>97</v>
      </c>
      <c r="D28" s="17" t="s">
        <v>2142</v>
      </c>
      <c r="E28" s="17" t="s">
        <v>2143</v>
      </c>
      <c r="F28" s="96" t="s">
        <v>964</v>
      </c>
      <c r="G28" s="160" t="n">
        <v>33000006</v>
      </c>
      <c r="H28" s="163" t="s">
        <v>2092</v>
      </c>
      <c r="I28" s="96" t="s">
        <v>2093</v>
      </c>
      <c r="J28" s="96" t="s">
        <v>2094</v>
      </c>
      <c r="K28" s="21" t="n">
        <v>2</v>
      </c>
      <c r="L28" s="21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</row>
    <row r="29" customFormat="false" ht="24" hidden="false" customHeight="true" outlineLevel="0" collapsed="false">
      <c r="A29" s="160" t="s">
        <v>19</v>
      </c>
      <c r="B29" s="161" t="n">
        <v>1</v>
      </c>
      <c r="C29" s="162" t="s">
        <v>97</v>
      </c>
      <c r="D29" s="17" t="s">
        <v>2142</v>
      </c>
      <c r="E29" s="17" t="s">
        <v>2144</v>
      </c>
      <c r="F29" s="96" t="s">
        <v>2145</v>
      </c>
      <c r="G29" s="160" t="n">
        <v>33000006</v>
      </c>
      <c r="H29" s="163" t="s">
        <v>2092</v>
      </c>
      <c r="I29" s="96" t="s">
        <v>2093</v>
      </c>
      <c r="J29" s="96" t="s">
        <v>2094</v>
      </c>
      <c r="K29" s="21" t="n">
        <v>2</v>
      </c>
      <c r="L29" s="21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  <c r="EL29" s="159"/>
      <c r="EM29" s="159"/>
      <c r="EN29" s="159"/>
      <c r="EO29" s="159"/>
      <c r="EP29" s="159"/>
      <c r="EQ29" s="159"/>
      <c r="ER29" s="159"/>
      <c r="ES29" s="159"/>
      <c r="ET29" s="159"/>
      <c r="EU29" s="159"/>
      <c r="EV29" s="159"/>
      <c r="EW29" s="159"/>
      <c r="EX29" s="159"/>
      <c r="EY29" s="159"/>
      <c r="EZ29" s="159"/>
      <c r="FA29" s="159"/>
      <c r="FB29" s="159"/>
      <c r="FC29" s="159"/>
      <c r="FD29" s="159"/>
      <c r="FE29" s="159"/>
      <c r="FF29" s="159"/>
      <c r="FG29" s="159"/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9"/>
      <c r="FY29" s="159"/>
      <c r="FZ29" s="159"/>
      <c r="GA29" s="159"/>
      <c r="GB29" s="159"/>
      <c r="GC29" s="159"/>
      <c r="GD29" s="159"/>
      <c r="GE29" s="159"/>
      <c r="GF29" s="159"/>
      <c r="GG29" s="159"/>
      <c r="GH29" s="159"/>
      <c r="GI29" s="159"/>
      <c r="GJ29" s="159"/>
      <c r="GK29" s="159"/>
      <c r="GL29" s="159"/>
      <c r="GM29" s="159"/>
      <c r="GN29" s="159"/>
      <c r="GO29" s="159"/>
      <c r="GP29" s="159"/>
      <c r="GQ29" s="159"/>
      <c r="GR29" s="159"/>
      <c r="GS29" s="159"/>
      <c r="GT29" s="159"/>
      <c r="GU29" s="159"/>
      <c r="GV29" s="159"/>
      <c r="GW29" s="159"/>
      <c r="GX29" s="159"/>
      <c r="GY29" s="159"/>
      <c r="GZ29" s="159"/>
      <c r="HA29" s="159"/>
      <c r="HB29" s="159"/>
      <c r="HC29" s="159"/>
      <c r="HD29" s="159"/>
      <c r="HE29" s="159"/>
      <c r="HF29" s="159"/>
      <c r="HG29" s="159"/>
      <c r="HH29" s="159"/>
      <c r="HI29" s="159"/>
      <c r="HJ29" s="159"/>
      <c r="HK29" s="159"/>
      <c r="HL29" s="159"/>
      <c r="HM29" s="159"/>
      <c r="HN29" s="159"/>
      <c r="HO29" s="159"/>
      <c r="HP29" s="159"/>
      <c r="HQ29" s="159"/>
      <c r="HR29" s="159"/>
      <c r="HS29" s="159"/>
      <c r="HT29" s="159"/>
      <c r="HU29" s="159"/>
      <c r="HV29" s="159"/>
    </row>
    <row r="30" customFormat="false" ht="24" hidden="false" customHeight="true" outlineLevel="0" collapsed="false">
      <c r="A30" s="160" t="s">
        <v>19</v>
      </c>
      <c r="B30" s="161" t="n">
        <v>1</v>
      </c>
      <c r="C30" s="162" t="s">
        <v>97</v>
      </c>
      <c r="D30" s="17" t="s">
        <v>2146</v>
      </c>
      <c r="E30" s="17" t="s">
        <v>2147</v>
      </c>
      <c r="F30" s="96" t="s">
        <v>2148</v>
      </c>
      <c r="G30" s="160" t="n">
        <v>33000006</v>
      </c>
      <c r="H30" s="163" t="s">
        <v>2092</v>
      </c>
      <c r="I30" s="96" t="s">
        <v>2093</v>
      </c>
      <c r="J30" s="96" t="s">
        <v>2094</v>
      </c>
      <c r="K30" s="21" t="n">
        <v>2</v>
      </c>
      <c r="L30" s="21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</row>
    <row r="31" customFormat="false" ht="24" hidden="false" customHeight="true" outlineLevel="0" collapsed="false">
      <c r="A31" s="160" t="s">
        <v>19</v>
      </c>
      <c r="B31" s="161" t="n">
        <v>1</v>
      </c>
      <c r="C31" s="162" t="s">
        <v>97</v>
      </c>
      <c r="D31" s="17" t="s">
        <v>2149</v>
      </c>
      <c r="E31" s="17" t="s">
        <v>2150</v>
      </c>
      <c r="F31" s="96" t="s">
        <v>2151</v>
      </c>
      <c r="G31" s="160" t="n">
        <v>33000006</v>
      </c>
      <c r="H31" s="163" t="s">
        <v>2092</v>
      </c>
      <c r="I31" s="96" t="s">
        <v>2152</v>
      </c>
      <c r="J31" s="96" t="s">
        <v>2094</v>
      </c>
      <c r="K31" s="21" t="n">
        <v>2</v>
      </c>
      <c r="L31" s="21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</row>
    <row r="32" customFormat="false" ht="24" hidden="false" customHeight="true" outlineLevel="0" collapsed="false">
      <c r="A32" s="160" t="s">
        <v>19</v>
      </c>
      <c r="B32" s="161" t="n">
        <v>1</v>
      </c>
      <c r="C32" s="162" t="s">
        <v>97</v>
      </c>
      <c r="D32" s="17" t="s">
        <v>2128</v>
      </c>
      <c r="E32" s="17" t="s">
        <v>2153</v>
      </c>
      <c r="F32" s="96" t="s">
        <v>2154</v>
      </c>
      <c r="G32" s="160" t="n">
        <v>33000006</v>
      </c>
      <c r="H32" s="163" t="s">
        <v>2092</v>
      </c>
      <c r="I32" s="96" t="s">
        <v>2152</v>
      </c>
      <c r="J32" s="96" t="s">
        <v>2094</v>
      </c>
      <c r="K32" s="21" t="n">
        <v>2</v>
      </c>
      <c r="L32" s="21"/>
    </row>
    <row r="33" customFormat="false" ht="24" hidden="false" customHeight="true" outlineLevel="0" collapsed="false">
      <c r="A33" s="160" t="s">
        <v>19</v>
      </c>
      <c r="B33" s="161" t="n">
        <v>1</v>
      </c>
      <c r="C33" s="162" t="s">
        <v>97</v>
      </c>
      <c r="D33" s="17" t="s">
        <v>2104</v>
      </c>
      <c r="E33" s="17" t="s">
        <v>2155</v>
      </c>
      <c r="F33" s="96" t="s">
        <v>2103</v>
      </c>
      <c r="G33" s="160" t="n">
        <v>33000006</v>
      </c>
      <c r="H33" s="163" t="s">
        <v>2092</v>
      </c>
      <c r="I33" s="96" t="s">
        <v>2152</v>
      </c>
      <c r="J33" s="96" t="s">
        <v>2156</v>
      </c>
      <c r="K33" s="21" t="n">
        <v>1</v>
      </c>
      <c r="L33" s="21"/>
    </row>
    <row r="34" customFormat="false" ht="24" hidden="false" customHeight="true" outlineLevel="0" collapsed="false">
      <c r="A34" s="160" t="s">
        <v>19</v>
      </c>
      <c r="B34" s="161" t="n">
        <v>1</v>
      </c>
      <c r="C34" s="162" t="s">
        <v>97</v>
      </c>
      <c r="D34" s="17" t="s">
        <v>2157</v>
      </c>
      <c r="E34" s="17" t="s">
        <v>2158</v>
      </c>
      <c r="F34" s="96" t="s">
        <v>2159</v>
      </c>
      <c r="G34" s="160" t="n">
        <v>33000006</v>
      </c>
      <c r="H34" s="163" t="s">
        <v>2092</v>
      </c>
      <c r="I34" s="96" t="s">
        <v>2152</v>
      </c>
      <c r="J34" s="96" t="s">
        <v>2156</v>
      </c>
      <c r="K34" s="21" t="n">
        <v>1</v>
      </c>
      <c r="L34" s="21"/>
    </row>
    <row r="35" customFormat="false" ht="24" hidden="false" customHeight="true" outlineLevel="0" collapsed="false">
      <c r="A35" s="160" t="s">
        <v>19</v>
      </c>
      <c r="B35" s="161" t="n">
        <v>1</v>
      </c>
      <c r="C35" s="162" t="s">
        <v>97</v>
      </c>
      <c r="D35" s="17" t="s">
        <v>2149</v>
      </c>
      <c r="E35" s="17" t="s">
        <v>2160</v>
      </c>
      <c r="F35" s="96" t="s">
        <v>2161</v>
      </c>
      <c r="G35" s="160" t="n">
        <v>33000006</v>
      </c>
      <c r="H35" s="163" t="s">
        <v>2092</v>
      </c>
      <c r="I35" s="96" t="s">
        <v>2152</v>
      </c>
      <c r="J35" s="96" t="s">
        <v>2156</v>
      </c>
      <c r="K35" s="21" t="n">
        <v>1</v>
      </c>
      <c r="L35" s="21"/>
    </row>
    <row r="36" customFormat="false" ht="24" hidden="false" customHeight="true" outlineLevel="0" collapsed="false">
      <c r="A36" s="160" t="s">
        <v>19</v>
      </c>
      <c r="B36" s="161" t="n">
        <v>1</v>
      </c>
      <c r="C36" s="162" t="s">
        <v>97</v>
      </c>
      <c r="D36" s="17" t="s">
        <v>2157</v>
      </c>
      <c r="E36" s="17" t="s">
        <v>2162</v>
      </c>
      <c r="F36" s="96" t="s">
        <v>2163</v>
      </c>
      <c r="G36" s="160" t="n">
        <v>33000006</v>
      </c>
      <c r="H36" s="163" t="s">
        <v>2092</v>
      </c>
      <c r="I36" s="96" t="s">
        <v>2152</v>
      </c>
      <c r="J36" s="96" t="s">
        <v>2156</v>
      </c>
      <c r="K36" s="21" t="n">
        <v>1</v>
      </c>
      <c r="L36" s="21"/>
    </row>
    <row r="37" customFormat="false" ht="24" hidden="false" customHeight="true" outlineLevel="0" collapsed="false">
      <c r="A37" s="160" t="s">
        <v>19</v>
      </c>
      <c r="B37" s="161" t="n">
        <v>1</v>
      </c>
      <c r="C37" s="162" t="s">
        <v>97</v>
      </c>
      <c r="D37" s="17" t="s">
        <v>2157</v>
      </c>
      <c r="E37" s="17" t="s">
        <v>2164</v>
      </c>
      <c r="F37" s="96" t="s">
        <v>2165</v>
      </c>
      <c r="G37" s="160" t="n">
        <v>33000006</v>
      </c>
      <c r="H37" s="163" t="s">
        <v>2092</v>
      </c>
      <c r="I37" s="96" t="s">
        <v>2152</v>
      </c>
      <c r="J37" s="96" t="s">
        <v>2156</v>
      </c>
      <c r="K37" s="21" t="n">
        <v>1</v>
      </c>
      <c r="L37" s="21"/>
    </row>
    <row r="38" customFormat="false" ht="24" hidden="false" customHeight="true" outlineLevel="0" collapsed="false">
      <c r="A38" s="160" t="s">
        <v>19</v>
      </c>
      <c r="B38" s="161" t="n">
        <v>1</v>
      </c>
      <c r="C38" s="162" t="s">
        <v>97</v>
      </c>
      <c r="D38" s="17" t="s">
        <v>2149</v>
      </c>
      <c r="E38" s="17" t="s">
        <v>2166</v>
      </c>
      <c r="F38" s="96" t="s">
        <v>2167</v>
      </c>
      <c r="G38" s="160" t="n">
        <v>33000006</v>
      </c>
      <c r="H38" s="163" t="s">
        <v>2092</v>
      </c>
      <c r="I38" s="96" t="s">
        <v>2152</v>
      </c>
      <c r="J38" s="96" t="s">
        <v>2156</v>
      </c>
      <c r="K38" s="21" t="n">
        <v>1</v>
      </c>
      <c r="L38" s="21"/>
    </row>
    <row r="39" customFormat="false" ht="24" hidden="false" customHeight="true" outlineLevel="0" collapsed="false">
      <c r="A39" s="160" t="s">
        <v>19</v>
      </c>
      <c r="B39" s="161" t="n">
        <v>1</v>
      </c>
      <c r="C39" s="162" t="s">
        <v>97</v>
      </c>
      <c r="D39" s="17" t="s">
        <v>2157</v>
      </c>
      <c r="E39" s="17" t="s">
        <v>2168</v>
      </c>
      <c r="F39" s="96" t="s">
        <v>1549</v>
      </c>
      <c r="G39" s="160" t="n">
        <v>33000006</v>
      </c>
      <c r="H39" s="163" t="s">
        <v>2092</v>
      </c>
      <c r="I39" s="96" t="s">
        <v>2152</v>
      </c>
      <c r="J39" s="96" t="s">
        <v>2156</v>
      </c>
      <c r="K39" s="21" t="n">
        <v>1</v>
      </c>
      <c r="L39" s="21"/>
    </row>
    <row r="40" customFormat="false" ht="24" hidden="false" customHeight="true" outlineLevel="0" collapsed="false">
      <c r="A40" s="160" t="s">
        <v>19</v>
      </c>
      <c r="B40" s="161" t="n">
        <v>1</v>
      </c>
      <c r="C40" s="162" t="s">
        <v>97</v>
      </c>
      <c r="D40" s="17" t="s">
        <v>2157</v>
      </c>
      <c r="E40" s="17" t="s">
        <v>2169</v>
      </c>
      <c r="F40" s="96" t="s">
        <v>2170</v>
      </c>
      <c r="G40" s="160" t="n">
        <v>33000006</v>
      </c>
      <c r="H40" s="163" t="s">
        <v>2092</v>
      </c>
      <c r="I40" s="96" t="s">
        <v>2152</v>
      </c>
      <c r="J40" s="96" t="s">
        <v>2156</v>
      </c>
      <c r="K40" s="21" t="n">
        <v>1</v>
      </c>
      <c r="L40" s="21"/>
    </row>
    <row r="41" customFormat="false" ht="24" hidden="false" customHeight="true" outlineLevel="0" collapsed="false">
      <c r="A41" s="160" t="s">
        <v>19</v>
      </c>
      <c r="B41" s="161" t="n">
        <v>1</v>
      </c>
      <c r="C41" s="162" t="s">
        <v>97</v>
      </c>
      <c r="D41" s="17" t="s">
        <v>2157</v>
      </c>
      <c r="E41" s="17" t="s">
        <v>2171</v>
      </c>
      <c r="F41" s="96" t="s">
        <v>1534</v>
      </c>
      <c r="G41" s="160" t="n">
        <v>33000006</v>
      </c>
      <c r="H41" s="163" t="s">
        <v>2092</v>
      </c>
      <c r="I41" s="96" t="s">
        <v>2152</v>
      </c>
      <c r="J41" s="96" t="s">
        <v>2156</v>
      </c>
      <c r="K41" s="21" t="n">
        <v>1</v>
      </c>
      <c r="L41" s="21"/>
    </row>
    <row r="42" customFormat="false" ht="24" hidden="false" customHeight="true" outlineLevel="0" collapsed="false">
      <c r="A42" s="160" t="s">
        <v>19</v>
      </c>
      <c r="B42" s="161" t="n">
        <v>1</v>
      </c>
      <c r="C42" s="162" t="s">
        <v>97</v>
      </c>
      <c r="D42" s="17" t="s">
        <v>2157</v>
      </c>
      <c r="E42" s="17" t="s">
        <v>2172</v>
      </c>
      <c r="F42" s="96" t="s">
        <v>2173</v>
      </c>
      <c r="G42" s="160" t="n">
        <v>33000006</v>
      </c>
      <c r="H42" s="163" t="s">
        <v>2092</v>
      </c>
      <c r="I42" s="96" t="s">
        <v>2152</v>
      </c>
      <c r="J42" s="96" t="s">
        <v>2156</v>
      </c>
      <c r="K42" s="21" t="n">
        <v>1</v>
      </c>
      <c r="L42" s="21"/>
    </row>
    <row r="43" customFormat="false" ht="24" hidden="false" customHeight="true" outlineLevel="0" collapsed="false">
      <c r="A43" s="160" t="s">
        <v>19</v>
      </c>
      <c r="B43" s="161" t="n">
        <v>1</v>
      </c>
      <c r="C43" s="162" t="s">
        <v>97</v>
      </c>
      <c r="D43" s="17" t="s">
        <v>2142</v>
      </c>
      <c r="E43" s="17" t="s">
        <v>2174</v>
      </c>
      <c r="F43" s="96" t="s">
        <v>2175</v>
      </c>
      <c r="G43" s="160" t="n">
        <v>33000006</v>
      </c>
      <c r="H43" s="163" t="s">
        <v>2092</v>
      </c>
      <c r="I43" s="96" t="s">
        <v>2152</v>
      </c>
      <c r="J43" s="96" t="s">
        <v>2156</v>
      </c>
      <c r="K43" s="21" t="n">
        <v>1</v>
      </c>
      <c r="L43" s="21"/>
    </row>
    <row r="44" customFormat="false" ht="24" hidden="false" customHeight="true" outlineLevel="0" collapsed="false">
      <c r="A44" s="160" t="s">
        <v>19</v>
      </c>
      <c r="B44" s="161" t="n">
        <v>1</v>
      </c>
      <c r="C44" s="162" t="s">
        <v>97</v>
      </c>
      <c r="D44" s="17" t="s">
        <v>2142</v>
      </c>
      <c r="E44" s="17" t="s">
        <v>2176</v>
      </c>
      <c r="F44" s="96" t="s">
        <v>1525</v>
      </c>
      <c r="G44" s="160" t="n">
        <v>33000006</v>
      </c>
      <c r="H44" s="163" t="s">
        <v>2092</v>
      </c>
      <c r="I44" s="96" t="s">
        <v>2152</v>
      </c>
      <c r="J44" s="96" t="s">
        <v>2156</v>
      </c>
      <c r="K44" s="21" t="n">
        <v>1</v>
      </c>
      <c r="L44" s="21"/>
    </row>
    <row r="45" customFormat="false" ht="24" hidden="false" customHeight="true" outlineLevel="0" collapsed="false">
      <c r="A45" s="160" t="s">
        <v>19</v>
      </c>
      <c r="B45" s="161" t="n">
        <v>1</v>
      </c>
      <c r="C45" s="162" t="s">
        <v>97</v>
      </c>
      <c r="D45" s="17" t="s">
        <v>2157</v>
      </c>
      <c r="E45" s="17" t="s">
        <v>2177</v>
      </c>
      <c r="F45" s="96" t="s">
        <v>2178</v>
      </c>
      <c r="G45" s="160" t="n">
        <v>33000006</v>
      </c>
      <c r="H45" s="163" t="s">
        <v>2092</v>
      </c>
      <c r="I45" s="96" t="s">
        <v>2152</v>
      </c>
      <c r="J45" s="96" t="s">
        <v>2156</v>
      </c>
      <c r="K45" s="21" t="n">
        <v>1</v>
      </c>
      <c r="L45" s="21"/>
    </row>
    <row r="46" customFormat="false" ht="24" hidden="false" customHeight="true" outlineLevel="0" collapsed="false">
      <c r="A46" s="160" t="s">
        <v>19</v>
      </c>
      <c r="B46" s="161" t="n">
        <v>1</v>
      </c>
      <c r="C46" s="162" t="s">
        <v>97</v>
      </c>
      <c r="D46" s="17" t="s">
        <v>2157</v>
      </c>
      <c r="E46" s="17" t="s">
        <v>2179</v>
      </c>
      <c r="F46" s="96" t="s">
        <v>1473</v>
      </c>
      <c r="G46" s="160" t="n">
        <v>33000006</v>
      </c>
      <c r="H46" s="163" t="s">
        <v>2092</v>
      </c>
      <c r="I46" s="96" t="s">
        <v>2152</v>
      </c>
      <c r="J46" s="96" t="s">
        <v>2156</v>
      </c>
      <c r="K46" s="21" t="n">
        <v>1</v>
      </c>
      <c r="L46" s="21"/>
    </row>
    <row r="47" customFormat="false" ht="24" hidden="false" customHeight="true" outlineLevel="0" collapsed="false">
      <c r="A47" s="160" t="s">
        <v>19</v>
      </c>
      <c r="B47" s="161" t="n">
        <v>1</v>
      </c>
      <c r="C47" s="162" t="s">
        <v>97</v>
      </c>
      <c r="D47" s="17" t="s">
        <v>2157</v>
      </c>
      <c r="E47" s="17" t="s">
        <v>2180</v>
      </c>
      <c r="F47" s="96" t="s">
        <v>2181</v>
      </c>
      <c r="G47" s="160" t="n">
        <v>33000006</v>
      </c>
      <c r="H47" s="163" t="s">
        <v>2092</v>
      </c>
      <c r="I47" s="96" t="s">
        <v>2152</v>
      </c>
      <c r="J47" s="96" t="s">
        <v>2156</v>
      </c>
      <c r="K47" s="21" t="n">
        <v>1</v>
      </c>
      <c r="L47" s="21"/>
    </row>
    <row r="48" customFormat="false" ht="24" hidden="false" customHeight="true" outlineLevel="0" collapsed="false">
      <c r="A48" s="160" t="s">
        <v>19</v>
      </c>
      <c r="B48" s="161" t="n">
        <v>1</v>
      </c>
      <c r="C48" s="162" t="s">
        <v>97</v>
      </c>
      <c r="D48" s="17" t="s">
        <v>2104</v>
      </c>
      <c r="E48" s="17" t="s">
        <v>2182</v>
      </c>
      <c r="F48" s="96" t="s">
        <v>2183</v>
      </c>
      <c r="G48" s="160" t="n">
        <v>33000006</v>
      </c>
      <c r="H48" s="163" t="s">
        <v>2092</v>
      </c>
      <c r="I48" s="96" t="s">
        <v>2152</v>
      </c>
      <c r="J48" s="96" t="s">
        <v>2156</v>
      </c>
      <c r="K48" s="21" t="n">
        <v>1</v>
      </c>
      <c r="L48" s="21"/>
    </row>
    <row r="49" customFormat="false" ht="24" hidden="false" customHeight="true" outlineLevel="0" collapsed="false">
      <c r="A49" s="160" t="s">
        <v>19</v>
      </c>
      <c r="B49" s="161" t="n">
        <v>1</v>
      </c>
      <c r="C49" s="162" t="s">
        <v>97</v>
      </c>
      <c r="D49" s="17" t="s">
        <v>2095</v>
      </c>
      <c r="E49" s="17" t="s">
        <v>2184</v>
      </c>
      <c r="F49" s="96" t="s">
        <v>1500</v>
      </c>
      <c r="G49" s="160" t="n">
        <v>33000006</v>
      </c>
      <c r="H49" s="163" t="s">
        <v>2092</v>
      </c>
      <c r="I49" s="96" t="s">
        <v>2152</v>
      </c>
      <c r="J49" s="96" t="s">
        <v>2156</v>
      </c>
      <c r="K49" s="21" t="n">
        <v>1</v>
      </c>
      <c r="L49" s="21"/>
    </row>
    <row r="50" customFormat="false" ht="24" hidden="false" customHeight="true" outlineLevel="0" collapsed="false">
      <c r="A50" s="160" t="s">
        <v>19</v>
      </c>
      <c r="B50" s="161" t="n">
        <v>1</v>
      </c>
      <c r="C50" s="162" t="s">
        <v>97</v>
      </c>
      <c r="D50" s="17" t="s">
        <v>2142</v>
      </c>
      <c r="E50" s="17" t="s">
        <v>2185</v>
      </c>
      <c r="F50" s="96" t="s">
        <v>2186</v>
      </c>
      <c r="G50" s="160" t="n">
        <v>33000006</v>
      </c>
      <c r="H50" s="163" t="s">
        <v>2092</v>
      </c>
      <c r="I50" s="96" t="s">
        <v>2152</v>
      </c>
      <c r="J50" s="96" t="s">
        <v>2156</v>
      </c>
      <c r="K50" s="21" t="n">
        <v>1</v>
      </c>
      <c r="L50" s="21"/>
    </row>
    <row r="51" customFormat="false" ht="24" hidden="false" customHeight="true" outlineLevel="0" collapsed="false">
      <c r="A51" s="160" t="s">
        <v>19</v>
      </c>
      <c r="B51" s="161" t="n">
        <v>1</v>
      </c>
      <c r="C51" s="162" t="s">
        <v>97</v>
      </c>
      <c r="D51" s="17" t="s">
        <v>2149</v>
      </c>
      <c r="E51" s="17" t="s">
        <v>2187</v>
      </c>
      <c r="F51" s="96" t="s">
        <v>2188</v>
      </c>
      <c r="G51" s="160" t="n">
        <v>33000006</v>
      </c>
      <c r="H51" s="163" t="s">
        <v>2092</v>
      </c>
      <c r="I51" s="96" t="s">
        <v>2189</v>
      </c>
      <c r="J51" s="96" t="s">
        <v>2156</v>
      </c>
      <c r="K51" s="21" t="n">
        <v>1</v>
      </c>
      <c r="L51" s="21"/>
    </row>
    <row r="52" customFormat="false" ht="24" hidden="false" customHeight="true" outlineLevel="0" collapsed="false">
      <c r="A52" s="160" t="s">
        <v>19</v>
      </c>
      <c r="B52" s="161" t="n">
        <v>1</v>
      </c>
      <c r="C52" s="162" t="s">
        <v>97</v>
      </c>
      <c r="D52" s="17" t="s">
        <v>2095</v>
      </c>
      <c r="E52" s="17" t="s">
        <v>2190</v>
      </c>
      <c r="F52" s="96" t="s">
        <v>1537</v>
      </c>
      <c r="G52" s="160" t="n">
        <v>33000006</v>
      </c>
      <c r="H52" s="163" t="s">
        <v>2092</v>
      </c>
      <c r="I52" s="96" t="s">
        <v>2189</v>
      </c>
      <c r="J52" s="96" t="s">
        <v>2156</v>
      </c>
      <c r="K52" s="21" t="n">
        <v>1</v>
      </c>
      <c r="L52" s="21"/>
    </row>
    <row r="53" customFormat="false" ht="24" hidden="false" customHeight="true" outlineLevel="0" collapsed="false">
      <c r="A53" s="160" t="s">
        <v>19</v>
      </c>
      <c r="B53" s="161" t="n">
        <v>1</v>
      </c>
      <c r="C53" s="162" t="s">
        <v>97</v>
      </c>
      <c r="D53" s="17" t="s">
        <v>2095</v>
      </c>
      <c r="E53" s="17" t="s">
        <v>2191</v>
      </c>
      <c r="F53" s="96" t="s">
        <v>1498</v>
      </c>
      <c r="G53" s="160" t="n">
        <v>33000006</v>
      </c>
      <c r="H53" s="163" t="s">
        <v>2092</v>
      </c>
      <c r="I53" s="96" t="s">
        <v>2189</v>
      </c>
      <c r="J53" s="96" t="s">
        <v>2156</v>
      </c>
      <c r="K53" s="21" t="n">
        <v>1</v>
      </c>
      <c r="L53" s="21"/>
    </row>
    <row r="54" customFormat="false" ht="24" hidden="false" customHeight="true" outlineLevel="0" collapsed="false">
      <c r="A54" s="160" t="s">
        <v>19</v>
      </c>
      <c r="B54" s="161" t="n">
        <v>1</v>
      </c>
      <c r="C54" s="162" t="s">
        <v>97</v>
      </c>
      <c r="D54" s="17" t="s">
        <v>2142</v>
      </c>
      <c r="E54" s="17" t="s">
        <v>2192</v>
      </c>
      <c r="F54" s="96" t="s">
        <v>1536</v>
      </c>
      <c r="G54" s="160" t="n">
        <v>33000006</v>
      </c>
      <c r="H54" s="163" t="s">
        <v>2092</v>
      </c>
      <c r="I54" s="96" t="s">
        <v>2189</v>
      </c>
      <c r="J54" s="96" t="s">
        <v>2156</v>
      </c>
      <c r="K54" s="21" t="n">
        <v>1</v>
      </c>
      <c r="L54" s="21"/>
    </row>
    <row r="55" customFormat="false" ht="24" hidden="false" customHeight="true" outlineLevel="0" collapsed="false">
      <c r="A55" s="160" t="s">
        <v>19</v>
      </c>
      <c r="B55" s="161" t="n">
        <v>1</v>
      </c>
      <c r="C55" s="162" t="s">
        <v>97</v>
      </c>
      <c r="D55" s="17" t="s">
        <v>2142</v>
      </c>
      <c r="E55" s="17" t="s">
        <v>2193</v>
      </c>
      <c r="F55" s="96" t="s">
        <v>1474</v>
      </c>
      <c r="G55" s="160" t="n">
        <v>33000006</v>
      </c>
      <c r="H55" s="163" t="s">
        <v>2092</v>
      </c>
      <c r="I55" s="96" t="s">
        <v>2189</v>
      </c>
      <c r="J55" s="96" t="s">
        <v>2156</v>
      </c>
      <c r="K55" s="21" t="n">
        <v>1</v>
      </c>
      <c r="L55" s="21"/>
    </row>
    <row r="56" customFormat="false" ht="24" hidden="false" customHeight="true" outlineLevel="0" collapsed="false">
      <c r="A56" s="160" t="s">
        <v>19</v>
      </c>
      <c r="B56" s="161" t="n">
        <v>1</v>
      </c>
      <c r="C56" s="162" t="s">
        <v>97</v>
      </c>
      <c r="D56" s="17" t="s">
        <v>2142</v>
      </c>
      <c r="E56" s="17" t="s">
        <v>2194</v>
      </c>
      <c r="F56" s="96" t="s">
        <v>1514</v>
      </c>
      <c r="G56" s="160" t="n">
        <v>33000006</v>
      </c>
      <c r="H56" s="163" t="s">
        <v>2092</v>
      </c>
      <c r="I56" s="96" t="s">
        <v>2189</v>
      </c>
      <c r="J56" s="96" t="s">
        <v>2156</v>
      </c>
      <c r="K56" s="21" t="n">
        <v>1</v>
      </c>
      <c r="L56" s="21"/>
    </row>
    <row r="57" customFormat="false" ht="24" hidden="false" customHeight="true" outlineLevel="0" collapsed="false">
      <c r="A57" s="160" t="s">
        <v>19</v>
      </c>
      <c r="B57" s="161" t="n">
        <v>1</v>
      </c>
      <c r="C57" s="162" t="s">
        <v>97</v>
      </c>
      <c r="D57" s="17" t="s">
        <v>2157</v>
      </c>
      <c r="E57" s="17" t="s">
        <v>2195</v>
      </c>
      <c r="F57" s="96" t="s">
        <v>1554</v>
      </c>
      <c r="G57" s="160" t="n">
        <v>33000006</v>
      </c>
      <c r="H57" s="163" t="s">
        <v>2092</v>
      </c>
      <c r="I57" s="96" t="s">
        <v>2189</v>
      </c>
      <c r="J57" s="96" t="s">
        <v>2156</v>
      </c>
      <c r="K57" s="21" t="n">
        <v>1</v>
      </c>
      <c r="L57" s="21"/>
    </row>
    <row r="58" customFormat="false" ht="24" hidden="false" customHeight="true" outlineLevel="0" collapsed="false">
      <c r="A58" s="160" t="s">
        <v>19</v>
      </c>
      <c r="B58" s="161" t="n">
        <v>1</v>
      </c>
      <c r="C58" s="162" t="s">
        <v>97</v>
      </c>
      <c r="D58" s="17" t="s">
        <v>2128</v>
      </c>
      <c r="E58" s="17" t="s">
        <v>2196</v>
      </c>
      <c r="F58" s="96" t="s">
        <v>2197</v>
      </c>
      <c r="G58" s="160" t="n">
        <v>33000006</v>
      </c>
      <c r="H58" s="163" t="s">
        <v>2092</v>
      </c>
      <c r="I58" s="96" t="s">
        <v>2198</v>
      </c>
      <c r="J58" s="96" t="s">
        <v>2094</v>
      </c>
      <c r="K58" s="21" t="n">
        <v>2</v>
      </c>
      <c r="L58" s="21"/>
    </row>
    <row r="59" customFormat="false" ht="24" hidden="false" customHeight="true" outlineLevel="0" collapsed="false">
      <c r="A59" s="160" t="s">
        <v>19</v>
      </c>
      <c r="B59" s="161" t="n">
        <v>1</v>
      </c>
      <c r="C59" s="162" t="s">
        <v>97</v>
      </c>
      <c r="D59" s="17" t="s">
        <v>2149</v>
      </c>
      <c r="E59" s="17" t="s">
        <v>2199</v>
      </c>
      <c r="F59" s="96" t="s">
        <v>2200</v>
      </c>
      <c r="G59" s="160" t="n">
        <v>33000006</v>
      </c>
      <c r="H59" s="163" t="s">
        <v>2092</v>
      </c>
      <c r="I59" s="96" t="s">
        <v>2201</v>
      </c>
      <c r="J59" s="96" t="s">
        <v>2156</v>
      </c>
      <c r="K59" s="21" t="n">
        <v>1</v>
      </c>
      <c r="L59" s="21"/>
    </row>
    <row r="60" customFormat="false" ht="24" hidden="false" customHeight="true" outlineLevel="0" collapsed="false">
      <c r="A60" s="160" t="s">
        <v>19</v>
      </c>
      <c r="B60" s="161" t="n">
        <v>1</v>
      </c>
      <c r="C60" s="162" t="s">
        <v>157</v>
      </c>
      <c r="D60" s="17" t="s">
        <v>2202</v>
      </c>
      <c r="E60" s="17" t="s">
        <v>2203</v>
      </c>
      <c r="F60" s="96" t="s">
        <v>2204</v>
      </c>
      <c r="G60" s="160" t="n">
        <v>33000006</v>
      </c>
      <c r="H60" s="163" t="s">
        <v>2092</v>
      </c>
      <c r="I60" s="96" t="s">
        <v>2093</v>
      </c>
      <c r="J60" s="96" t="s">
        <v>2094</v>
      </c>
      <c r="K60" s="21" t="n">
        <v>2</v>
      </c>
      <c r="L60" s="21"/>
    </row>
    <row r="61" customFormat="false" ht="24" hidden="false" customHeight="true" outlineLevel="0" collapsed="false">
      <c r="A61" s="160" t="s">
        <v>19</v>
      </c>
      <c r="B61" s="161" t="n">
        <v>1</v>
      </c>
      <c r="C61" s="162" t="s">
        <v>157</v>
      </c>
      <c r="D61" s="17" t="s">
        <v>2202</v>
      </c>
      <c r="E61" s="17" t="s">
        <v>2205</v>
      </c>
      <c r="F61" s="96" t="s">
        <v>1397</v>
      </c>
      <c r="G61" s="160" t="n">
        <v>33000006</v>
      </c>
      <c r="H61" s="163" t="s">
        <v>2092</v>
      </c>
      <c r="I61" s="96" t="s">
        <v>2093</v>
      </c>
      <c r="J61" s="96" t="s">
        <v>2094</v>
      </c>
      <c r="K61" s="21" t="n">
        <v>2</v>
      </c>
      <c r="L61" s="21"/>
    </row>
    <row r="62" customFormat="false" ht="24" hidden="false" customHeight="true" outlineLevel="0" collapsed="false">
      <c r="A62" s="160" t="s">
        <v>19</v>
      </c>
      <c r="B62" s="161" t="n">
        <v>1</v>
      </c>
      <c r="C62" s="162" t="s">
        <v>157</v>
      </c>
      <c r="D62" s="17" t="s">
        <v>2206</v>
      </c>
      <c r="E62" s="17" t="s">
        <v>2207</v>
      </c>
      <c r="F62" s="96" t="s">
        <v>2208</v>
      </c>
      <c r="G62" s="160" t="n">
        <v>33000006</v>
      </c>
      <c r="H62" s="163" t="s">
        <v>2092</v>
      </c>
      <c r="I62" s="96" t="s">
        <v>2093</v>
      </c>
      <c r="J62" s="96" t="s">
        <v>2094</v>
      </c>
      <c r="K62" s="21" t="n">
        <v>2</v>
      </c>
      <c r="L62" s="21"/>
    </row>
    <row r="63" customFormat="false" ht="24" hidden="false" customHeight="true" outlineLevel="0" collapsed="false">
      <c r="A63" s="160" t="s">
        <v>19</v>
      </c>
      <c r="B63" s="161" t="n">
        <v>1</v>
      </c>
      <c r="C63" s="162" t="s">
        <v>157</v>
      </c>
      <c r="D63" s="17" t="s">
        <v>2209</v>
      </c>
      <c r="E63" s="17" t="s">
        <v>906</v>
      </c>
      <c r="F63" s="96" t="s">
        <v>909</v>
      </c>
      <c r="G63" s="160" t="n">
        <v>33000006</v>
      </c>
      <c r="H63" s="163" t="s">
        <v>2092</v>
      </c>
      <c r="I63" s="96" t="s">
        <v>2093</v>
      </c>
      <c r="J63" s="96" t="s">
        <v>2094</v>
      </c>
      <c r="K63" s="21" t="n">
        <v>2</v>
      </c>
      <c r="L63" s="21"/>
    </row>
    <row r="64" customFormat="false" ht="24" hidden="false" customHeight="true" outlineLevel="0" collapsed="false">
      <c r="A64" s="160" t="s">
        <v>19</v>
      </c>
      <c r="B64" s="161" t="n">
        <v>1</v>
      </c>
      <c r="C64" s="162" t="s">
        <v>157</v>
      </c>
      <c r="D64" s="17" t="s">
        <v>2209</v>
      </c>
      <c r="E64" s="17" t="s">
        <v>2210</v>
      </c>
      <c r="F64" s="96" t="s">
        <v>2211</v>
      </c>
      <c r="G64" s="160" t="n">
        <v>33000006</v>
      </c>
      <c r="H64" s="163" t="s">
        <v>2092</v>
      </c>
      <c r="I64" s="96" t="s">
        <v>2093</v>
      </c>
      <c r="J64" s="96" t="s">
        <v>2094</v>
      </c>
      <c r="K64" s="21" t="n">
        <v>2</v>
      </c>
      <c r="L64" s="21"/>
    </row>
    <row r="65" customFormat="false" ht="24" hidden="false" customHeight="true" outlineLevel="0" collapsed="false">
      <c r="A65" s="160" t="s">
        <v>19</v>
      </c>
      <c r="B65" s="161" t="n">
        <v>1</v>
      </c>
      <c r="C65" s="162" t="s">
        <v>157</v>
      </c>
      <c r="D65" s="17" t="s">
        <v>2209</v>
      </c>
      <c r="E65" s="17" t="s">
        <v>2212</v>
      </c>
      <c r="F65" s="96" t="s">
        <v>2213</v>
      </c>
      <c r="G65" s="160" t="n">
        <v>33000006</v>
      </c>
      <c r="H65" s="163" t="s">
        <v>2092</v>
      </c>
      <c r="I65" s="96" t="s">
        <v>2093</v>
      </c>
      <c r="J65" s="96" t="s">
        <v>2094</v>
      </c>
      <c r="K65" s="21" t="n">
        <v>2</v>
      </c>
      <c r="L65" s="21"/>
    </row>
    <row r="66" customFormat="false" ht="24" hidden="false" customHeight="true" outlineLevel="0" collapsed="false">
      <c r="A66" s="160" t="s">
        <v>19</v>
      </c>
      <c r="B66" s="161" t="n">
        <v>1</v>
      </c>
      <c r="C66" s="162" t="s">
        <v>157</v>
      </c>
      <c r="D66" s="17" t="s">
        <v>2209</v>
      </c>
      <c r="E66" s="17" t="s">
        <v>2214</v>
      </c>
      <c r="F66" s="96" t="s">
        <v>2215</v>
      </c>
      <c r="G66" s="160" t="n">
        <v>33000006</v>
      </c>
      <c r="H66" s="163" t="s">
        <v>2092</v>
      </c>
      <c r="I66" s="96" t="s">
        <v>2093</v>
      </c>
      <c r="J66" s="96" t="s">
        <v>2094</v>
      </c>
      <c r="K66" s="21" t="n">
        <v>2</v>
      </c>
      <c r="L66" s="21"/>
    </row>
    <row r="67" customFormat="false" ht="24" hidden="false" customHeight="true" outlineLevel="0" collapsed="false">
      <c r="A67" s="160" t="s">
        <v>19</v>
      </c>
      <c r="B67" s="161" t="n">
        <v>1</v>
      </c>
      <c r="C67" s="162" t="s">
        <v>157</v>
      </c>
      <c r="D67" s="17" t="s">
        <v>2216</v>
      </c>
      <c r="E67" s="17" t="s">
        <v>2217</v>
      </c>
      <c r="F67" s="96" t="s">
        <v>2218</v>
      </c>
      <c r="G67" s="160" t="n">
        <v>33000006</v>
      </c>
      <c r="H67" s="163" t="s">
        <v>2092</v>
      </c>
      <c r="I67" s="96" t="s">
        <v>2093</v>
      </c>
      <c r="J67" s="96" t="s">
        <v>2094</v>
      </c>
      <c r="K67" s="21" t="n">
        <v>2</v>
      </c>
      <c r="L67" s="21"/>
    </row>
    <row r="68" customFormat="false" ht="24" hidden="false" customHeight="true" outlineLevel="0" collapsed="false">
      <c r="A68" s="160" t="s">
        <v>19</v>
      </c>
      <c r="B68" s="161" t="n">
        <v>1</v>
      </c>
      <c r="C68" s="162" t="s">
        <v>157</v>
      </c>
      <c r="D68" s="17" t="s">
        <v>2216</v>
      </c>
      <c r="E68" s="17" t="s">
        <v>1188</v>
      </c>
      <c r="F68" s="96" t="s">
        <v>2219</v>
      </c>
      <c r="G68" s="160" t="n">
        <v>33000006</v>
      </c>
      <c r="H68" s="163" t="s">
        <v>2092</v>
      </c>
      <c r="I68" s="96" t="s">
        <v>2093</v>
      </c>
      <c r="J68" s="96" t="s">
        <v>2094</v>
      </c>
      <c r="K68" s="21" t="n">
        <v>2</v>
      </c>
      <c r="L68" s="21"/>
    </row>
    <row r="69" customFormat="false" ht="24" hidden="false" customHeight="true" outlineLevel="0" collapsed="false">
      <c r="A69" s="160" t="s">
        <v>19</v>
      </c>
      <c r="B69" s="161" t="n">
        <v>1</v>
      </c>
      <c r="C69" s="162" t="s">
        <v>157</v>
      </c>
      <c r="D69" s="17" t="s">
        <v>2220</v>
      </c>
      <c r="E69" s="17" t="s">
        <v>2221</v>
      </c>
      <c r="F69" s="96" t="s">
        <v>2222</v>
      </c>
      <c r="G69" s="160" t="n">
        <v>33000006</v>
      </c>
      <c r="H69" s="163" t="s">
        <v>2092</v>
      </c>
      <c r="I69" s="96" t="s">
        <v>2093</v>
      </c>
      <c r="J69" s="96" t="s">
        <v>2094</v>
      </c>
      <c r="K69" s="21" t="n">
        <v>2</v>
      </c>
      <c r="L69" s="21"/>
    </row>
    <row r="70" customFormat="false" ht="24" hidden="false" customHeight="true" outlineLevel="0" collapsed="false">
      <c r="A70" s="160" t="s">
        <v>19</v>
      </c>
      <c r="B70" s="161" t="n">
        <v>1</v>
      </c>
      <c r="C70" s="162" t="s">
        <v>157</v>
      </c>
      <c r="D70" s="17" t="s">
        <v>2220</v>
      </c>
      <c r="E70" s="17" t="s">
        <v>2223</v>
      </c>
      <c r="F70" s="96" t="s">
        <v>2224</v>
      </c>
      <c r="G70" s="160" t="n">
        <v>33000006</v>
      </c>
      <c r="H70" s="163" t="s">
        <v>2092</v>
      </c>
      <c r="I70" s="96" t="s">
        <v>2093</v>
      </c>
      <c r="J70" s="96" t="s">
        <v>2094</v>
      </c>
      <c r="K70" s="21" t="n">
        <v>2</v>
      </c>
      <c r="L70" s="21"/>
    </row>
    <row r="71" customFormat="false" ht="24" hidden="false" customHeight="true" outlineLevel="0" collapsed="false">
      <c r="A71" s="160" t="s">
        <v>19</v>
      </c>
      <c r="B71" s="161" t="n">
        <v>1</v>
      </c>
      <c r="C71" s="162" t="s">
        <v>157</v>
      </c>
      <c r="D71" s="17" t="s">
        <v>2220</v>
      </c>
      <c r="E71" s="17" t="s">
        <v>2225</v>
      </c>
      <c r="F71" s="96" t="s">
        <v>2226</v>
      </c>
      <c r="G71" s="160" t="n">
        <v>33000006</v>
      </c>
      <c r="H71" s="163" t="s">
        <v>2092</v>
      </c>
      <c r="I71" s="96" t="s">
        <v>2093</v>
      </c>
      <c r="J71" s="96" t="s">
        <v>2094</v>
      </c>
      <c r="K71" s="21" t="n">
        <v>2</v>
      </c>
      <c r="L71" s="21"/>
    </row>
    <row r="72" customFormat="false" ht="24" hidden="false" customHeight="true" outlineLevel="0" collapsed="false">
      <c r="A72" s="160" t="s">
        <v>19</v>
      </c>
      <c r="B72" s="161" t="n">
        <v>1</v>
      </c>
      <c r="C72" s="162" t="s">
        <v>157</v>
      </c>
      <c r="D72" s="17" t="s">
        <v>2220</v>
      </c>
      <c r="E72" s="17" t="s">
        <v>2227</v>
      </c>
      <c r="F72" s="96" t="s">
        <v>2228</v>
      </c>
      <c r="G72" s="160" t="n">
        <v>33000006</v>
      </c>
      <c r="H72" s="163" t="s">
        <v>2092</v>
      </c>
      <c r="I72" s="96" t="s">
        <v>2093</v>
      </c>
      <c r="J72" s="96" t="s">
        <v>2094</v>
      </c>
      <c r="K72" s="21" t="n">
        <v>2</v>
      </c>
      <c r="L72" s="21"/>
    </row>
    <row r="73" customFormat="false" ht="24" hidden="false" customHeight="true" outlineLevel="0" collapsed="false">
      <c r="A73" s="160" t="s">
        <v>19</v>
      </c>
      <c r="B73" s="161" t="n">
        <v>1</v>
      </c>
      <c r="C73" s="162" t="s">
        <v>157</v>
      </c>
      <c r="D73" s="17" t="s">
        <v>2220</v>
      </c>
      <c r="E73" s="17" t="s">
        <v>2229</v>
      </c>
      <c r="F73" s="96" t="s">
        <v>2230</v>
      </c>
      <c r="G73" s="160" t="n">
        <v>33000006</v>
      </c>
      <c r="H73" s="163" t="s">
        <v>2092</v>
      </c>
      <c r="I73" s="96" t="s">
        <v>2093</v>
      </c>
      <c r="J73" s="96" t="s">
        <v>2094</v>
      </c>
      <c r="K73" s="21" t="n">
        <v>2</v>
      </c>
      <c r="L73" s="21"/>
    </row>
    <row r="74" customFormat="false" ht="24" hidden="false" customHeight="true" outlineLevel="0" collapsed="false">
      <c r="A74" s="160" t="s">
        <v>19</v>
      </c>
      <c r="B74" s="161" t="n">
        <v>1</v>
      </c>
      <c r="C74" s="162" t="s">
        <v>157</v>
      </c>
      <c r="D74" s="17" t="s">
        <v>2231</v>
      </c>
      <c r="E74" s="17" t="s">
        <v>2232</v>
      </c>
      <c r="F74" s="96" t="s">
        <v>2233</v>
      </c>
      <c r="G74" s="160" t="n">
        <v>33000006</v>
      </c>
      <c r="H74" s="163" t="s">
        <v>2092</v>
      </c>
      <c r="I74" s="96" t="s">
        <v>2093</v>
      </c>
      <c r="J74" s="96" t="s">
        <v>2094</v>
      </c>
      <c r="K74" s="21" t="n">
        <v>2</v>
      </c>
      <c r="L74" s="21"/>
    </row>
    <row r="75" customFormat="false" ht="24" hidden="false" customHeight="true" outlineLevel="0" collapsed="false">
      <c r="A75" s="160" t="s">
        <v>19</v>
      </c>
      <c r="B75" s="161" t="n">
        <v>1</v>
      </c>
      <c r="C75" s="162" t="s">
        <v>157</v>
      </c>
      <c r="D75" s="17" t="s">
        <v>2231</v>
      </c>
      <c r="E75" s="17" t="s">
        <v>2234</v>
      </c>
      <c r="F75" s="96" t="s">
        <v>2235</v>
      </c>
      <c r="G75" s="160" t="n">
        <v>33000006</v>
      </c>
      <c r="H75" s="163" t="s">
        <v>2092</v>
      </c>
      <c r="I75" s="96" t="s">
        <v>2093</v>
      </c>
      <c r="J75" s="96" t="s">
        <v>2094</v>
      </c>
      <c r="K75" s="21" t="n">
        <v>2</v>
      </c>
      <c r="L75" s="21"/>
    </row>
    <row r="76" customFormat="false" ht="24" hidden="false" customHeight="true" outlineLevel="0" collapsed="false">
      <c r="A76" s="160" t="s">
        <v>19</v>
      </c>
      <c r="B76" s="161" t="n">
        <v>1</v>
      </c>
      <c r="C76" s="162" t="s">
        <v>157</v>
      </c>
      <c r="D76" s="17" t="s">
        <v>2231</v>
      </c>
      <c r="E76" s="17" t="s">
        <v>2236</v>
      </c>
      <c r="F76" s="96" t="s">
        <v>2237</v>
      </c>
      <c r="G76" s="160" t="n">
        <v>33000006</v>
      </c>
      <c r="H76" s="163" t="s">
        <v>2092</v>
      </c>
      <c r="I76" s="96" t="s">
        <v>2093</v>
      </c>
      <c r="J76" s="96" t="s">
        <v>2094</v>
      </c>
      <c r="K76" s="21" t="n">
        <v>2</v>
      </c>
      <c r="L76" s="21"/>
    </row>
    <row r="77" customFormat="false" ht="24" hidden="false" customHeight="true" outlineLevel="0" collapsed="false">
      <c r="A77" s="160" t="s">
        <v>19</v>
      </c>
      <c r="B77" s="161" t="n">
        <v>1</v>
      </c>
      <c r="C77" s="162" t="s">
        <v>157</v>
      </c>
      <c r="D77" s="17" t="s">
        <v>2238</v>
      </c>
      <c r="E77" s="17" t="s">
        <v>2239</v>
      </c>
      <c r="F77" s="96" t="s">
        <v>2240</v>
      </c>
      <c r="G77" s="160" t="n">
        <v>33000006</v>
      </c>
      <c r="H77" s="163" t="s">
        <v>2092</v>
      </c>
      <c r="I77" s="96" t="s">
        <v>2093</v>
      </c>
      <c r="J77" s="96" t="s">
        <v>2094</v>
      </c>
      <c r="K77" s="21" t="n">
        <v>2</v>
      </c>
      <c r="L77" s="21"/>
    </row>
    <row r="78" customFormat="false" ht="24" hidden="false" customHeight="true" outlineLevel="0" collapsed="false">
      <c r="A78" s="160" t="s">
        <v>19</v>
      </c>
      <c r="B78" s="161" t="n">
        <v>1</v>
      </c>
      <c r="C78" s="162" t="s">
        <v>157</v>
      </c>
      <c r="D78" s="17" t="s">
        <v>2238</v>
      </c>
      <c r="E78" s="17" t="s">
        <v>2241</v>
      </c>
      <c r="F78" s="96" t="s">
        <v>2242</v>
      </c>
      <c r="G78" s="160" t="n">
        <v>33000006</v>
      </c>
      <c r="H78" s="163" t="s">
        <v>2092</v>
      </c>
      <c r="I78" s="96" t="s">
        <v>2093</v>
      </c>
      <c r="J78" s="96" t="s">
        <v>2094</v>
      </c>
      <c r="K78" s="21" t="n">
        <v>2</v>
      </c>
      <c r="L78" s="21"/>
    </row>
    <row r="79" customFormat="false" ht="24" hidden="false" customHeight="true" outlineLevel="0" collapsed="false">
      <c r="A79" s="160" t="s">
        <v>19</v>
      </c>
      <c r="B79" s="161" t="n">
        <v>1</v>
      </c>
      <c r="C79" s="162" t="s">
        <v>157</v>
      </c>
      <c r="D79" s="17" t="s">
        <v>2243</v>
      </c>
      <c r="E79" s="17" t="s">
        <v>988</v>
      </c>
      <c r="F79" s="96" t="s">
        <v>989</v>
      </c>
      <c r="G79" s="160" t="n">
        <v>33000006</v>
      </c>
      <c r="H79" s="163" t="s">
        <v>2092</v>
      </c>
      <c r="I79" s="96" t="s">
        <v>2093</v>
      </c>
      <c r="J79" s="96" t="s">
        <v>2094</v>
      </c>
      <c r="K79" s="21" t="n">
        <v>2</v>
      </c>
      <c r="L79" s="21"/>
    </row>
    <row r="80" customFormat="false" ht="24" hidden="false" customHeight="true" outlineLevel="0" collapsed="false">
      <c r="A80" s="160" t="s">
        <v>19</v>
      </c>
      <c r="B80" s="161" t="n">
        <v>1</v>
      </c>
      <c r="C80" s="162" t="s">
        <v>157</v>
      </c>
      <c r="D80" s="17" t="s">
        <v>2244</v>
      </c>
      <c r="E80" s="17" t="s">
        <v>2245</v>
      </c>
      <c r="F80" s="96" t="s">
        <v>2246</v>
      </c>
      <c r="G80" s="160" t="n">
        <v>33000006</v>
      </c>
      <c r="H80" s="163" t="s">
        <v>2092</v>
      </c>
      <c r="I80" s="96" t="s">
        <v>2093</v>
      </c>
      <c r="J80" s="96" t="s">
        <v>2094</v>
      </c>
      <c r="K80" s="21" t="n">
        <v>2</v>
      </c>
      <c r="L80" s="21"/>
    </row>
    <row r="81" customFormat="false" ht="24" hidden="false" customHeight="true" outlineLevel="0" collapsed="false">
      <c r="A81" s="160" t="s">
        <v>19</v>
      </c>
      <c r="B81" s="161" t="n">
        <v>1</v>
      </c>
      <c r="C81" s="162" t="s">
        <v>157</v>
      </c>
      <c r="D81" s="17" t="s">
        <v>2244</v>
      </c>
      <c r="E81" s="17" t="s">
        <v>2247</v>
      </c>
      <c r="F81" s="96" t="s">
        <v>2248</v>
      </c>
      <c r="G81" s="160" t="n">
        <v>33000006</v>
      </c>
      <c r="H81" s="163" t="s">
        <v>2092</v>
      </c>
      <c r="I81" s="96" t="s">
        <v>2093</v>
      </c>
      <c r="J81" s="96" t="s">
        <v>2094</v>
      </c>
      <c r="K81" s="21" t="n">
        <v>2</v>
      </c>
      <c r="L81" s="21"/>
    </row>
    <row r="82" customFormat="false" ht="24" hidden="false" customHeight="true" outlineLevel="0" collapsed="false">
      <c r="A82" s="160" t="s">
        <v>19</v>
      </c>
      <c r="B82" s="161" t="n">
        <v>1</v>
      </c>
      <c r="C82" s="162" t="s">
        <v>157</v>
      </c>
      <c r="D82" s="17" t="s">
        <v>2244</v>
      </c>
      <c r="E82" s="17" t="s">
        <v>2249</v>
      </c>
      <c r="F82" s="96" t="s">
        <v>2250</v>
      </c>
      <c r="G82" s="160" t="n">
        <v>33000006</v>
      </c>
      <c r="H82" s="163" t="s">
        <v>2092</v>
      </c>
      <c r="I82" s="96" t="s">
        <v>2093</v>
      </c>
      <c r="J82" s="96" t="s">
        <v>2094</v>
      </c>
      <c r="K82" s="21" t="n">
        <v>2</v>
      </c>
      <c r="L82" s="21"/>
    </row>
    <row r="83" customFormat="false" ht="24" hidden="false" customHeight="true" outlineLevel="0" collapsed="false">
      <c r="A83" s="160" t="s">
        <v>19</v>
      </c>
      <c r="B83" s="161" t="n">
        <v>1</v>
      </c>
      <c r="C83" s="162" t="s">
        <v>157</v>
      </c>
      <c r="D83" s="17" t="s">
        <v>2244</v>
      </c>
      <c r="E83" s="17" t="s">
        <v>2251</v>
      </c>
      <c r="F83" s="96" t="s">
        <v>2252</v>
      </c>
      <c r="G83" s="160" t="n">
        <v>33000006</v>
      </c>
      <c r="H83" s="163" t="s">
        <v>2092</v>
      </c>
      <c r="I83" s="96" t="s">
        <v>2093</v>
      </c>
      <c r="J83" s="96" t="s">
        <v>2094</v>
      </c>
      <c r="K83" s="21" t="n">
        <v>2</v>
      </c>
      <c r="L83" s="21"/>
    </row>
    <row r="84" customFormat="false" ht="24" hidden="false" customHeight="true" outlineLevel="0" collapsed="false">
      <c r="A84" s="160" t="s">
        <v>19</v>
      </c>
      <c r="B84" s="161" t="n">
        <v>1</v>
      </c>
      <c r="C84" s="162" t="s">
        <v>157</v>
      </c>
      <c r="D84" s="17" t="s">
        <v>2244</v>
      </c>
      <c r="E84" s="17" t="s">
        <v>2253</v>
      </c>
      <c r="F84" s="96" t="s">
        <v>1399</v>
      </c>
      <c r="G84" s="160" t="n">
        <v>33000006</v>
      </c>
      <c r="H84" s="163" t="s">
        <v>2092</v>
      </c>
      <c r="I84" s="96" t="s">
        <v>2093</v>
      </c>
      <c r="J84" s="96" t="s">
        <v>2094</v>
      </c>
      <c r="K84" s="21" t="n">
        <v>2</v>
      </c>
      <c r="L84" s="21"/>
    </row>
    <row r="85" customFormat="false" ht="24" hidden="false" customHeight="true" outlineLevel="0" collapsed="false">
      <c r="A85" s="160" t="s">
        <v>19</v>
      </c>
      <c r="B85" s="161" t="n">
        <v>1</v>
      </c>
      <c r="C85" s="162" t="s">
        <v>157</v>
      </c>
      <c r="D85" s="17" t="s">
        <v>2254</v>
      </c>
      <c r="E85" s="17" t="s">
        <v>2255</v>
      </c>
      <c r="F85" s="96" t="s">
        <v>2256</v>
      </c>
      <c r="G85" s="160" t="n">
        <v>33000006</v>
      </c>
      <c r="H85" s="163" t="s">
        <v>2092</v>
      </c>
      <c r="I85" s="96" t="s">
        <v>2093</v>
      </c>
      <c r="J85" s="96" t="s">
        <v>2094</v>
      </c>
      <c r="K85" s="21" t="n">
        <v>2</v>
      </c>
      <c r="L85" s="21"/>
    </row>
    <row r="86" customFormat="false" ht="24" hidden="false" customHeight="true" outlineLevel="0" collapsed="false">
      <c r="A86" s="160" t="s">
        <v>19</v>
      </c>
      <c r="B86" s="161" t="n">
        <v>1</v>
      </c>
      <c r="C86" s="162" t="s">
        <v>157</v>
      </c>
      <c r="D86" s="17" t="s">
        <v>2257</v>
      </c>
      <c r="E86" s="17" t="s">
        <v>2258</v>
      </c>
      <c r="F86" s="96" t="s">
        <v>2259</v>
      </c>
      <c r="G86" s="160" t="n">
        <v>33000006</v>
      </c>
      <c r="H86" s="163" t="s">
        <v>2092</v>
      </c>
      <c r="I86" s="96" t="s">
        <v>2093</v>
      </c>
      <c r="J86" s="96" t="s">
        <v>2094</v>
      </c>
      <c r="K86" s="21" t="n">
        <v>2</v>
      </c>
      <c r="L86" s="21"/>
    </row>
    <row r="87" customFormat="false" ht="24" hidden="false" customHeight="true" outlineLevel="0" collapsed="false">
      <c r="A87" s="160" t="s">
        <v>19</v>
      </c>
      <c r="B87" s="161" t="n">
        <v>1</v>
      </c>
      <c r="C87" s="162" t="s">
        <v>157</v>
      </c>
      <c r="D87" s="17" t="s">
        <v>2257</v>
      </c>
      <c r="E87" s="17" t="s">
        <v>2260</v>
      </c>
      <c r="F87" s="96" t="s">
        <v>2261</v>
      </c>
      <c r="G87" s="160" t="n">
        <v>33000006</v>
      </c>
      <c r="H87" s="163" t="s">
        <v>2092</v>
      </c>
      <c r="I87" s="96" t="s">
        <v>2093</v>
      </c>
      <c r="J87" s="96" t="s">
        <v>2094</v>
      </c>
      <c r="K87" s="21" t="n">
        <v>2</v>
      </c>
      <c r="L87" s="21"/>
    </row>
    <row r="88" customFormat="false" ht="24" hidden="false" customHeight="true" outlineLevel="0" collapsed="false">
      <c r="A88" s="160" t="s">
        <v>19</v>
      </c>
      <c r="B88" s="161" t="n">
        <v>1</v>
      </c>
      <c r="C88" s="162" t="s">
        <v>157</v>
      </c>
      <c r="D88" s="17" t="s">
        <v>2257</v>
      </c>
      <c r="E88" s="17" t="s">
        <v>2262</v>
      </c>
      <c r="F88" s="96" t="s">
        <v>2263</v>
      </c>
      <c r="G88" s="160" t="n">
        <v>33000006</v>
      </c>
      <c r="H88" s="163" t="s">
        <v>2092</v>
      </c>
      <c r="I88" s="96" t="s">
        <v>2093</v>
      </c>
      <c r="J88" s="96" t="s">
        <v>2094</v>
      </c>
      <c r="K88" s="21" t="n">
        <v>2</v>
      </c>
      <c r="L88" s="21"/>
    </row>
    <row r="89" customFormat="false" ht="24" hidden="false" customHeight="true" outlineLevel="0" collapsed="false">
      <c r="A89" s="160" t="s">
        <v>19</v>
      </c>
      <c r="B89" s="161" t="n">
        <v>1</v>
      </c>
      <c r="C89" s="162" t="s">
        <v>157</v>
      </c>
      <c r="D89" s="17" t="s">
        <v>2257</v>
      </c>
      <c r="E89" s="17" t="s">
        <v>2264</v>
      </c>
      <c r="F89" s="96" t="s">
        <v>2265</v>
      </c>
      <c r="G89" s="160" t="n">
        <v>33000006</v>
      </c>
      <c r="H89" s="163" t="s">
        <v>2092</v>
      </c>
      <c r="I89" s="96" t="s">
        <v>2093</v>
      </c>
      <c r="J89" s="96" t="s">
        <v>2094</v>
      </c>
      <c r="K89" s="21" t="n">
        <v>2</v>
      </c>
      <c r="L89" s="21"/>
    </row>
    <row r="90" customFormat="false" ht="24" hidden="false" customHeight="true" outlineLevel="0" collapsed="false">
      <c r="A90" s="160" t="s">
        <v>19</v>
      </c>
      <c r="B90" s="161" t="n">
        <v>1</v>
      </c>
      <c r="C90" s="162" t="s">
        <v>157</v>
      </c>
      <c r="D90" s="17" t="s">
        <v>2266</v>
      </c>
      <c r="E90" s="17" t="s">
        <v>2267</v>
      </c>
      <c r="F90" s="96" t="s">
        <v>2268</v>
      </c>
      <c r="G90" s="160" t="n">
        <v>33000006</v>
      </c>
      <c r="H90" s="163" t="s">
        <v>2092</v>
      </c>
      <c r="I90" s="96" t="s">
        <v>2093</v>
      </c>
      <c r="J90" s="96" t="s">
        <v>2094</v>
      </c>
      <c r="K90" s="21" t="n">
        <v>2</v>
      </c>
      <c r="L90" s="21"/>
    </row>
    <row r="91" customFormat="false" ht="24" hidden="false" customHeight="true" outlineLevel="0" collapsed="false">
      <c r="A91" s="160" t="s">
        <v>19</v>
      </c>
      <c r="B91" s="161" t="n">
        <v>1</v>
      </c>
      <c r="C91" s="162" t="s">
        <v>157</v>
      </c>
      <c r="D91" s="17" t="s">
        <v>2266</v>
      </c>
      <c r="E91" s="17" t="s">
        <v>2269</v>
      </c>
      <c r="F91" s="96" t="s">
        <v>2270</v>
      </c>
      <c r="G91" s="160" t="n">
        <v>33000006</v>
      </c>
      <c r="H91" s="163" t="s">
        <v>2092</v>
      </c>
      <c r="I91" s="96" t="s">
        <v>2093</v>
      </c>
      <c r="J91" s="96" t="s">
        <v>2094</v>
      </c>
      <c r="K91" s="21" t="n">
        <v>2</v>
      </c>
      <c r="L91" s="21"/>
    </row>
    <row r="92" customFormat="false" ht="24" hidden="false" customHeight="true" outlineLevel="0" collapsed="false">
      <c r="A92" s="160" t="s">
        <v>19</v>
      </c>
      <c r="B92" s="161" t="n">
        <v>1</v>
      </c>
      <c r="C92" s="162" t="s">
        <v>157</v>
      </c>
      <c r="D92" s="17" t="s">
        <v>2271</v>
      </c>
      <c r="E92" s="17" t="s">
        <v>2272</v>
      </c>
      <c r="F92" s="96" t="s">
        <v>2273</v>
      </c>
      <c r="G92" s="160" t="n">
        <v>33000006</v>
      </c>
      <c r="H92" s="163" t="s">
        <v>2092</v>
      </c>
      <c r="I92" s="96" t="s">
        <v>2093</v>
      </c>
      <c r="J92" s="96" t="s">
        <v>2094</v>
      </c>
      <c r="K92" s="21" t="n">
        <v>2</v>
      </c>
      <c r="L92" s="21"/>
    </row>
    <row r="93" customFormat="false" ht="24" hidden="false" customHeight="true" outlineLevel="0" collapsed="false">
      <c r="A93" s="160" t="s">
        <v>19</v>
      </c>
      <c r="B93" s="161" t="n">
        <v>1</v>
      </c>
      <c r="C93" s="162" t="s">
        <v>157</v>
      </c>
      <c r="D93" s="17" t="s">
        <v>2271</v>
      </c>
      <c r="E93" s="17" t="s">
        <v>2274</v>
      </c>
      <c r="F93" s="96" t="s">
        <v>2275</v>
      </c>
      <c r="G93" s="160" t="n">
        <v>33000006</v>
      </c>
      <c r="H93" s="163" t="s">
        <v>2092</v>
      </c>
      <c r="I93" s="96" t="s">
        <v>2093</v>
      </c>
      <c r="J93" s="96" t="s">
        <v>2094</v>
      </c>
      <c r="K93" s="21" t="n">
        <v>2</v>
      </c>
      <c r="L93" s="21"/>
    </row>
    <row r="94" customFormat="false" ht="24" hidden="false" customHeight="true" outlineLevel="0" collapsed="false">
      <c r="A94" s="160" t="s">
        <v>19</v>
      </c>
      <c r="B94" s="161" t="n">
        <v>1</v>
      </c>
      <c r="C94" s="162" t="s">
        <v>157</v>
      </c>
      <c r="D94" s="17" t="s">
        <v>2266</v>
      </c>
      <c r="E94" s="17" t="s">
        <v>2276</v>
      </c>
      <c r="F94" s="96" t="s">
        <v>2277</v>
      </c>
      <c r="G94" s="160" t="n">
        <v>33000006</v>
      </c>
      <c r="H94" s="163" t="s">
        <v>2092</v>
      </c>
      <c r="I94" s="96" t="s">
        <v>2093</v>
      </c>
      <c r="J94" s="96" t="s">
        <v>2094</v>
      </c>
      <c r="K94" s="21" t="n">
        <v>2</v>
      </c>
      <c r="L94" s="21"/>
    </row>
    <row r="95" customFormat="false" ht="24" hidden="false" customHeight="true" outlineLevel="0" collapsed="false">
      <c r="A95" s="160" t="s">
        <v>19</v>
      </c>
      <c r="B95" s="161" t="n">
        <v>1</v>
      </c>
      <c r="C95" s="162" t="s">
        <v>157</v>
      </c>
      <c r="D95" s="17" t="s">
        <v>2278</v>
      </c>
      <c r="E95" s="17" t="s">
        <v>2279</v>
      </c>
      <c r="F95" s="96" t="s">
        <v>2280</v>
      </c>
      <c r="G95" s="160" t="n">
        <v>33000006</v>
      </c>
      <c r="H95" s="163" t="s">
        <v>2092</v>
      </c>
      <c r="I95" s="96" t="s">
        <v>2152</v>
      </c>
      <c r="J95" s="96" t="s">
        <v>2156</v>
      </c>
      <c r="K95" s="21" t="n">
        <v>1</v>
      </c>
      <c r="L95" s="21"/>
    </row>
    <row r="96" customFormat="false" ht="24" hidden="false" customHeight="true" outlineLevel="0" collapsed="false">
      <c r="A96" s="160" t="s">
        <v>19</v>
      </c>
      <c r="B96" s="161" t="n">
        <v>1</v>
      </c>
      <c r="C96" s="162" t="s">
        <v>157</v>
      </c>
      <c r="D96" s="17" t="s">
        <v>2278</v>
      </c>
      <c r="E96" s="17" t="s">
        <v>2281</v>
      </c>
      <c r="F96" s="96" t="s">
        <v>2282</v>
      </c>
      <c r="G96" s="160" t="n">
        <v>33000006</v>
      </c>
      <c r="H96" s="163" t="s">
        <v>2092</v>
      </c>
      <c r="I96" s="96" t="s">
        <v>2152</v>
      </c>
      <c r="J96" s="96" t="s">
        <v>2156</v>
      </c>
      <c r="K96" s="21" t="n">
        <v>1</v>
      </c>
      <c r="L96" s="21"/>
    </row>
    <row r="97" customFormat="false" ht="24" hidden="false" customHeight="true" outlineLevel="0" collapsed="false">
      <c r="A97" s="160" t="s">
        <v>19</v>
      </c>
      <c r="B97" s="161" t="n">
        <v>1</v>
      </c>
      <c r="C97" s="162" t="s">
        <v>20</v>
      </c>
      <c r="D97" s="17" t="s">
        <v>2283</v>
      </c>
      <c r="E97" s="17" t="s">
        <v>2284</v>
      </c>
      <c r="F97" s="96" t="s">
        <v>2285</v>
      </c>
      <c r="G97" s="160" t="n">
        <v>33000006</v>
      </c>
      <c r="H97" s="163" t="s">
        <v>2092</v>
      </c>
      <c r="I97" s="96" t="s">
        <v>2093</v>
      </c>
      <c r="J97" s="96" t="s">
        <v>2094</v>
      </c>
      <c r="K97" s="21" t="n">
        <v>2</v>
      </c>
      <c r="L97" s="21"/>
    </row>
    <row r="98" customFormat="false" ht="24" hidden="false" customHeight="true" outlineLevel="0" collapsed="false">
      <c r="A98" s="160" t="s">
        <v>19</v>
      </c>
      <c r="B98" s="161" t="n">
        <v>1</v>
      </c>
      <c r="C98" s="162" t="s">
        <v>20</v>
      </c>
      <c r="D98" s="17" t="s">
        <v>2286</v>
      </c>
      <c r="E98" s="17" t="s">
        <v>2287</v>
      </c>
      <c r="F98" s="96" t="s">
        <v>2288</v>
      </c>
      <c r="G98" s="160" t="n">
        <v>33000006</v>
      </c>
      <c r="H98" s="163" t="s">
        <v>2092</v>
      </c>
      <c r="I98" s="96" t="s">
        <v>2093</v>
      </c>
      <c r="J98" s="96" t="s">
        <v>2094</v>
      </c>
      <c r="K98" s="21" t="n">
        <v>2</v>
      </c>
      <c r="L98" s="21"/>
    </row>
    <row r="99" customFormat="false" ht="24" hidden="false" customHeight="true" outlineLevel="0" collapsed="false">
      <c r="A99" s="160" t="s">
        <v>19</v>
      </c>
      <c r="B99" s="161" t="n">
        <v>1</v>
      </c>
      <c r="C99" s="162" t="s">
        <v>20</v>
      </c>
      <c r="D99" s="17" t="s">
        <v>2289</v>
      </c>
      <c r="E99" s="17" t="s">
        <v>2290</v>
      </c>
      <c r="F99" s="96" t="s">
        <v>1982</v>
      </c>
      <c r="G99" s="160" t="n">
        <v>33000006</v>
      </c>
      <c r="H99" s="163" t="s">
        <v>2092</v>
      </c>
      <c r="I99" s="96" t="s">
        <v>2093</v>
      </c>
      <c r="J99" s="96" t="s">
        <v>2094</v>
      </c>
      <c r="K99" s="21" t="n">
        <v>2</v>
      </c>
      <c r="L99" s="21"/>
    </row>
    <row r="100" customFormat="false" ht="24" hidden="false" customHeight="true" outlineLevel="0" collapsed="false">
      <c r="A100" s="160" t="s">
        <v>19</v>
      </c>
      <c r="B100" s="161" t="n">
        <v>1</v>
      </c>
      <c r="C100" s="162" t="s">
        <v>20</v>
      </c>
      <c r="D100" s="17" t="s">
        <v>2286</v>
      </c>
      <c r="E100" s="17" t="s">
        <v>2291</v>
      </c>
      <c r="F100" s="96" t="s">
        <v>2292</v>
      </c>
      <c r="G100" s="160" t="n">
        <v>33000006</v>
      </c>
      <c r="H100" s="163" t="s">
        <v>2092</v>
      </c>
      <c r="I100" s="96" t="s">
        <v>2093</v>
      </c>
      <c r="J100" s="96" t="s">
        <v>2094</v>
      </c>
      <c r="K100" s="21" t="n">
        <v>2</v>
      </c>
      <c r="L100" s="21"/>
    </row>
    <row r="101" customFormat="false" ht="24" hidden="false" customHeight="true" outlineLevel="0" collapsed="false">
      <c r="A101" s="160" t="s">
        <v>19</v>
      </c>
      <c r="B101" s="161" t="n">
        <v>1</v>
      </c>
      <c r="C101" s="162" t="s">
        <v>20</v>
      </c>
      <c r="D101" s="17" t="s">
        <v>2293</v>
      </c>
      <c r="E101" s="17" t="s">
        <v>2294</v>
      </c>
      <c r="F101" s="96" t="s">
        <v>2295</v>
      </c>
      <c r="G101" s="160" t="n">
        <v>33000006</v>
      </c>
      <c r="H101" s="163" t="s">
        <v>2092</v>
      </c>
      <c r="I101" s="96" t="s">
        <v>2093</v>
      </c>
      <c r="J101" s="96" t="s">
        <v>2094</v>
      </c>
      <c r="K101" s="21" t="n">
        <v>2</v>
      </c>
      <c r="L101" s="21"/>
    </row>
    <row r="102" customFormat="false" ht="24" hidden="false" customHeight="true" outlineLevel="0" collapsed="false">
      <c r="A102" s="160" t="s">
        <v>19</v>
      </c>
      <c r="B102" s="161" t="n">
        <v>1</v>
      </c>
      <c r="C102" s="162" t="s">
        <v>20</v>
      </c>
      <c r="D102" s="17" t="s">
        <v>2286</v>
      </c>
      <c r="E102" s="17" t="s">
        <v>2296</v>
      </c>
      <c r="F102" s="96" t="s">
        <v>2297</v>
      </c>
      <c r="G102" s="160" t="n">
        <v>33000006</v>
      </c>
      <c r="H102" s="163" t="s">
        <v>2092</v>
      </c>
      <c r="I102" s="96" t="s">
        <v>2093</v>
      </c>
      <c r="J102" s="96" t="s">
        <v>2094</v>
      </c>
      <c r="K102" s="21" t="n">
        <v>2</v>
      </c>
      <c r="L102" s="21"/>
    </row>
    <row r="103" customFormat="false" ht="24" hidden="false" customHeight="true" outlineLevel="0" collapsed="false">
      <c r="A103" s="160" t="s">
        <v>19</v>
      </c>
      <c r="B103" s="161" t="n">
        <v>1</v>
      </c>
      <c r="C103" s="162" t="s">
        <v>20</v>
      </c>
      <c r="D103" s="17" t="s">
        <v>2286</v>
      </c>
      <c r="E103" s="17" t="s">
        <v>2298</v>
      </c>
      <c r="F103" s="96" t="s">
        <v>2299</v>
      </c>
      <c r="G103" s="160" t="n">
        <v>33000006</v>
      </c>
      <c r="H103" s="163" t="s">
        <v>2092</v>
      </c>
      <c r="I103" s="96" t="s">
        <v>2093</v>
      </c>
      <c r="J103" s="96" t="s">
        <v>2094</v>
      </c>
      <c r="K103" s="21" t="n">
        <v>2</v>
      </c>
      <c r="L103" s="21"/>
    </row>
    <row r="104" customFormat="false" ht="24" hidden="false" customHeight="true" outlineLevel="0" collapsed="false">
      <c r="A104" s="160" t="s">
        <v>19</v>
      </c>
      <c r="B104" s="161" t="n">
        <v>1</v>
      </c>
      <c r="C104" s="162" t="s">
        <v>20</v>
      </c>
      <c r="D104" s="17" t="s">
        <v>2286</v>
      </c>
      <c r="E104" s="17" t="s">
        <v>2300</v>
      </c>
      <c r="F104" s="96" t="s">
        <v>2301</v>
      </c>
      <c r="G104" s="160" t="n">
        <v>33000006</v>
      </c>
      <c r="H104" s="163" t="s">
        <v>2092</v>
      </c>
      <c r="I104" s="96" t="s">
        <v>2093</v>
      </c>
      <c r="J104" s="96" t="s">
        <v>2094</v>
      </c>
      <c r="K104" s="21" t="n">
        <v>2</v>
      </c>
      <c r="L104" s="21"/>
    </row>
    <row r="105" customFormat="false" ht="24" hidden="false" customHeight="true" outlineLevel="0" collapsed="false">
      <c r="A105" s="160" t="s">
        <v>19</v>
      </c>
      <c r="B105" s="161" t="n">
        <v>1</v>
      </c>
      <c r="C105" s="162" t="s">
        <v>20</v>
      </c>
      <c r="D105" s="17" t="s">
        <v>2286</v>
      </c>
      <c r="E105" s="17" t="s">
        <v>700</v>
      </c>
      <c r="F105" s="96" t="s">
        <v>701</v>
      </c>
      <c r="G105" s="160" t="n">
        <v>33000006</v>
      </c>
      <c r="H105" s="163" t="s">
        <v>2092</v>
      </c>
      <c r="I105" s="96" t="s">
        <v>2093</v>
      </c>
      <c r="J105" s="96" t="s">
        <v>2094</v>
      </c>
      <c r="K105" s="21" t="n">
        <v>2</v>
      </c>
      <c r="L105" s="21"/>
    </row>
    <row r="106" customFormat="false" ht="24" hidden="false" customHeight="true" outlineLevel="0" collapsed="false">
      <c r="A106" s="160" t="s">
        <v>19</v>
      </c>
      <c r="B106" s="161" t="n">
        <v>1</v>
      </c>
      <c r="C106" s="162" t="s">
        <v>20</v>
      </c>
      <c r="D106" s="17" t="s">
        <v>2289</v>
      </c>
      <c r="E106" s="17" t="s">
        <v>22</v>
      </c>
      <c r="F106" s="96" t="s">
        <v>23</v>
      </c>
      <c r="G106" s="160" t="n">
        <v>33000006</v>
      </c>
      <c r="H106" s="163" t="s">
        <v>2092</v>
      </c>
      <c r="I106" s="96" t="s">
        <v>2093</v>
      </c>
      <c r="J106" s="96" t="s">
        <v>2094</v>
      </c>
      <c r="K106" s="21" t="n">
        <v>2</v>
      </c>
      <c r="L106" s="21"/>
    </row>
    <row r="107" customFormat="false" ht="24" hidden="false" customHeight="true" outlineLevel="0" collapsed="false">
      <c r="A107" s="160" t="s">
        <v>19</v>
      </c>
      <c r="B107" s="161" t="n">
        <v>1</v>
      </c>
      <c r="C107" s="162" t="s">
        <v>20</v>
      </c>
      <c r="D107" s="17" t="s">
        <v>2293</v>
      </c>
      <c r="E107" s="17" t="s">
        <v>2302</v>
      </c>
      <c r="F107" s="96" t="s">
        <v>2303</v>
      </c>
      <c r="G107" s="160" t="n">
        <v>33000006</v>
      </c>
      <c r="H107" s="163" t="s">
        <v>2092</v>
      </c>
      <c r="I107" s="96" t="s">
        <v>2093</v>
      </c>
      <c r="J107" s="96" t="s">
        <v>2094</v>
      </c>
      <c r="K107" s="21" t="n">
        <v>2</v>
      </c>
      <c r="L107" s="21"/>
    </row>
    <row r="108" customFormat="false" ht="24" hidden="false" customHeight="true" outlineLevel="0" collapsed="false">
      <c r="A108" s="160" t="s">
        <v>19</v>
      </c>
      <c r="B108" s="161" t="n">
        <v>1</v>
      </c>
      <c r="C108" s="162" t="s">
        <v>20</v>
      </c>
      <c r="D108" s="17" t="s">
        <v>2293</v>
      </c>
      <c r="E108" s="17" t="s">
        <v>2304</v>
      </c>
      <c r="F108" s="96" t="s">
        <v>2305</v>
      </c>
      <c r="G108" s="160" t="n">
        <v>33000006</v>
      </c>
      <c r="H108" s="163" t="s">
        <v>2092</v>
      </c>
      <c r="I108" s="96" t="s">
        <v>2093</v>
      </c>
      <c r="J108" s="96" t="s">
        <v>2094</v>
      </c>
      <c r="K108" s="21" t="n">
        <v>2</v>
      </c>
      <c r="L108" s="21"/>
    </row>
    <row r="109" customFormat="false" ht="24" hidden="false" customHeight="true" outlineLevel="0" collapsed="false">
      <c r="A109" s="160" t="s">
        <v>19</v>
      </c>
      <c r="B109" s="161" t="n">
        <v>1</v>
      </c>
      <c r="C109" s="162" t="s">
        <v>20</v>
      </c>
      <c r="D109" s="17" t="s">
        <v>2286</v>
      </c>
      <c r="E109" s="17" t="s">
        <v>2306</v>
      </c>
      <c r="F109" s="96" t="s">
        <v>2307</v>
      </c>
      <c r="G109" s="160" t="n">
        <v>33000006</v>
      </c>
      <c r="H109" s="163" t="s">
        <v>2092</v>
      </c>
      <c r="I109" s="96" t="s">
        <v>2093</v>
      </c>
      <c r="J109" s="96" t="s">
        <v>2094</v>
      </c>
      <c r="K109" s="21" t="n">
        <v>2</v>
      </c>
      <c r="L109" s="21"/>
    </row>
    <row r="110" customFormat="false" ht="24" hidden="false" customHeight="true" outlineLevel="0" collapsed="false">
      <c r="A110" s="160" t="s">
        <v>19</v>
      </c>
      <c r="B110" s="161" t="n">
        <v>1</v>
      </c>
      <c r="C110" s="162" t="s">
        <v>20</v>
      </c>
      <c r="D110" s="17" t="s">
        <v>2286</v>
      </c>
      <c r="E110" s="17" t="s">
        <v>2308</v>
      </c>
      <c r="F110" s="96" t="s">
        <v>2309</v>
      </c>
      <c r="G110" s="160" t="n">
        <v>33000006</v>
      </c>
      <c r="H110" s="163" t="s">
        <v>2092</v>
      </c>
      <c r="I110" s="96" t="s">
        <v>2093</v>
      </c>
      <c r="J110" s="96" t="s">
        <v>2094</v>
      </c>
      <c r="K110" s="21" t="n">
        <v>2</v>
      </c>
      <c r="L110" s="21"/>
    </row>
    <row r="111" customFormat="false" ht="24" hidden="false" customHeight="true" outlineLevel="0" collapsed="false">
      <c r="A111" s="160" t="s">
        <v>19</v>
      </c>
      <c r="B111" s="161" t="n">
        <v>1</v>
      </c>
      <c r="C111" s="162" t="s">
        <v>20</v>
      </c>
      <c r="D111" s="17" t="s">
        <v>2286</v>
      </c>
      <c r="E111" s="17" t="s">
        <v>2310</v>
      </c>
      <c r="F111" s="96" t="s">
        <v>2311</v>
      </c>
      <c r="G111" s="160" t="n">
        <v>33000006</v>
      </c>
      <c r="H111" s="163" t="s">
        <v>2092</v>
      </c>
      <c r="I111" s="96" t="s">
        <v>2093</v>
      </c>
      <c r="J111" s="96" t="s">
        <v>2094</v>
      </c>
      <c r="K111" s="21" t="n">
        <v>2</v>
      </c>
      <c r="L111" s="21"/>
    </row>
    <row r="112" customFormat="false" ht="24" hidden="false" customHeight="true" outlineLevel="0" collapsed="false">
      <c r="A112" s="160" t="s">
        <v>19</v>
      </c>
      <c r="B112" s="161" t="n">
        <v>1</v>
      </c>
      <c r="C112" s="162" t="s">
        <v>20</v>
      </c>
      <c r="D112" s="17" t="s">
        <v>2293</v>
      </c>
      <c r="E112" s="17" t="s">
        <v>2312</v>
      </c>
      <c r="F112" s="96" t="s">
        <v>2313</v>
      </c>
      <c r="G112" s="160" t="n">
        <v>33000006</v>
      </c>
      <c r="H112" s="163" t="s">
        <v>2092</v>
      </c>
      <c r="I112" s="96" t="s">
        <v>2093</v>
      </c>
      <c r="J112" s="96" t="s">
        <v>2094</v>
      </c>
      <c r="K112" s="21" t="n">
        <v>2</v>
      </c>
      <c r="L112" s="21"/>
    </row>
    <row r="113" customFormat="false" ht="24" hidden="false" customHeight="true" outlineLevel="0" collapsed="false">
      <c r="A113" s="160" t="s">
        <v>19</v>
      </c>
      <c r="B113" s="161" t="n">
        <v>1</v>
      </c>
      <c r="C113" s="162" t="s">
        <v>20</v>
      </c>
      <c r="D113" s="17" t="s">
        <v>2293</v>
      </c>
      <c r="E113" s="17" t="s">
        <v>2314</v>
      </c>
      <c r="F113" s="96" t="s">
        <v>2315</v>
      </c>
      <c r="G113" s="160" t="n">
        <v>33000006</v>
      </c>
      <c r="H113" s="163" t="s">
        <v>2092</v>
      </c>
      <c r="I113" s="96" t="s">
        <v>2093</v>
      </c>
      <c r="J113" s="96" t="s">
        <v>2094</v>
      </c>
      <c r="K113" s="21" t="n">
        <v>2</v>
      </c>
      <c r="L113" s="21"/>
    </row>
    <row r="114" customFormat="false" ht="24" hidden="false" customHeight="true" outlineLevel="0" collapsed="false">
      <c r="A114" s="160" t="s">
        <v>19</v>
      </c>
      <c r="B114" s="161" t="n">
        <v>1</v>
      </c>
      <c r="C114" s="162" t="s">
        <v>20</v>
      </c>
      <c r="D114" s="17" t="s">
        <v>2293</v>
      </c>
      <c r="E114" s="17" t="s">
        <v>106</v>
      </c>
      <c r="F114" s="96" t="s">
        <v>107</v>
      </c>
      <c r="G114" s="160" t="n">
        <v>33000006</v>
      </c>
      <c r="H114" s="163" t="s">
        <v>2092</v>
      </c>
      <c r="I114" s="96" t="s">
        <v>2093</v>
      </c>
      <c r="J114" s="96" t="s">
        <v>2094</v>
      </c>
      <c r="K114" s="21" t="n">
        <v>2</v>
      </c>
      <c r="L114" s="21"/>
    </row>
    <row r="115" customFormat="false" ht="24" hidden="false" customHeight="true" outlineLevel="0" collapsed="false">
      <c r="A115" s="160" t="s">
        <v>19</v>
      </c>
      <c r="B115" s="161" t="n">
        <v>1</v>
      </c>
      <c r="C115" s="162" t="s">
        <v>20</v>
      </c>
      <c r="D115" s="17" t="s">
        <v>2316</v>
      </c>
      <c r="E115" s="17" t="s">
        <v>2317</v>
      </c>
      <c r="F115" s="96" t="s">
        <v>2318</v>
      </c>
      <c r="G115" s="160" t="n">
        <v>33000006</v>
      </c>
      <c r="H115" s="163" t="s">
        <v>2092</v>
      </c>
      <c r="I115" s="96" t="s">
        <v>2093</v>
      </c>
      <c r="J115" s="96" t="s">
        <v>2094</v>
      </c>
      <c r="K115" s="21" t="n">
        <v>2</v>
      </c>
      <c r="L115" s="21"/>
    </row>
    <row r="116" customFormat="false" ht="24" hidden="false" customHeight="true" outlineLevel="0" collapsed="false">
      <c r="A116" s="160" t="s">
        <v>19</v>
      </c>
      <c r="B116" s="161" t="n">
        <v>2</v>
      </c>
      <c r="C116" s="162" t="s">
        <v>109</v>
      </c>
      <c r="D116" s="164" t="s">
        <v>2319</v>
      </c>
      <c r="E116" s="164" t="n">
        <v>1237220039</v>
      </c>
      <c r="F116" s="100" t="s">
        <v>2320</v>
      </c>
      <c r="G116" s="160" t="n">
        <v>33000006</v>
      </c>
      <c r="H116" s="163" t="s">
        <v>2092</v>
      </c>
      <c r="I116" s="20" t="s">
        <v>2093</v>
      </c>
      <c r="J116" s="20" t="s">
        <v>2094</v>
      </c>
      <c r="K116" s="21" t="n">
        <v>2</v>
      </c>
      <c r="L116" s="21"/>
    </row>
    <row r="117" customFormat="false" ht="24" hidden="false" customHeight="true" outlineLevel="0" collapsed="false">
      <c r="A117" s="160" t="s">
        <v>19</v>
      </c>
      <c r="B117" s="161" t="n">
        <v>2</v>
      </c>
      <c r="C117" s="162" t="s">
        <v>109</v>
      </c>
      <c r="D117" s="164" t="s">
        <v>2319</v>
      </c>
      <c r="E117" s="20" t="n">
        <v>1237220033</v>
      </c>
      <c r="F117" s="20" t="s">
        <v>1991</v>
      </c>
      <c r="G117" s="160" t="n">
        <v>33000006</v>
      </c>
      <c r="H117" s="163" t="s">
        <v>2092</v>
      </c>
      <c r="I117" s="20" t="s">
        <v>2093</v>
      </c>
      <c r="J117" s="20" t="s">
        <v>2094</v>
      </c>
      <c r="K117" s="21" t="n">
        <v>2</v>
      </c>
      <c r="L117" s="21"/>
    </row>
    <row r="118" customFormat="false" ht="24" hidden="false" customHeight="true" outlineLevel="0" collapsed="false">
      <c r="A118" s="160" t="s">
        <v>19</v>
      </c>
      <c r="B118" s="161" t="n">
        <v>2</v>
      </c>
      <c r="C118" s="162" t="s">
        <v>109</v>
      </c>
      <c r="D118" s="164" t="s">
        <v>2319</v>
      </c>
      <c r="E118" s="20" t="n">
        <v>1237220054</v>
      </c>
      <c r="F118" s="20" t="s">
        <v>2321</v>
      </c>
      <c r="G118" s="160" t="n">
        <v>33000006</v>
      </c>
      <c r="H118" s="163" t="s">
        <v>2092</v>
      </c>
      <c r="I118" s="20" t="s">
        <v>2093</v>
      </c>
      <c r="J118" s="20" t="s">
        <v>2094</v>
      </c>
      <c r="K118" s="21" t="n">
        <v>2</v>
      </c>
      <c r="L118" s="21"/>
    </row>
    <row r="119" customFormat="false" ht="24" hidden="false" customHeight="true" outlineLevel="0" collapsed="false">
      <c r="A119" s="160" t="s">
        <v>19</v>
      </c>
      <c r="B119" s="161" t="n">
        <v>2</v>
      </c>
      <c r="C119" s="162" t="s">
        <v>109</v>
      </c>
      <c r="D119" s="165" t="s">
        <v>2322</v>
      </c>
      <c r="E119" s="20" t="n">
        <v>1237220016</v>
      </c>
      <c r="F119" s="20" t="s">
        <v>2323</v>
      </c>
      <c r="G119" s="160" t="n">
        <v>33000006</v>
      </c>
      <c r="H119" s="163" t="s">
        <v>2092</v>
      </c>
      <c r="I119" s="20" t="s">
        <v>2093</v>
      </c>
      <c r="J119" s="20" t="s">
        <v>2094</v>
      </c>
      <c r="K119" s="21" t="n">
        <v>2</v>
      </c>
      <c r="L119" s="21"/>
    </row>
    <row r="120" customFormat="false" ht="24" hidden="false" customHeight="true" outlineLevel="0" collapsed="false">
      <c r="A120" s="160" t="s">
        <v>19</v>
      </c>
      <c r="B120" s="161" t="n">
        <v>2</v>
      </c>
      <c r="C120" s="162" t="s">
        <v>109</v>
      </c>
      <c r="D120" s="165" t="s">
        <v>2324</v>
      </c>
      <c r="E120" s="20" t="n">
        <v>1230240004</v>
      </c>
      <c r="F120" s="20" t="s">
        <v>2325</v>
      </c>
      <c r="G120" s="160" t="n">
        <v>33000006</v>
      </c>
      <c r="H120" s="163" t="s">
        <v>2092</v>
      </c>
      <c r="I120" s="20" t="s">
        <v>2093</v>
      </c>
      <c r="J120" s="20" t="s">
        <v>2094</v>
      </c>
      <c r="K120" s="21" t="n">
        <v>2</v>
      </c>
      <c r="L120" s="21"/>
    </row>
    <row r="121" customFormat="false" ht="24" hidden="false" customHeight="true" outlineLevel="0" collapsed="false">
      <c r="A121" s="160" t="s">
        <v>19</v>
      </c>
      <c r="B121" s="161" t="n">
        <v>2</v>
      </c>
      <c r="C121" s="162" t="s">
        <v>109</v>
      </c>
      <c r="D121" s="165" t="s">
        <v>2324</v>
      </c>
      <c r="E121" s="20" t="n">
        <v>1237210026</v>
      </c>
      <c r="F121" s="20" t="s">
        <v>1972</v>
      </c>
      <c r="G121" s="160" t="n">
        <v>33000006</v>
      </c>
      <c r="H121" s="163" t="s">
        <v>2092</v>
      </c>
      <c r="I121" s="20" t="s">
        <v>2093</v>
      </c>
      <c r="J121" s="20" t="s">
        <v>2094</v>
      </c>
      <c r="K121" s="21" t="n">
        <v>2</v>
      </c>
      <c r="L121" s="21"/>
    </row>
    <row r="122" customFormat="false" ht="24" hidden="false" customHeight="true" outlineLevel="0" collapsed="false">
      <c r="A122" s="160" t="s">
        <v>19</v>
      </c>
      <c r="B122" s="161" t="n">
        <v>2</v>
      </c>
      <c r="C122" s="162" t="s">
        <v>109</v>
      </c>
      <c r="D122" s="165" t="s">
        <v>2326</v>
      </c>
      <c r="E122" s="20" t="n">
        <v>1237210048</v>
      </c>
      <c r="F122" s="20" t="s">
        <v>2327</v>
      </c>
      <c r="G122" s="160" t="n">
        <v>33000006</v>
      </c>
      <c r="H122" s="163" t="s">
        <v>2092</v>
      </c>
      <c r="I122" s="20" t="s">
        <v>2093</v>
      </c>
      <c r="J122" s="20" t="s">
        <v>2094</v>
      </c>
      <c r="K122" s="21" t="n">
        <v>2</v>
      </c>
      <c r="L122" s="21"/>
    </row>
    <row r="123" customFormat="false" ht="24" hidden="false" customHeight="true" outlineLevel="0" collapsed="false">
      <c r="A123" s="160" t="s">
        <v>19</v>
      </c>
      <c r="B123" s="161" t="n">
        <v>2</v>
      </c>
      <c r="C123" s="162" t="s">
        <v>109</v>
      </c>
      <c r="D123" s="165" t="s">
        <v>2326</v>
      </c>
      <c r="E123" s="20" t="n">
        <v>1237210041</v>
      </c>
      <c r="F123" s="20" t="s">
        <v>2328</v>
      </c>
      <c r="G123" s="160" t="n">
        <v>33000006</v>
      </c>
      <c r="H123" s="163" t="s">
        <v>2092</v>
      </c>
      <c r="I123" s="20" t="s">
        <v>2093</v>
      </c>
      <c r="J123" s="20" t="s">
        <v>2094</v>
      </c>
      <c r="K123" s="21" t="n">
        <v>2</v>
      </c>
      <c r="L123" s="21"/>
    </row>
    <row r="124" customFormat="false" ht="24" hidden="false" customHeight="true" outlineLevel="0" collapsed="false">
      <c r="A124" s="160" t="s">
        <v>19</v>
      </c>
      <c r="B124" s="161" t="n">
        <v>2</v>
      </c>
      <c r="C124" s="162" t="s">
        <v>109</v>
      </c>
      <c r="D124" s="165" t="s">
        <v>2326</v>
      </c>
      <c r="E124" s="20" t="n">
        <v>1237210036</v>
      </c>
      <c r="F124" s="20" t="s">
        <v>2329</v>
      </c>
      <c r="G124" s="160" t="n">
        <v>33000006</v>
      </c>
      <c r="H124" s="163" t="s">
        <v>2092</v>
      </c>
      <c r="I124" s="20" t="s">
        <v>2093</v>
      </c>
      <c r="J124" s="20" t="s">
        <v>2094</v>
      </c>
      <c r="K124" s="21" t="n">
        <v>2</v>
      </c>
      <c r="L124" s="21"/>
    </row>
    <row r="125" customFormat="false" ht="24" hidden="false" customHeight="true" outlineLevel="0" collapsed="false">
      <c r="A125" s="160" t="s">
        <v>19</v>
      </c>
      <c r="B125" s="161" t="n">
        <v>2</v>
      </c>
      <c r="C125" s="162" t="s">
        <v>109</v>
      </c>
      <c r="D125" s="165" t="s">
        <v>2326</v>
      </c>
      <c r="E125" s="20" t="n">
        <v>1237210034</v>
      </c>
      <c r="F125" s="20" t="s">
        <v>2330</v>
      </c>
      <c r="G125" s="160" t="n">
        <v>33000006</v>
      </c>
      <c r="H125" s="163" t="s">
        <v>2092</v>
      </c>
      <c r="I125" s="20" t="s">
        <v>2093</v>
      </c>
      <c r="J125" s="20" t="s">
        <v>2094</v>
      </c>
      <c r="K125" s="21" t="n">
        <v>2</v>
      </c>
      <c r="L125" s="21"/>
    </row>
    <row r="126" customFormat="false" ht="24" hidden="false" customHeight="true" outlineLevel="0" collapsed="false">
      <c r="A126" s="160" t="s">
        <v>19</v>
      </c>
      <c r="B126" s="161" t="n">
        <v>2</v>
      </c>
      <c r="C126" s="162" t="s">
        <v>109</v>
      </c>
      <c r="D126" s="165" t="s">
        <v>2326</v>
      </c>
      <c r="E126" s="20" t="n">
        <v>1237210050</v>
      </c>
      <c r="F126" s="20" t="s">
        <v>2331</v>
      </c>
      <c r="G126" s="160" t="n">
        <v>33000006</v>
      </c>
      <c r="H126" s="163" t="s">
        <v>2092</v>
      </c>
      <c r="I126" s="20" t="s">
        <v>2093</v>
      </c>
      <c r="J126" s="20" t="s">
        <v>2094</v>
      </c>
      <c r="K126" s="21" t="n">
        <v>2</v>
      </c>
      <c r="L126" s="21"/>
    </row>
    <row r="127" customFormat="false" ht="24" hidden="false" customHeight="true" outlineLevel="0" collapsed="false">
      <c r="A127" s="160" t="s">
        <v>19</v>
      </c>
      <c r="B127" s="161" t="n">
        <v>2</v>
      </c>
      <c r="C127" s="162" t="s">
        <v>109</v>
      </c>
      <c r="D127" s="165" t="s">
        <v>2324</v>
      </c>
      <c r="E127" s="100" t="n">
        <v>1237210023</v>
      </c>
      <c r="F127" s="20" t="s">
        <v>2332</v>
      </c>
      <c r="G127" s="160" t="n">
        <v>33000006</v>
      </c>
      <c r="H127" s="163" t="s">
        <v>2092</v>
      </c>
      <c r="I127" s="20" t="s">
        <v>2093</v>
      </c>
      <c r="J127" s="20" t="s">
        <v>2094</v>
      </c>
      <c r="K127" s="21" t="n">
        <v>2</v>
      </c>
      <c r="L127" s="21"/>
    </row>
    <row r="128" customFormat="false" ht="24" hidden="false" customHeight="true" outlineLevel="0" collapsed="false">
      <c r="A128" s="160" t="s">
        <v>19</v>
      </c>
      <c r="B128" s="161" t="n">
        <v>2</v>
      </c>
      <c r="C128" s="162" t="s">
        <v>109</v>
      </c>
      <c r="D128" s="165" t="s">
        <v>2324</v>
      </c>
      <c r="E128" s="20" t="n">
        <v>1237210025</v>
      </c>
      <c r="F128" s="20" t="s">
        <v>2333</v>
      </c>
      <c r="G128" s="160" t="n">
        <v>33000006</v>
      </c>
      <c r="H128" s="163" t="s">
        <v>2092</v>
      </c>
      <c r="I128" s="20" t="s">
        <v>2093</v>
      </c>
      <c r="J128" s="20" t="s">
        <v>2094</v>
      </c>
      <c r="K128" s="21" t="n">
        <v>2</v>
      </c>
      <c r="L128" s="21"/>
    </row>
    <row r="129" customFormat="false" ht="24" hidden="false" customHeight="true" outlineLevel="0" collapsed="false">
      <c r="A129" s="160" t="s">
        <v>19</v>
      </c>
      <c r="B129" s="161" t="n">
        <v>2</v>
      </c>
      <c r="C129" s="162" t="s">
        <v>109</v>
      </c>
      <c r="D129" s="165" t="s">
        <v>2324</v>
      </c>
      <c r="E129" s="20" t="n">
        <v>1237210007</v>
      </c>
      <c r="F129" s="20" t="s">
        <v>443</v>
      </c>
      <c r="G129" s="160" t="n">
        <v>33000006</v>
      </c>
      <c r="H129" s="163" t="s">
        <v>2092</v>
      </c>
      <c r="I129" s="20" t="s">
        <v>2093</v>
      </c>
      <c r="J129" s="20" t="s">
        <v>2094</v>
      </c>
      <c r="K129" s="21" t="n">
        <v>2</v>
      </c>
      <c r="L129" s="21"/>
    </row>
    <row r="130" customFormat="false" ht="24" hidden="false" customHeight="true" outlineLevel="0" collapsed="false">
      <c r="A130" s="160" t="s">
        <v>19</v>
      </c>
      <c r="B130" s="161" t="n">
        <v>2</v>
      </c>
      <c r="C130" s="162" t="s">
        <v>109</v>
      </c>
      <c r="D130" s="165" t="s">
        <v>2326</v>
      </c>
      <c r="E130" s="20" t="n">
        <v>1237210035</v>
      </c>
      <c r="F130" s="20" t="s">
        <v>2027</v>
      </c>
      <c r="G130" s="160" t="n">
        <v>33000006</v>
      </c>
      <c r="H130" s="163" t="s">
        <v>2092</v>
      </c>
      <c r="I130" s="20" t="s">
        <v>2093</v>
      </c>
      <c r="J130" s="20" t="s">
        <v>2094</v>
      </c>
      <c r="K130" s="21" t="n">
        <v>2</v>
      </c>
      <c r="L130" s="21"/>
    </row>
    <row r="131" customFormat="false" ht="24" hidden="false" customHeight="true" outlineLevel="0" collapsed="false">
      <c r="A131" s="160" t="s">
        <v>19</v>
      </c>
      <c r="B131" s="161" t="n">
        <v>2</v>
      </c>
      <c r="C131" s="162" t="s">
        <v>109</v>
      </c>
      <c r="D131" s="165" t="s">
        <v>2324</v>
      </c>
      <c r="E131" s="20" t="n">
        <v>1237210018</v>
      </c>
      <c r="F131" s="20" t="s">
        <v>2334</v>
      </c>
      <c r="G131" s="160" t="n">
        <v>33000006</v>
      </c>
      <c r="H131" s="163" t="s">
        <v>2092</v>
      </c>
      <c r="I131" s="20" t="s">
        <v>2093</v>
      </c>
      <c r="J131" s="20" t="s">
        <v>2094</v>
      </c>
      <c r="K131" s="21" t="n">
        <v>2</v>
      </c>
      <c r="L131" s="21"/>
    </row>
    <row r="132" customFormat="false" ht="24" hidden="false" customHeight="true" outlineLevel="0" collapsed="false">
      <c r="A132" s="160" t="s">
        <v>19</v>
      </c>
      <c r="B132" s="161" t="n">
        <v>2</v>
      </c>
      <c r="C132" s="162" t="s">
        <v>109</v>
      </c>
      <c r="D132" s="165" t="s">
        <v>2324</v>
      </c>
      <c r="E132" s="100" t="n">
        <v>1237210019</v>
      </c>
      <c r="F132" s="20" t="s">
        <v>2335</v>
      </c>
      <c r="G132" s="160" t="n">
        <v>33000006</v>
      </c>
      <c r="H132" s="163" t="s">
        <v>2092</v>
      </c>
      <c r="I132" s="20" t="s">
        <v>2093</v>
      </c>
      <c r="J132" s="20" t="s">
        <v>2094</v>
      </c>
      <c r="K132" s="21" t="n">
        <v>2</v>
      </c>
      <c r="L132" s="21"/>
    </row>
    <row r="133" customFormat="false" ht="24" hidden="false" customHeight="true" outlineLevel="0" collapsed="false">
      <c r="A133" s="160" t="s">
        <v>19</v>
      </c>
      <c r="B133" s="161" t="n">
        <v>2</v>
      </c>
      <c r="C133" s="162" t="s">
        <v>109</v>
      </c>
      <c r="D133" s="164" t="s">
        <v>2336</v>
      </c>
      <c r="E133" s="100" t="n">
        <v>1137240015</v>
      </c>
      <c r="F133" s="20" t="s">
        <v>2337</v>
      </c>
      <c r="G133" s="160" t="n">
        <v>33000006</v>
      </c>
      <c r="H133" s="163" t="s">
        <v>2092</v>
      </c>
      <c r="I133" s="20" t="s">
        <v>2093</v>
      </c>
      <c r="J133" s="20" t="s">
        <v>2094</v>
      </c>
      <c r="K133" s="21" t="n">
        <v>2</v>
      </c>
      <c r="L133" s="21"/>
    </row>
    <row r="134" customFormat="false" ht="24" hidden="false" customHeight="true" outlineLevel="0" collapsed="false">
      <c r="A134" s="160" t="s">
        <v>19</v>
      </c>
      <c r="B134" s="161" t="n">
        <v>2</v>
      </c>
      <c r="C134" s="162" t="s">
        <v>109</v>
      </c>
      <c r="D134" s="164" t="s">
        <v>2338</v>
      </c>
      <c r="E134" s="20" t="n">
        <v>1237210042</v>
      </c>
      <c r="F134" s="20" t="s">
        <v>2339</v>
      </c>
      <c r="G134" s="160" t="n">
        <v>33000006</v>
      </c>
      <c r="H134" s="163" t="s">
        <v>2092</v>
      </c>
      <c r="I134" s="20" t="s">
        <v>2093</v>
      </c>
      <c r="J134" s="20" t="s">
        <v>2094</v>
      </c>
      <c r="K134" s="21" t="n">
        <v>2</v>
      </c>
      <c r="L134" s="21"/>
    </row>
    <row r="135" customFormat="false" ht="24" hidden="false" customHeight="true" outlineLevel="0" collapsed="false">
      <c r="A135" s="160" t="s">
        <v>19</v>
      </c>
      <c r="B135" s="161" t="n">
        <v>2</v>
      </c>
      <c r="C135" s="162" t="s">
        <v>109</v>
      </c>
      <c r="D135" s="164" t="s">
        <v>2340</v>
      </c>
      <c r="E135" s="20" t="n">
        <v>1237250078</v>
      </c>
      <c r="F135" s="20" t="s">
        <v>760</v>
      </c>
      <c r="G135" s="160" t="n">
        <v>33000006</v>
      </c>
      <c r="H135" s="163" t="s">
        <v>2092</v>
      </c>
      <c r="I135" s="20" t="s">
        <v>2093</v>
      </c>
      <c r="J135" s="20" t="s">
        <v>2094</v>
      </c>
      <c r="K135" s="21" t="n">
        <v>2</v>
      </c>
      <c r="L135" s="21"/>
    </row>
    <row r="136" customFormat="false" ht="24" hidden="false" customHeight="true" outlineLevel="0" collapsed="false">
      <c r="A136" s="160" t="s">
        <v>19</v>
      </c>
      <c r="B136" s="161" t="n">
        <v>2</v>
      </c>
      <c r="C136" s="162" t="s">
        <v>109</v>
      </c>
      <c r="D136" s="164" t="s">
        <v>2341</v>
      </c>
      <c r="E136" s="20" t="n">
        <v>1237210116</v>
      </c>
      <c r="F136" s="20" t="s">
        <v>2342</v>
      </c>
      <c r="G136" s="160" t="n">
        <v>33000006</v>
      </c>
      <c r="H136" s="163" t="s">
        <v>2092</v>
      </c>
      <c r="I136" s="20" t="s">
        <v>2093</v>
      </c>
      <c r="J136" s="20" t="s">
        <v>2094</v>
      </c>
      <c r="K136" s="21" t="n">
        <v>2</v>
      </c>
      <c r="L136" s="21"/>
    </row>
    <row r="137" customFormat="false" ht="24" hidden="false" customHeight="true" outlineLevel="0" collapsed="false">
      <c r="A137" s="160" t="s">
        <v>19</v>
      </c>
      <c r="B137" s="161" t="n">
        <v>2</v>
      </c>
      <c r="C137" s="162" t="s">
        <v>109</v>
      </c>
      <c r="D137" s="164" t="s">
        <v>2343</v>
      </c>
      <c r="E137" s="20" t="n">
        <v>1237210081</v>
      </c>
      <c r="F137" s="20" t="s">
        <v>678</v>
      </c>
      <c r="G137" s="160" t="n">
        <v>33000006</v>
      </c>
      <c r="H137" s="163" t="s">
        <v>2092</v>
      </c>
      <c r="I137" s="20" t="s">
        <v>2093</v>
      </c>
      <c r="J137" s="20" t="s">
        <v>2094</v>
      </c>
      <c r="K137" s="21" t="n">
        <v>2</v>
      </c>
      <c r="L137" s="21"/>
    </row>
    <row r="138" customFormat="false" ht="24" hidden="false" customHeight="true" outlineLevel="0" collapsed="false">
      <c r="A138" s="160" t="s">
        <v>19</v>
      </c>
      <c r="B138" s="161" t="n">
        <v>2</v>
      </c>
      <c r="C138" s="162" t="s">
        <v>109</v>
      </c>
      <c r="D138" s="164" t="s">
        <v>2341</v>
      </c>
      <c r="E138" s="20" t="n">
        <v>1237210099</v>
      </c>
      <c r="F138" s="20" t="s">
        <v>2028</v>
      </c>
      <c r="G138" s="160" t="n">
        <v>33000006</v>
      </c>
      <c r="H138" s="163" t="s">
        <v>2092</v>
      </c>
      <c r="I138" s="20" t="s">
        <v>2093</v>
      </c>
      <c r="J138" s="20" t="s">
        <v>2094</v>
      </c>
      <c r="K138" s="21" t="n">
        <v>2</v>
      </c>
      <c r="L138" s="21"/>
    </row>
    <row r="139" customFormat="false" ht="24" hidden="false" customHeight="true" outlineLevel="0" collapsed="false">
      <c r="A139" s="160" t="s">
        <v>19</v>
      </c>
      <c r="B139" s="161" t="n">
        <v>2</v>
      </c>
      <c r="C139" s="162" t="s">
        <v>109</v>
      </c>
      <c r="D139" s="164" t="s">
        <v>2343</v>
      </c>
      <c r="E139" s="20" t="n">
        <v>1237210075</v>
      </c>
      <c r="F139" s="20" t="s">
        <v>2004</v>
      </c>
      <c r="G139" s="160" t="n">
        <v>33000006</v>
      </c>
      <c r="H139" s="163" t="s">
        <v>2092</v>
      </c>
      <c r="I139" s="20" t="s">
        <v>2093</v>
      </c>
      <c r="J139" s="20" t="s">
        <v>2094</v>
      </c>
      <c r="K139" s="21" t="n">
        <v>2</v>
      </c>
      <c r="L139" s="21"/>
    </row>
    <row r="140" customFormat="false" ht="24" hidden="false" customHeight="true" outlineLevel="0" collapsed="false">
      <c r="A140" s="160" t="s">
        <v>19</v>
      </c>
      <c r="B140" s="161" t="n">
        <v>2</v>
      </c>
      <c r="C140" s="162" t="s">
        <v>109</v>
      </c>
      <c r="D140" s="164" t="s">
        <v>2341</v>
      </c>
      <c r="E140" s="20" t="n">
        <v>1237210078</v>
      </c>
      <c r="F140" s="20" t="s">
        <v>2344</v>
      </c>
      <c r="G140" s="160" t="n">
        <v>33000006</v>
      </c>
      <c r="H140" s="163" t="s">
        <v>2092</v>
      </c>
      <c r="I140" s="20" t="s">
        <v>2093</v>
      </c>
      <c r="J140" s="20" t="s">
        <v>2094</v>
      </c>
      <c r="K140" s="21" t="n">
        <v>2</v>
      </c>
      <c r="L140" s="21"/>
    </row>
    <row r="141" customFormat="false" ht="24" hidden="false" customHeight="true" outlineLevel="0" collapsed="false">
      <c r="A141" s="160" t="s">
        <v>19</v>
      </c>
      <c r="B141" s="161" t="n">
        <v>2</v>
      </c>
      <c r="C141" s="162" t="s">
        <v>109</v>
      </c>
      <c r="D141" s="164" t="s">
        <v>2343</v>
      </c>
      <c r="E141" s="20" t="n">
        <v>1237210109</v>
      </c>
      <c r="F141" s="100" t="s">
        <v>2345</v>
      </c>
      <c r="G141" s="160" t="n">
        <v>33000006</v>
      </c>
      <c r="H141" s="163" t="s">
        <v>2092</v>
      </c>
      <c r="I141" s="20" t="s">
        <v>2093</v>
      </c>
      <c r="J141" s="20" t="s">
        <v>2094</v>
      </c>
      <c r="K141" s="21" t="n">
        <v>2</v>
      </c>
      <c r="L141" s="21"/>
    </row>
    <row r="142" customFormat="false" ht="24" hidden="false" customHeight="true" outlineLevel="0" collapsed="false">
      <c r="A142" s="160" t="s">
        <v>19</v>
      </c>
      <c r="B142" s="161" t="n">
        <v>2</v>
      </c>
      <c r="C142" s="162" t="s">
        <v>109</v>
      </c>
      <c r="D142" s="164" t="s">
        <v>2338</v>
      </c>
      <c r="E142" s="20" t="n">
        <v>1237210043</v>
      </c>
      <c r="F142" s="100" t="s">
        <v>2346</v>
      </c>
      <c r="G142" s="160" t="n">
        <v>33000006</v>
      </c>
      <c r="H142" s="163" t="s">
        <v>2092</v>
      </c>
      <c r="I142" s="20" t="s">
        <v>2093</v>
      </c>
      <c r="J142" s="20" t="s">
        <v>2094</v>
      </c>
      <c r="K142" s="21" t="n">
        <v>2</v>
      </c>
      <c r="L142" s="21"/>
    </row>
    <row r="143" customFormat="false" ht="24" hidden="false" customHeight="true" outlineLevel="0" collapsed="false">
      <c r="A143" s="160" t="s">
        <v>19</v>
      </c>
      <c r="B143" s="161" t="n">
        <v>2</v>
      </c>
      <c r="C143" s="162" t="s">
        <v>109</v>
      </c>
      <c r="D143" s="164" t="s">
        <v>2338</v>
      </c>
      <c r="E143" s="20" t="n">
        <v>1237210051</v>
      </c>
      <c r="F143" s="20" t="s">
        <v>2347</v>
      </c>
      <c r="G143" s="160" t="n">
        <v>33000006</v>
      </c>
      <c r="H143" s="163" t="s">
        <v>2092</v>
      </c>
      <c r="I143" s="20" t="s">
        <v>2093</v>
      </c>
      <c r="J143" s="20" t="s">
        <v>2094</v>
      </c>
      <c r="K143" s="21" t="n">
        <v>2</v>
      </c>
      <c r="L143" s="21"/>
    </row>
    <row r="144" customFormat="false" ht="24" hidden="false" customHeight="true" outlineLevel="0" collapsed="false">
      <c r="A144" s="160" t="s">
        <v>19</v>
      </c>
      <c r="B144" s="161" t="n">
        <v>2</v>
      </c>
      <c r="C144" s="162" t="s">
        <v>109</v>
      </c>
      <c r="D144" s="164" t="s">
        <v>2348</v>
      </c>
      <c r="E144" s="20" t="n">
        <v>113721009</v>
      </c>
      <c r="F144" s="20" t="s">
        <v>2349</v>
      </c>
      <c r="G144" s="160" t="n">
        <v>33000006</v>
      </c>
      <c r="H144" s="163" t="s">
        <v>2092</v>
      </c>
      <c r="I144" s="20" t="s">
        <v>2093</v>
      </c>
      <c r="J144" s="20" t="s">
        <v>2094</v>
      </c>
      <c r="K144" s="21" t="n">
        <v>2</v>
      </c>
      <c r="L144" s="21"/>
    </row>
    <row r="145" customFormat="false" ht="24" hidden="false" customHeight="true" outlineLevel="0" collapsed="false">
      <c r="A145" s="166" t="s">
        <v>19</v>
      </c>
      <c r="B145" s="166" t="n">
        <v>1</v>
      </c>
      <c r="C145" s="167" t="s">
        <v>267</v>
      </c>
      <c r="D145" s="166" t="s">
        <v>2350</v>
      </c>
      <c r="E145" s="166" t="s">
        <v>2351</v>
      </c>
      <c r="F145" s="167" t="s">
        <v>2352</v>
      </c>
      <c r="G145" s="160" t="n">
        <v>33000006</v>
      </c>
      <c r="H145" s="163" t="s">
        <v>2092</v>
      </c>
      <c r="I145" s="20" t="s">
        <v>2353</v>
      </c>
      <c r="J145" s="21" t="s">
        <v>2354</v>
      </c>
      <c r="K145" s="21" t="n">
        <v>1</v>
      </c>
      <c r="L145" s="21"/>
    </row>
    <row r="146" customFormat="false" ht="24" hidden="false" customHeight="true" outlineLevel="0" collapsed="false">
      <c r="A146" s="166" t="s">
        <v>19</v>
      </c>
      <c r="B146" s="166" t="n">
        <v>1</v>
      </c>
      <c r="C146" s="167" t="s">
        <v>267</v>
      </c>
      <c r="D146" s="166" t="s">
        <v>2355</v>
      </c>
      <c r="E146" s="166" t="s">
        <v>2356</v>
      </c>
      <c r="F146" s="167" t="s">
        <v>2357</v>
      </c>
      <c r="G146" s="160" t="n">
        <v>33000006</v>
      </c>
      <c r="H146" s="163" t="s">
        <v>2092</v>
      </c>
      <c r="I146" s="20" t="s">
        <v>2353</v>
      </c>
      <c r="J146" s="21" t="s">
        <v>2354</v>
      </c>
      <c r="K146" s="21" t="n">
        <v>1</v>
      </c>
      <c r="L146" s="21"/>
    </row>
    <row r="147" customFormat="false" ht="24" hidden="false" customHeight="true" outlineLevel="0" collapsed="false">
      <c r="A147" s="166" t="s">
        <v>19</v>
      </c>
      <c r="B147" s="166" t="n">
        <v>1</v>
      </c>
      <c r="C147" s="167" t="s">
        <v>267</v>
      </c>
      <c r="D147" s="166" t="s">
        <v>2355</v>
      </c>
      <c r="E147" s="166" t="s">
        <v>2358</v>
      </c>
      <c r="F147" s="167" t="s">
        <v>2359</v>
      </c>
      <c r="G147" s="160" t="n">
        <v>33000006</v>
      </c>
      <c r="H147" s="163" t="s">
        <v>2092</v>
      </c>
      <c r="I147" s="20" t="s">
        <v>2353</v>
      </c>
      <c r="J147" s="21" t="s">
        <v>2354</v>
      </c>
      <c r="K147" s="21" t="n">
        <v>1</v>
      </c>
      <c r="L147" s="21"/>
    </row>
    <row r="148" customFormat="false" ht="24" hidden="false" customHeight="true" outlineLevel="0" collapsed="false">
      <c r="A148" s="166" t="s">
        <v>19</v>
      </c>
      <c r="B148" s="166" t="n">
        <v>1</v>
      </c>
      <c r="C148" s="167" t="s">
        <v>267</v>
      </c>
      <c r="D148" s="166" t="s">
        <v>2360</v>
      </c>
      <c r="E148" s="166" t="s">
        <v>2361</v>
      </c>
      <c r="F148" s="167" t="s">
        <v>2362</v>
      </c>
      <c r="G148" s="160" t="n">
        <v>33000006</v>
      </c>
      <c r="H148" s="163" t="s">
        <v>2092</v>
      </c>
      <c r="I148" s="20" t="s">
        <v>2353</v>
      </c>
      <c r="J148" s="21" t="s">
        <v>2354</v>
      </c>
      <c r="K148" s="21" t="n">
        <v>1</v>
      </c>
      <c r="L148" s="21"/>
    </row>
    <row r="149" customFormat="false" ht="24" hidden="false" customHeight="true" outlineLevel="0" collapsed="false">
      <c r="A149" s="166" t="s">
        <v>19</v>
      </c>
      <c r="B149" s="166" t="n">
        <v>1</v>
      </c>
      <c r="C149" s="167" t="s">
        <v>267</v>
      </c>
      <c r="D149" s="166" t="s">
        <v>2363</v>
      </c>
      <c r="E149" s="166" t="s">
        <v>2364</v>
      </c>
      <c r="F149" s="167" t="s">
        <v>2365</v>
      </c>
      <c r="G149" s="160" t="n">
        <v>33000006</v>
      </c>
      <c r="H149" s="163" t="s">
        <v>2092</v>
      </c>
      <c r="I149" s="20" t="s">
        <v>2353</v>
      </c>
      <c r="J149" s="21" t="s">
        <v>2354</v>
      </c>
      <c r="K149" s="21" t="n">
        <v>1</v>
      </c>
      <c r="L149" s="21"/>
    </row>
    <row r="150" customFormat="false" ht="24" hidden="false" customHeight="true" outlineLevel="0" collapsed="false">
      <c r="A150" s="166" t="s">
        <v>19</v>
      </c>
      <c r="B150" s="166" t="n">
        <v>1</v>
      </c>
      <c r="C150" s="167" t="s">
        <v>267</v>
      </c>
      <c r="D150" s="166" t="s">
        <v>2363</v>
      </c>
      <c r="E150" s="166" t="s">
        <v>2366</v>
      </c>
      <c r="F150" s="167" t="s">
        <v>2367</v>
      </c>
      <c r="G150" s="160" t="n">
        <v>33000006</v>
      </c>
      <c r="H150" s="163" t="s">
        <v>2092</v>
      </c>
      <c r="I150" s="20" t="s">
        <v>2353</v>
      </c>
      <c r="J150" s="21" t="s">
        <v>2354</v>
      </c>
      <c r="K150" s="21" t="n">
        <v>1</v>
      </c>
      <c r="L150" s="21"/>
    </row>
    <row r="151" customFormat="false" ht="24" hidden="false" customHeight="true" outlineLevel="0" collapsed="false">
      <c r="A151" s="166" t="s">
        <v>19</v>
      </c>
      <c r="B151" s="166" t="n">
        <v>1</v>
      </c>
      <c r="C151" s="167" t="s">
        <v>267</v>
      </c>
      <c r="D151" s="166" t="s">
        <v>2368</v>
      </c>
      <c r="E151" s="166" t="s">
        <v>2369</v>
      </c>
      <c r="F151" s="167" t="s">
        <v>2370</v>
      </c>
      <c r="G151" s="160" t="n">
        <v>33000006</v>
      </c>
      <c r="H151" s="163" t="s">
        <v>2092</v>
      </c>
      <c r="I151" s="20" t="s">
        <v>2353</v>
      </c>
      <c r="J151" s="21" t="s">
        <v>2354</v>
      </c>
      <c r="K151" s="21" t="n">
        <v>1</v>
      </c>
      <c r="L151" s="21"/>
    </row>
    <row r="152" customFormat="false" ht="24" hidden="false" customHeight="true" outlineLevel="0" collapsed="false">
      <c r="A152" s="166" t="s">
        <v>19</v>
      </c>
      <c r="B152" s="166" t="n">
        <v>1</v>
      </c>
      <c r="C152" s="167" t="s">
        <v>267</v>
      </c>
      <c r="D152" s="166" t="s">
        <v>2368</v>
      </c>
      <c r="E152" s="166" t="s">
        <v>2371</v>
      </c>
      <c r="F152" s="167" t="s">
        <v>2078</v>
      </c>
      <c r="G152" s="160" t="n">
        <v>33000006</v>
      </c>
      <c r="H152" s="163" t="s">
        <v>2092</v>
      </c>
      <c r="I152" s="20" t="s">
        <v>2353</v>
      </c>
      <c r="J152" s="21" t="s">
        <v>2354</v>
      </c>
      <c r="K152" s="21" t="n">
        <v>1</v>
      </c>
      <c r="L152" s="21"/>
    </row>
    <row r="153" customFormat="false" ht="24" hidden="false" customHeight="true" outlineLevel="0" collapsed="false">
      <c r="A153" s="166" t="s">
        <v>19</v>
      </c>
      <c r="B153" s="166" t="n">
        <v>1</v>
      </c>
      <c r="C153" s="167" t="s">
        <v>267</v>
      </c>
      <c r="D153" s="166" t="s">
        <v>2372</v>
      </c>
      <c r="E153" s="166" t="s">
        <v>2373</v>
      </c>
      <c r="F153" s="167" t="s">
        <v>2055</v>
      </c>
      <c r="G153" s="160" t="n">
        <v>33000006</v>
      </c>
      <c r="H153" s="163" t="s">
        <v>2092</v>
      </c>
      <c r="I153" s="20" t="s">
        <v>2353</v>
      </c>
      <c r="J153" s="21" t="s">
        <v>2354</v>
      </c>
      <c r="K153" s="21" t="n">
        <v>1</v>
      </c>
      <c r="L153" s="21"/>
    </row>
    <row r="154" customFormat="false" ht="24" hidden="false" customHeight="true" outlineLevel="0" collapsed="false">
      <c r="A154" s="166" t="s">
        <v>19</v>
      </c>
      <c r="B154" s="166" t="n">
        <v>1</v>
      </c>
      <c r="C154" s="167" t="s">
        <v>267</v>
      </c>
      <c r="D154" s="166" t="s">
        <v>2374</v>
      </c>
      <c r="E154" s="166" t="s">
        <v>2375</v>
      </c>
      <c r="F154" s="167" t="s">
        <v>2376</v>
      </c>
      <c r="G154" s="160" t="n">
        <v>33000006</v>
      </c>
      <c r="H154" s="163" t="s">
        <v>2092</v>
      </c>
      <c r="I154" s="20" t="s">
        <v>2353</v>
      </c>
      <c r="J154" s="21" t="s">
        <v>2354</v>
      </c>
      <c r="K154" s="21" t="n">
        <v>1</v>
      </c>
      <c r="L154" s="21"/>
    </row>
    <row r="155" customFormat="false" ht="24" hidden="false" customHeight="true" outlineLevel="0" collapsed="false">
      <c r="A155" s="166" t="s">
        <v>19</v>
      </c>
      <c r="B155" s="166" t="n">
        <v>1</v>
      </c>
      <c r="C155" s="167" t="s">
        <v>267</v>
      </c>
      <c r="D155" s="166" t="s">
        <v>2368</v>
      </c>
      <c r="E155" s="166" t="s">
        <v>2377</v>
      </c>
      <c r="F155" s="167" t="s">
        <v>2378</v>
      </c>
      <c r="G155" s="160" t="n">
        <v>33000006</v>
      </c>
      <c r="H155" s="163" t="s">
        <v>2092</v>
      </c>
      <c r="I155" s="20" t="s">
        <v>2353</v>
      </c>
      <c r="J155" s="21" t="s">
        <v>2354</v>
      </c>
      <c r="K155" s="21" t="n">
        <v>1</v>
      </c>
      <c r="L155" s="21"/>
    </row>
    <row r="156" customFormat="false" ht="24" hidden="false" customHeight="true" outlineLevel="0" collapsed="false">
      <c r="A156" s="166" t="s">
        <v>19</v>
      </c>
      <c r="B156" s="166" t="n">
        <v>1</v>
      </c>
      <c r="C156" s="167" t="s">
        <v>267</v>
      </c>
      <c r="D156" s="166" t="s">
        <v>2368</v>
      </c>
      <c r="E156" s="166" t="s">
        <v>2379</v>
      </c>
      <c r="F156" s="167" t="s">
        <v>2380</v>
      </c>
      <c r="G156" s="160" t="n">
        <v>33000006</v>
      </c>
      <c r="H156" s="163" t="s">
        <v>2092</v>
      </c>
      <c r="I156" s="20" t="s">
        <v>2353</v>
      </c>
      <c r="J156" s="21" t="s">
        <v>2354</v>
      </c>
      <c r="K156" s="21" t="n">
        <v>1</v>
      </c>
      <c r="L156" s="21"/>
    </row>
    <row r="157" customFormat="false" ht="24" hidden="false" customHeight="true" outlineLevel="0" collapsed="false">
      <c r="A157" s="166" t="s">
        <v>19</v>
      </c>
      <c r="B157" s="166" t="n">
        <v>1</v>
      </c>
      <c r="C157" s="167" t="s">
        <v>267</v>
      </c>
      <c r="D157" s="166" t="s">
        <v>2381</v>
      </c>
      <c r="E157" s="166" t="s">
        <v>2382</v>
      </c>
      <c r="F157" s="167" t="s">
        <v>2383</v>
      </c>
      <c r="G157" s="160" t="n">
        <v>33000006</v>
      </c>
      <c r="H157" s="163" t="s">
        <v>2092</v>
      </c>
      <c r="I157" s="20" t="s">
        <v>2353</v>
      </c>
      <c r="J157" s="21" t="s">
        <v>2354</v>
      </c>
      <c r="K157" s="21" t="n">
        <v>1</v>
      </c>
      <c r="L157" s="21"/>
    </row>
    <row r="158" customFormat="false" ht="24" hidden="false" customHeight="true" outlineLevel="0" collapsed="false">
      <c r="A158" s="166" t="s">
        <v>19</v>
      </c>
      <c r="B158" s="166" t="n">
        <v>1</v>
      </c>
      <c r="C158" s="167" t="s">
        <v>267</v>
      </c>
      <c r="D158" s="166" t="s">
        <v>2368</v>
      </c>
      <c r="E158" s="166" t="s">
        <v>2384</v>
      </c>
      <c r="F158" s="167" t="s">
        <v>2079</v>
      </c>
      <c r="G158" s="160" t="n">
        <v>33000006</v>
      </c>
      <c r="H158" s="163" t="s">
        <v>2092</v>
      </c>
      <c r="I158" s="20" t="s">
        <v>2353</v>
      </c>
      <c r="J158" s="21" t="s">
        <v>2354</v>
      </c>
      <c r="K158" s="21" t="n">
        <v>1</v>
      </c>
      <c r="L158" s="21"/>
    </row>
    <row r="159" customFormat="false" ht="24" hidden="false" customHeight="true" outlineLevel="0" collapsed="false">
      <c r="A159" s="166" t="s">
        <v>19</v>
      </c>
      <c r="B159" s="166" t="n">
        <v>1</v>
      </c>
      <c r="C159" s="167" t="s">
        <v>267</v>
      </c>
      <c r="D159" s="166" t="s">
        <v>2368</v>
      </c>
      <c r="E159" s="166" t="s">
        <v>2385</v>
      </c>
      <c r="F159" s="167" t="s">
        <v>2048</v>
      </c>
      <c r="G159" s="160" t="n">
        <v>33000006</v>
      </c>
      <c r="H159" s="163" t="s">
        <v>2092</v>
      </c>
      <c r="I159" s="20" t="s">
        <v>2353</v>
      </c>
      <c r="J159" s="21" t="s">
        <v>2354</v>
      </c>
      <c r="K159" s="21" t="n">
        <v>1</v>
      </c>
      <c r="L159" s="21"/>
    </row>
    <row r="160" customFormat="false" ht="24" hidden="false" customHeight="true" outlineLevel="0" collapsed="false">
      <c r="A160" s="166" t="s">
        <v>19</v>
      </c>
      <c r="B160" s="166" t="n">
        <v>1</v>
      </c>
      <c r="C160" s="167" t="s">
        <v>267</v>
      </c>
      <c r="D160" s="166" t="s">
        <v>2368</v>
      </c>
      <c r="E160" s="166" t="s">
        <v>2386</v>
      </c>
      <c r="F160" s="167" t="s">
        <v>2387</v>
      </c>
      <c r="G160" s="160" t="n">
        <v>33000006</v>
      </c>
      <c r="H160" s="163" t="s">
        <v>2092</v>
      </c>
      <c r="I160" s="20" t="s">
        <v>2353</v>
      </c>
      <c r="J160" s="21" t="s">
        <v>2354</v>
      </c>
      <c r="K160" s="21" t="n">
        <v>1</v>
      </c>
      <c r="L160" s="21"/>
    </row>
    <row r="161" customFormat="false" ht="24" hidden="false" customHeight="true" outlineLevel="0" collapsed="false">
      <c r="A161" s="166" t="s">
        <v>19</v>
      </c>
      <c r="B161" s="166" t="n">
        <v>1</v>
      </c>
      <c r="C161" s="167" t="s">
        <v>267</v>
      </c>
      <c r="D161" s="166" t="s">
        <v>2372</v>
      </c>
      <c r="E161" s="166" t="s">
        <v>2388</v>
      </c>
      <c r="F161" s="167" t="s">
        <v>2389</v>
      </c>
      <c r="G161" s="160" t="n">
        <v>33000006</v>
      </c>
      <c r="H161" s="163" t="s">
        <v>2092</v>
      </c>
      <c r="I161" s="20" t="s">
        <v>2353</v>
      </c>
      <c r="J161" s="21" t="s">
        <v>2354</v>
      </c>
      <c r="K161" s="21" t="n">
        <v>1</v>
      </c>
      <c r="L161" s="21"/>
    </row>
    <row r="162" customFormat="false" ht="24" hidden="false" customHeight="true" outlineLevel="0" collapsed="false">
      <c r="A162" s="166" t="s">
        <v>19</v>
      </c>
      <c r="B162" s="166" t="n">
        <v>1</v>
      </c>
      <c r="C162" s="167" t="s">
        <v>267</v>
      </c>
      <c r="D162" s="166" t="s">
        <v>2390</v>
      </c>
      <c r="E162" s="166" t="s">
        <v>2391</v>
      </c>
      <c r="F162" s="167" t="s">
        <v>2392</v>
      </c>
      <c r="G162" s="160" t="n">
        <v>33000006</v>
      </c>
      <c r="H162" s="163" t="s">
        <v>2092</v>
      </c>
      <c r="I162" s="20" t="s">
        <v>2353</v>
      </c>
      <c r="J162" s="21" t="s">
        <v>2354</v>
      </c>
      <c r="K162" s="21" t="n">
        <v>1</v>
      </c>
      <c r="L162" s="21"/>
    </row>
    <row r="163" customFormat="false" ht="24" hidden="false" customHeight="true" outlineLevel="0" collapsed="false">
      <c r="A163" s="166" t="s">
        <v>19</v>
      </c>
      <c r="B163" s="166" t="n">
        <v>1</v>
      </c>
      <c r="C163" s="167" t="s">
        <v>267</v>
      </c>
      <c r="D163" s="166" t="s">
        <v>2390</v>
      </c>
      <c r="E163" s="166" t="s">
        <v>2393</v>
      </c>
      <c r="F163" s="167" t="s">
        <v>2394</v>
      </c>
      <c r="G163" s="160" t="n">
        <v>33000006</v>
      </c>
      <c r="H163" s="163" t="s">
        <v>2092</v>
      </c>
      <c r="I163" s="20" t="s">
        <v>2353</v>
      </c>
      <c r="J163" s="21" t="s">
        <v>2354</v>
      </c>
      <c r="K163" s="21" t="n">
        <v>1</v>
      </c>
      <c r="L163" s="21"/>
    </row>
    <row r="164" customFormat="false" ht="24" hidden="false" customHeight="true" outlineLevel="0" collapsed="false">
      <c r="A164" s="166" t="s">
        <v>19</v>
      </c>
      <c r="B164" s="166" t="n">
        <v>1</v>
      </c>
      <c r="C164" s="167" t="s">
        <v>267</v>
      </c>
      <c r="D164" s="166" t="s">
        <v>2381</v>
      </c>
      <c r="E164" s="166" t="s">
        <v>2395</v>
      </c>
      <c r="F164" s="167" t="s">
        <v>2396</v>
      </c>
      <c r="G164" s="160" t="n">
        <v>33000006</v>
      </c>
      <c r="H164" s="163" t="s">
        <v>2092</v>
      </c>
      <c r="I164" s="20" t="s">
        <v>2353</v>
      </c>
      <c r="J164" s="21" t="s">
        <v>2354</v>
      </c>
      <c r="K164" s="21" t="n">
        <v>1</v>
      </c>
      <c r="L164" s="21"/>
    </row>
    <row r="165" customFormat="false" ht="24" hidden="false" customHeight="true" outlineLevel="0" collapsed="false">
      <c r="A165" s="166" t="s">
        <v>19</v>
      </c>
      <c r="B165" s="166" t="n">
        <v>1</v>
      </c>
      <c r="C165" s="167" t="s">
        <v>930</v>
      </c>
      <c r="D165" s="166" t="s">
        <v>2397</v>
      </c>
      <c r="E165" s="166" t="s">
        <v>2398</v>
      </c>
      <c r="F165" s="167" t="s">
        <v>2399</v>
      </c>
      <c r="G165" s="160" t="n">
        <v>33000006</v>
      </c>
      <c r="H165" s="163" t="s">
        <v>2092</v>
      </c>
      <c r="I165" s="20" t="s">
        <v>2353</v>
      </c>
      <c r="J165" s="21" t="s">
        <v>2354</v>
      </c>
      <c r="K165" s="21" t="n">
        <v>1</v>
      </c>
      <c r="L165" s="21"/>
    </row>
    <row r="166" customFormat="false" ht="24" hidden="false" customHeight="true" outlineLevel="0" collapsed="false">
      <c r="A166" s="166" t="s">
        <v>19</v>
      </c>
      <c r="B166" s="166" t="n">
        <v>1</v>
      </c>
      <c r="C166" s="167" t="s">
        <v>267</v>
      </c>
      <c r="D166" s="166" t="s">
        <v>2400</v>
      </c>
      <c r="E166" s="166" t="s">
        <v>2401</v>
      </c>
      <c r="F166" s="167" t="s">
        <v>2084</v>
      </c>
      <c r="G166" s="160" t="n">
        <v>33000006</v>
      </c>
      <c r="H166" s="163" t="s">
        <v>2092</v>
      </c>
      <c r="I166" s="20" t="s">
        <v>2353</v>
      </c>
      <c r="J166" s="21" t="s">
        <v>2354</v>
      </c>
      <c r="K166" s="21" t="n">
        <v>1</v>
      </c>
      <c r="L166" s="21"/>
    </row>
    <row r="167" customFormat="false" ht="24" hidden="false" customHeight="true" outlineLevel="0" collapsed="false">
      <c r="A167" s="166" t="s">
        <v>19</v>
      </c>
      <c r="B167" s="166" t="n">
        <v>1</v>
      </c>
      <c r="C167" s="167" t="s">
        <v>267</v>
      </c>
      <c r="D167" s="166" t="s">
        <v>2402</v>
      </c>
      <c r="E167" s="166" t="s">
        <v>2403</v>
      </c>
      <c r="F167" s="167" t="s">
        <v>977</v>
      </c>
      <c r="G167" s="160" t="n">
        <v>33000006</v>
      </c>
      <c r="H167" s="163" t="s">
        <v>2092</v>
      </c>
      <c r="I167" s="20" t="s">
        <v>2353</v>
      </c>
      <c r="J167" s="21" t="s">
        <v>2354</v>
      </c>
      <c r="K167" s="21" t="n">
        <v>1</v>
      </c>
      <c r="L167" s="21"/>
    </row>
    <row r="168" customFormat="false" ht="24" hidden="false" customHeight="true" outlineLevel="0" collapsed="false">
      <c r="A168" s="166" t="s">
        <v>19</v>
      </c>
      <c r="B168" s="166" t="n">
        <v>1</v>
      </c>
      <c r="C168" s="167" t="s">
        <v>267</v>
      </c>
      <c r="D168" s="166" t="s">
        <v>2390</v>
      </c>
      <c r="E168" s="166" t="s">
        <v>2404</v>
      </c>
      <c r="F168" s="167" t="s">
        <v>1415</v>
      </c>
      <c r="G168" s="160" t="n">
        <v>33000006</v>
      </c>
      <c r="H168" s="163" t="s">
        <v>2092</v>
      </c>
      <c r="I168" s="20" t="s">
        <v>2353</v>
      </c>
      <c r="J168" s="21" t="s">
        <v>2354</v>
      </c>
      <c r="K168" s="21" t="n">
        <v>1</v>
      </c>
      <c r="L168" s="21"/>
    </row>
    <row r="169" customFormat="false" ht="24" hidden="false" customHeight="true" outlineLevel="0" collapsed="false">
      <c r="A169" s="166" t="s">
        <v>19</v>
      </c>
      <c r="B169" s="166" t="n">
        <v>1</v>
      </c>
      <c r="C169" s="167" t="s">
        <v>930</v>
      </c>
      <c r="D169" s="166" t="s">
        <v>2405</v>
      </c>
      <c r="E169" s="166" t="s">
        <v>2406</v>
      </c>
      <c r="F169" s="167" t="s">
        <v>2407</v>
      </c>
      <c r="G169" s="160" t="n">
        <v>33000006</v>
      </c>
      <c r="H169" s="163" t="s">
        <v>2092</v>
      </c>
      <c r="I169" s="20" t="s">
        <v>2353</v>
      </c>
      <c r="J169" s="21" t="s">
        <v>2354</v>
      </c>
      <c r="K169" s="21" t="n">
        <v>1</v>
      </c>
      <c r="L169" s="21"/>
    </row>
    <row r="170" customFormat="false" ht="24" hidden="false" customHeight="true" outlineLevel="0" collapsed="false">
      <c r="A170" s="166" t="s">
        <v>19</v>
      </c>
      <c r="B170" s="166" t="n">
        <v>1</v>
      </c>
      <c r="C170" s="167" t="s">
        <v>267</v>
      </c>
      <c r="D170" s="166" t="s">
        <v>2400</v>
      </c>
      <c r="E170" s="166" t="s">
        <v>2408</v>
      </c>
      <c r="F170" s="167" t="s">
        <v>2409</v>
      </c>
      <c r="G170" s="160" t="n">
        <v>33000006</v>
      </c>
      <c r="H170" s="163" t="s">
        <v>2092</v>
      </c>
      <c r="I170" s="20" t="s">
        <v>2353</v>
      </c>
      <c r="J170" s="21" t="s">
        <v>2354</v>
      </c>
      <c r="K170" s="21" t="n">
        <v>1</v>
      </c>
      <c r="L170" s="21"/>
    </row>
    <row r="171" customFormat="false" ht="24" hidden="false" customHeight="true" outlineLevel="0" collapsed="false">
      <c r="A171" s="166" t="s">
        <v>19</v>
      </c>
      <c r="B171" s="166" t="n">
        <v>1</v>
      </c>
      <c r="C171" s="167" t="s">
        <v>267</v>
      </c>
      <c r="D171" s="166" t="s">
        <v>2410</v>
      </c>
      <c r="E171" s="166" t="s">
        <v>2411</v>
      </c>
      <c r="F171" s="167" t="s">
        <v>341</v>
      </c>
      <c r="G171" s="160" t="n">
        <v>33000006</v>
      </c>
      <c r="H171" s="163" t="s">
        <v>2092</v>
      </c>
      <c r="I171" s="20" t="s">
        <v>2353</v>
      </c>
      <c r="J171" s="21" t="s">
        <v>2354</v>
      </c>
      <c r="K171" s="21" t="n">
        <v>1</v>
      </c>
      <c r="L171" s="21"/>
    </row>
    <row r="172" customFormat="false" ht="24" hidden="false" customHeight="true" outlineLevel="0" collapsed="false">
      <c r="A172" s="166" t="s">
        <v>19</v>
      </c>
      <c r="B172" s="166" t="n">
        <v>1</v>
      </c>
      <c r="C172" s="167" t="s">
        <v>267</v>
      </c>
      <c r="D172" s="166" t="s">
        <v>2412</v>
      </c>
      <c r="E172" s="166" t="s">
        <v>2413</v>
      </c>
      <c r="F172" s="167" t="s">
        <v>2414</v>
      </c>
      <c r="G172" s="160" t="n">
        <v>33000006</v>
      </c>
      <c r="H172" s="163" t="s">
        <v>2092</v>
      </c>
      <c r="I172" s="20" t="s">
        <v>2353</v>
      </c>
      <c r="J172" s="21" t="s">
        <v>2354</v>
      </c>
      <c r="K172" s="21" t="n">
        <v>1</v>
      </c>
      <c r="L172" s="21"/>
    </row>
    <row r="173" customFormat="false" ht="24" hidden="false" customHeight="true" outlineLevel="0" collapsed="false">
      <c r="A173" s="166" t="s">
        <v>19</v>
      </c>
      <c r="B173" s="166" t="n">
        <v>2</v>
      </c>
      <c r="C173" s="167" t="s">
        <v>267</v>
      </c>
      <c r="D173" s="166" t="s">
        <v>2415</v>
      </c>
      <c r="E173" s="166" t="s">
        <v>2416</v>
      </c>
      <c r="F173" s="167" t="s">
        <v>2417</v>
      </c>
      <c r="G173" s="160" t="n">
        <v>33000006</v>
      </c>
      <c r="H173" s="163" t="s">
        <v>2092</v>
      </c>
      <c r="I173" s="20" t="s">
        <v>2353</v>
      </c>
      <c r="J173" s="21" t="s">
        <v>2354</v>
      </c>
      <c r="K173" s="21" t="n">
        <v>1</v>
      </c>
      <c r="L173" s="21"/>
    </row>
    <row r="174" customFormat="false" ht="24" hidden="false" customHeight="true" outlineLevel="0" collapsed="false">
      <c r="A174" s="166" t="s">
        <v>19</v>
      </c>
      <c r="B174" s="166" t="n">
        <v>2</v>
      </c>
      <c r="C174" s="167" t="s">
        <v>930</v>
      </c>
      <c r="D174" s="166" t="s">
        <v>2418</v>
      </c>
      <c r="E174" s="166" t="s">
        <v>2419</v>
      </c>
      <c r="F174" s="167" t="s">
        <v>2420</v>
      </c>
      <c r="G174" s="160" t="n">
        <v>33000006</v>
      </c>
      <c r="H174" s="163" t="s">
        <v>2092</v>
      </c>
      <c r="I174" s="20" t="s">
        <v>2353</v>
      </c>
      <c r="J174" s="21" t="s">
        <v>2354</v>
      </c>
      <c r="K174" s="21" t="n">
        <v>1</v>
      </c>
      <c r="L174" s="21"/>
    </row>
    <row r="175" customFormat="false" ht="24" hidden="false" customHeight="true" outlineLevel="0" collapsed="false">
      <c r="A175" s="166" t="s">
        <v>19</v>
      </c>
      <c r="B175" s="166" t="n">
        <v>2</v>
      </c>
      <c r="C175" s="167" t="s">
        <v>267</v>
      </c>
      <c r="D175" s="166" t="s">
        <v>2374</v>
      </c>
      <c r="E175" s="166" t="s">
        <v>2421</v>
      </c>
      <c r="F175" s="167" t="s">
        <v>2422</v>
      </c>
      <c r="G175" s="160" t="n">
        <v>33000006</v>
      </c>
      <c r="H175" s="163" t="s">
        <v>2092</v>
      </c>
      <c r="I175" s="20" t="s">
        <v>2353</v>
      </c>
      <c r="J175" s="21" t="s">
        <v>2354</v>
      </c>
      <c r="K175" s="21" t="n">
        <v>1</v>
      </c>
      <c r="L175" s="21"/>
    </row>
    <row r="176" customFormat="false" ht="24" hidden="false" customHeight="true" outlineLevel="0" collapsed="false">
      <c r="A176" s="166" t="s">
        <v>19</v>
      </c>
      <c r="B176" s="166" t="n">
        <v>2</v>
      </c>
      <c r="C176" s="167" t="s">
        <v>267</v>
      </c>
      <c r="D176" s="166" t="s">
        <v>2374</v>
      </c>
      <c r="E176" s="166" t="s">
        <v>1100</v>
      </c>
      <c r="F176" s="167" t="s">
        <v>1101</v>
      </c>
      <c r="G176" s="160" t="n">
        <v>33000006</v>
      </c>
      <c r="H176" s="163" t="s">
        <v>2092</v>
      </c>
      <c r="I176" s="20" t="s">
        <v>2353</v>
      </c>
      <c r="J176" s="21" t="s">
        <v>2354</v>
      </c>
      <c r="K176" s="21" t="n">
        <v>1</v>
      </c>
      <c r="L176" s="21"/>
    </row>
    <row r="177" customFormat="false" ht="24" hidden="false" customHeight="true" outlineLevel="0" collapsed="false">
      <c r="A177" s="166" t="s">
        <v>19</v>
      </c>
      <c r="B177" s="166" t="n">
        <v>2</v>
      </c>
      <c r="C177" s="167" t="s">
        <v>930</v>
      </c>
      <c r="D177" s="166" t="s">
        <v>2423</v>
      </c>
      <c r="E177" s="166" t="s">
        <v>2424</v>
      </c>
      <c r="F177" s="167" t="s">
        <v>2425</v>
      </c>
      <c r="G177" s="160" t="n">
        <v>33000006</v>
      </c>
      <c r="H177" s="163" t="s">
        <v>2092</v>
      </c>
      <c r="I177" s="20" t="s">
        <v>2353</v>
      </c>
      <c r="J177" s="21" t="s">
        <v>2354</v>
      </c>
      <c r="K177" s="21" t="n">
        <v>1</v>
      </c>
      <c r="L177" s="21"/>
    </row>
    <row r="178" customFormat="false" ht="24" hidden="false" customHeight="true" outlineLevel="0" collapsed="false">
      <c r="A178" s="166" t="s">
        <v>19</v>
      </c>
      <c r="B178" s="166" t="n">
        <v>2</v>
      </c>
      <c r="C178" s="167" t="s">
        <v>267</v>
      </c>
      <c r="D178" s="166" t="s">
        <v>2402</v>
      </c>
      <c r="E178" s="166" t="s">
        <v>2426</v>
      </c>
      <c r="F178" s="167" t="s">
        <v>2427</v>
      </c>
      <c r="G178" s="160" t="n">
        <v>33000006</v>
      </c>
      <c r="H178" s="163" t="s">
        <v>2092</v>
      </c>
      <c r="I178" s="20" t="s">
        <v>2353</v>
      </c>
      <c r="J178" s="21" t="s">
        <v>2354</v>
      </c>
      <c r="K178" s="21" t="n">
        <v>1</v>
      </c>
      <c r="L178" s="21"/>
    </row>
    <row r="179" customFormat="false" ht="24" hidden="false" customHeight="true" outlineLevel="0" collapsed="false">
      <c r="A179" s="166" t="s">
        <v>19</v>
      </c>
      <c r="B179" s="166" t="n">
        <v>2</v>
      </c>
      <c r="C179" s="167" t="s">
        <v>267</v>
      </c>
      <c r="D179" s="166" t="s">
        <v>2374</v>
      </c>
      <c r="E179" s="166" t="s">
        <v>2428</v>
      </c>
      <c r="F179" s="167" t="s">
        <v>1231</v>
      </c>
      <c r="G179" s="160" t="n">
        <v>33000006</v>
      </c>
      <c r="H179" s="163" t="s">
        <v>2092</v>
      </c>
      <c r="I179" s="20" t="s">
        <v>2353</v>
      </c>
      <c r="J179" s="21" t="s">
        <v>2354</v>
      </c>
      <c r="K179" s="21" t="n">
        <v>1</v>
      </c>
      <c r="L179" s="21"/>
    </row>
    <row r="180" customFormat="false" ht="24" hidden="false" customHeight="true" outlineLevel="0" collapsed="false">
      <c r="A180" s="166" t="s">
        <v>19</v>
      </c>
      <c r="B180" s="166" t="n">
        <v>2</v>
      </c>
      <c r="C180" s="167" t="s">
        <v>267</v>
      </c>
      <c r="D180" s="166" t="s">
        <v>2381</v>
      </c>
      <c r="E180" s="166" t="s">
        <v>2429</v>
      </c>
      <c r="F180" s="167" t="s">
        <v>2430</v>
      </c>
      <c r="G180" s="160" t="n">
        <v>33000006</v>
      </c>
      <c r="H180" s="163" t="s">
        <v>2092</v>
      </c>
      <c r="I180" s="20" t="s">
        <v>2353</v>
      </c>
      <c r="J180" s="21" t="s">
        <v>2354</v>
      </c>
      <c r="K180" s="21" t="n">
        <v>1</v>
      </c>
      <c r="L180" s="21"/>
    </row>
    <row r="181" customFormat="false" ht="24" hidden="false" customHeight="true" outlineLevel="0" collapsed="false">
      <c r="A181" s="166" t="s">
        <v>19</v>
      </c>
      <c r="B181" s="166" t="n">
        <v>2</v>
      </c>
      <c r="C181" s="167" t="s">
        <v>267</v>
      </c>
      <c r="D181" s="166" t="s">
        <v>2372</v>
      </c>
      <c r="E181" s="166" t="s">
        <v>2431</v>
      </c>
      <c r="F181" s="167" t="s">
        <v>2080</v>
      </c>
      <c r="G181" s="160" t="n">
        <v>33000006</v>
      </c>
      <c r="H181" s="163" t="s">
        <v>2092</v>
      </c>
      <c r="I181" s="20" t="s">
        <v>2353</v>
      </c>
      <c r="J181" s="21" t="s">
        <v>2354</v>
      </c>
      <c r="K181" s="21" t="n">
        <v>1</v>
      </c>
      <c r="L181" s="21"/>
    </row>
    <row r="182" customFormat="false" ht="24" hidden="false" customHeight="true" outlineLevel="0" collapsed="false">
      <c r="A182" s="166" t="s">
        <v>19</v>
      </c>
      <c r="B182" s="166" t="n">
        <v>2</v>
      </c>
      <c r="C182" s="167" t="s">
        <v>267</v>
      </c>
      <c r="D182" s="166" t="s">
        <v>2390</v>
      </c>
      <c r="E182" s="166" t="s">
        <v>2432</v>
      </c>
      <c r="F182" s="167" t="s">
        <v>2433</v>
      </c>
      <c r="G182" s="160" t="n">
        <v>33000006</v>
      </c>
      <c r="H182" s="163" t="s">
        <v>2092</v>
      </c>
      <c r="I182" s="20" t="s">
        <v>2353</v>
      </c>
      <c r="J182" s="21" t="s">
        <v>2354</v>
      </c>
      <c r="K182" s="21" t="n">
        <v>1</v>
      </c>
      <c r="L182" s="21"/>
    </row>
    <row r="183" customFormat="false" ht="24" hidden="false" customHeight="true" outlineLevel="0" collapsed="false">
      <c r="A183" s="166" t="s">
        <v>19</v>
      </c>
      <c r="B183" s="166" t="n">
        <v>2</v>
      </c>
      <c r="C183" s="167" t="s">
        <v>267</v>
      </c>
      <c r="D183" s="166" t="s">
        <v>2372</v>
      </c>
      <c r="E183" s="166" t="s">
        <v>2434</v>
      </c>
      <c r="F183" s="167" t="s">
        <v>2435</v>
      </c>
      <c r="G183" s="160" t="n">
        <v>33000006</v>
      </c>
      <c r="H183" s="163" t="s">
        <v>2092</v>
      </c>
      <c r="I183" s="20" t="s">
        <v>2353</v>
      </c>
      <c r="J183" s="21" t="s">
        <v>2354</v>
      </c>
      <c r="K183" s="21" t="n">
        <v>1</v>
      </c>
      <c r="L183" s="21"/>
    </row>
    <row r="184" customFormat="false" ht="24" hidden="false" customHeight="true" outlineLevel="0" collapsed="false">
      <c r="A184" s="166" t="s">
        <v>19</v>
      </c>
      <c r="B184" s="166" t="n">
        <v>2</v>
      </c>
      <c r="C184" s="167" t="s">
        <v>267</v>
      </c>
      <c r="D184" s="166" t="s">
        <v>2400</v>
      </c>
      <c r="E184" s="166" t="s">
        <v>2436</v>
      </c>
      <c r="F184" s="167" t="s">
        <v>2437</v>
      </c>
      <c r="G184" s="160" t="n">
        <v>33000006</v>
      </c>
      <c r="H184" s="163" t="s">
        <v>2092</v>
      </c>
      <c r="I184" s="20" t="s">
        <v>2353</v>
      </c>
      <c r="J184" s="21" t="s">
        <v>2354</v>
      </c>
      <c r="K184" s="21" t="n">
        <v>1</v>
      </c>
      <c r="L184" s="21"/>
    </row>
    <row r="185" customFormat="false" ht="24" hidden="false" customHeight="true" outlineLevel="0" collapsed="false">
      <c r="A185" s="166" t="s">
        <v>19</v>
      </c>
      <c r="B185" s="166" t="n">
        <v>2</v>
      </c>
      <c r="C185" s="167" t="s">
        <v>267</v>
      </c>
      <c r="D185" s="166" t="s">
        <v>2400</v>
      </c>
      <c r="E185" s="166" t="s">
        <v>2438</v>
      </c>
      <c r="F185" s="167" t="s">
        <v>2439</v>
      </c>
      <c r="G185" s="160" t="n">
        <v>33000006</v>
      </c>
      <c r="H185" s="163" t="s">
        <v>2092</v>
      </c>
      <c r="I185" s="20" t="s">
        <v>2353</v>
      </c>
      <c r="J185" s="21" t="s">
        <v>2354</v>
      </c>
      <c r="K185" s="21" t="n">
        <v>1</v>
      </c>
      <c r="L185" s="21"/>
    </row>
    <row r="186" customFormat="false" ht="24" hidden="false" customHeight="true" outlineLevel="0" collapsed="false">
      <c r="A186" s="166" t="s">
        <v>19</v>
      </c>
      <c r="B186" s="166" t="n">
        <v>2</v>
      </c>
      <c r="C186" s="167" t="s">
        <v>930</v>
      </c>
      <c r="D186" s="166" t="s">
        <v>2397</v>
      </c>
      <c r="E186" s="166" t="s">
        <v>2440</v>
      </c>
      <c r="F186" s="167" t="s">
        <v>2441</v>
      </c>
      <c r="G186" s="160" t="n">
        <v>33000006</v>
      </c>
      <c r="H186" s="163" t="s">
        <v>2092</v>
      </c>
      <c r="I186" s="20" t="s">
        <v>2353</v>
      </c>
      <c r="J186" s="21" t="s">
        <v>2354</v>
      </c>
      <c r="K186" s="21" t="n">
        <v>1</v>
      </c>
      <c r="L186" s="21"/>
    </row>
    <row r="187" customFormat="false" ht="24" hidden="false" customHeight="true" outlineLevel="0" collapsed="false">
      <c r="A187" s="166" t="s">
        <v>19</v>
      </c>
      <c r="B187" s="166" t="n">
        <v>2</v>
      </c>
      <c r="C187" s="167" t="s">
        <v>930</v>
      </c>
      <c r="D187" s="166" t="s">
        <v>2405</v>
      </c>
      <c r="E187" s="166" t="s">
        <v>2442</v>
      </c>
      <c r="F187" s="167" t="s">
        <v>2443</v>
      </c>
      <c r="G187" s="160" t="n">
        <v>33000006</v>
      </c>
      <c r="H187" s="163" t="s">
        <v>2092</v>
      </c>
      <c r="I187" s="20" t="s">
        <v>2353</v>
      </c>
      <c r="J187" s="21" t="s">
        <v>2354</v>
      </c>
      <c r="K187" s="21" t="n">
        <v>1</v>
      </c>
      <c r="L187" s="21"/>
    </row>
    <row r="188" customFormat="false" ht="24" hidden="false" customHeight="true" outlineLevel="0" collapsed="false">
      <c r="A188" s="166" t="s">
        <v>19</v>
      </c>
      <c r="B188" s="166" t="n">
        <v>2</v>
      </c>
      <c r="C188" s="167" t="s">
        <v>930</v>
      </c>
      <c r="D188" s="166" t="s">
        <v>2423</v>
      </c>
      <c r="E188" s="166" t="s">
        <v>2444</v>
      </c>
      <c r="F188" s="167" t="s">
        <v>1175</v>
      </c>
      <c r="G188" s="160" t="n">
        <v>33000006</v>
      </c>
      <c r="H188" s="163" t="s">
        <v>2092</v>
      </c>
      <c r="I188" s="20" t="s">
        <v>2353</v>
      </c>
      <c r="J188" s="21" t="s">
        <v>2354</v>
      </c>
      <c r="K188" s="21" t="n">
        <v>1</v>
      </c>
      <c r="L188" s="21"/>
    </row>
    <row r="189" customFormat="false" ht="24" hidden="false" customHeight="true" outlineLevel="0" collapsed="false">
      <c r="A189" s="166" t="s">
        <v>19</v>
      </c>
      <c r="B189" s="166" t="n">
        <v>2</v>
      </c>
      <c r="C189" s="167" t="s">
        <v>930</v>
      </c>
      <c r="D189" s="166" t="s">
        <v>2423</v>
      </c>
      <c r="E189" s="166" t="s">
        <v>2445</v>
      </c>
      <c r="F189" s="167" t="s">
        <v>1203</v>
      </c>
      <c r="G189" s="160" t="n">
        <v>33000006</v>
      </c>
      <c r="H189" s="163" t="s">
        <v>2092</v>
      </c>
      <c r="I189" s="20" t="s">
        <v>2353</v>
      </c>
      <c r="J189" s="21" t="s">
        <v>2354</v>
      </c>
      <c r="K189" s="21" t="n">
        <v>1</v>
      </c>
      <c r="L189" s="21"/>
    </row>
    <row r="190" customFormat="false" ht="24" hidden="false" customHeight="true" outlineLevel="0" collapsed="false">
      <c r="A190" s="166" t="s">
        <v>19</v>
      </c>
      <c r="B190" s="166" t="n">
        <v>2</v>
      </c>
      <c r="C190" s="167" t="s">
        <v>267</v>
      </c>
      <c r="D190" s="166" t="s">
        <v>2390</v>
      </c>
      <c r="E190" s="166" t="s">
        <v>2446</v>
      </c>
      <c r="F190" s="167" t="s">
        <v>2447</v>
      </c>
      <c r="G190" s="160" t="n">
        <v>33000006</v>
      </c>
      <c r="H190" s="163" t="s">
        <v>2092</v>
      </c>
      <c r="I190" s="20" t="s">
        <v>2353</v>
      </c>
      <c r="J190" s="21" t="s">
        <v>2354</v>
      </c>
      <c r="K190" s="21" t="n">
        <v>1</v>
      </c>
      <c r="L190" s="21"/>
    </row>
    <row r="191" customFormat="false" ht="24" hidden="false" customHeight="true" outlineLevel="0" collapsed="false">
      <c r="A191" s="166" t="s">
        <v>19</v>
      </c>
      <c r="B191" s="166" t="n">
        <v>2</v>
      </c>
      <c r="C191" s="167" t="s">
        <v>930</v>
      </c>
      <c r="D191" s="166" t="s">
        <v>2405</v>
      </c>
      <c r="E191" s="166" t="s">
        <v>2448</v>
      </c>
      <c r="F191" s="167" t="s">
        <v>2449</v>
      </c>
      <c r="G191" s="160" t="n">
        <v>33000006</v>
      </c>
      <c r="H191" s="163" t="s">
        <v>2092</v>
      </c>
      <c r="I191" s="20" t="s">
        <v>2353</v>
      </c>
      <c r="J191" s="21" t="s">
        <v>2354</v>
      </c>
      <c r="K191" s="21" t="n">
        <v>1</v>
      </c>
      <c r="L191" s="21"/>
    </row>
    <row r="192" customFormat="false" ht="24" hidden="false" customHeight="true" outlineLevel="0" collapsed="false">
      <c r="A192" s="166" t="s">
        <v>19</v>
      </c>
      <c r="B192" s="166" t="n">
        <v>2</v>
      </c>
      <c r="C192" s="167" t="s">
        <v>930</v>
      </c>
      <c r="D192" s="166" t="s">
        <v>2450</v>
      </c>
      <c r="E192" s="166" t="s">
        <v>2451</v>
      </c>
      <c r="F192" s="167" t="s">
        <v>2452</v>
      </c>
      <c r="G192" s="160" t="n">
        <v>33000006</v>
      </c>
      <c r="H192" s="163" t="s">
        <v>2092</v>
      </c>
      <c r="I192" s="20" t="s">
        <v>2353</v>
      </c>
      <c r="J192" s="21" t="s">
        <v>2354</v>
      </c>
      <c r="K192" s="21" t="n">
        <v>1</v>
      </c>
      <c r="L192" s="21"/>
    </row>
    <row r="193" customFormat="false" ht="24" hidden="false" customHeight="true" outlineLevel="0" collapsed="false">
      <c r="A193" s="166" t="s">
        <v>19</v>
      </c>
      <c r="B193" s="166" t="n">
        <v>2</v>
      </c>
      <c r="C193" s="167" t="s">
        <v>267</v>
      </c>
      <c r="D193" s="166" t="s">
        <v>2453</v>
      </c>
      <c r="E193" s="166" t="s">
        <v>2454</v>
      </c>
      <c r="F193" s="167" t="s">
        <v>2045</v>
      </c>
      <c r="G193" s="160" t="n">
        <v>33000006</v>
      </c>
      <c r="H193" s="163" t="s">
        <v>2092</v>
      </c>
      <c r="I193" s="20" t="s">
        <v>2353</v>
      </c>
      <c r="J193" s="21" t="s">
        <v>2354</v>
      </c>
      <c r="K193" s="21" t="n">
        <v>1</v>
      </c>
      <c r="L193" s="21"/>
    </row>
    <row r="194" customFormat="false" ht="24" hidden="false" customHeight="true" outlineLevel="0" collapsed="false">
      <c r="A194" s="166" t="s">
        <v>19</v>
      </c>
      <c r="B194" s="166" t="n">
        <v>2</v>
      </c>
      <c r="C194" s="167" t="s">
        <v>267</v>
      </c>
      <c r="D194" s="166" t="s">
        <v>2453</v>
      </c>
      <c r="E194" s="166" t="s">
        <v>2455</v>
      </c>
      <c r="F194" s="167" t="s">
        <v>2062</v>
      </c>
      <c r="G194" s="160" t="n">
        <v>33000006</v>
      </c>
      <c r="H194" s="163" t="s">
        <v>2092</v>
      </c>
      <c r="I194" s="20" t="s">
        <v>2353</v>
      </c>
      <c r="J194" s="21" t="s">
        <v>2354</v>
      </c>
      <c r="K194" s="21" t="n">
        <v>1</v>
      </c>
      <c r="L194" s="21"/>
    </row>
    <row r="195" customFormat="false" ht="24" hidden="false" customHeight="true" outlineLevel="0" collapsed="false">
      <c r="A195" s="166" t="s">
        <v>19</v>
      </c>
      <c r="B195" s="166" t="n">
        <v>2</v>
      </c>
      <c r="C195" s="167" t="s">
        <v>267</v>
      </c>
      <c r="D195" s="166" t="s">
        <v>2456</v>
      </c>
      <c r="E195" s="166" t="s">
        <v>2457</v>
      </c>
      <c r="F195" s="167" t="s">
        <v>2458</v>
      </c>
      <c r="G195" s="160" t="n">
        <v>33000006</v>
      </c>
      <c r="H195" s="163" t="s">
        <v>2092</v>
      </c>
      <c r="I195" s="20" t="s">
        <v>2353</v>
      </c>
      <c r="J195" s="21" t="s">
        <v>2354</v>
      </c>
      <c r="K195" s="21" t="n">
        <v>1</v>
      </c>
      <c r="L195" s="21"/>
    </row>
    <row r="196" customFormat="false" ht="24" hidden="false" customHeight="true" outlineLevel="0" collapsed="false">
      <c r="A196" s="166" t="s">
        <v>19</v>
      </c>
      <c r="B196" s="166" t="n">
        <v>2</v>
      </c>
      <c r="C196" s="167" t="s">
        <v>267</v>
      </c>
      <c r="D196" s="166" t="s">
        <v>2453</v>
      </c>
      <c r="E196" s="166" t="s">
        <v>2459</v>
      </c>
      <c r="F196" s="167" t="s">
        <v>2069</v>
      </c>
      <c r="G196" s="160" t="n">
        <v>33000006</v>
      </c>
      <c r="H196" s="163" t="s">
        <v>2092</v>
      </c>
      <c r="I196" s="20" t="s">
        <v>2353</v>
      </c>
      <c r="J196" s="21" t="s">
        <v>2354</v>
      </c>
      <c r="K196" s="21" t="n">
        <v>1</v>
      </c>
      <c r="L196" s="21"/>
    </row>
    <row r="197" customFormat="false" ht="24" hidden="false" customHeight="true" outlineLevel="0" collapsed="false">
      <c r="A197" s="166" t="s">
        <v>19</v>
      </c>
      <c r="B197" s="166" t="n">
        <v>2</v>
      </c>
      <c r="C197" s="167" t="s">
        <v>267</v>
      </c>
      <c r="D197" s="166" t="s">
        <v>2453</v>
      </c>
      <c r="E197" s="166" t="s">
        <v>2460</v>
      </c>
      <c r="F197" s="167" t="s">
        <v>2059</v>
      </c>
      <c r="G197" s="160" t="n">
        <v>33000006</v>
      </c>
      <c r="H197" s="163" t="s">
        <v>2092</v>
      </c>
      <c r="I197" s="20" t="s">
        <v>2353</v>
      </c>
      <c r="J197" s="21" t="s">
        <v>2354</v>
      </c>
      <c r="K197" s="21" t="n">
        <v>1</v>
      </c>
      <c r="L197" s="21"/>
    </row>
    <row r="198" customFormat="false" ht="24" hidden="false" customHeight="true" outlineLevel="0" collapsed="false">
      <c r="A198" s="166" t="s">
        <v>19</v>
      </c>
      <c r="B198" s="166" t="n">
        <v>2</v>
      </c>
      <c r="C198" s="167" t="s">
        <v>267</v>
      </c>
      <c r="D198" s="166" t="s">
        <v>2456</v>
      </c>
      <c r="E198" s="166" t="s">
        <v>2461</v>
      </c>
      <c r="F198" s="167" t="s">
        <v>2462</v>
      </c>
      <c r="G198" s="160" t="n">
        <v>33000006</v>
      </c>
      <c r="H198" s="163" t="s">
        <v>2092</v>
      </c>
      <c r="I198" s="20" t="s">
        <v>2353</v>
      </c>
      <c r="J198" s="21" t="s">
        <v>2354</v>
      </c>
      <c r="K198" s="21" t="n">
        <v>1</v>
      </c>
      <c r="L198" s="21"/>
    </row>
    <row r="199" customFormat="false" ht="24" hidden="false" customHeight="true" outlineLevel="0" collapsed="false">
      <c r="A199" s="166" t="s">
        <v>19</v>
      </c>
      <c r="B199" s="166" t="n">
        <v>2</v>
      </c>
      <c r="C199" s="167" t="s">
        <v>267</v>
      </c>
      <c r="D199" s="166" t="s">
        <v>2463</v>
      </c>
      <c r="E199" s="166" t="s">
        <v>2464</v>
      </c>
      <c r="F199" s="167" t="s">
        <v>2465</v>
      </c>
      <c r="G199" s="160" t="n">
        <v>33000006</v>
      </c>
      <c r="H199" s="163" t="s">
        <v>2092</v>
      </c>
      <c r="I199" s="20" t="s">
        <v>2353</v>
      </c>
      <c r="J199" s="21" t="s">
        <v>2354</v>
      </c>
      <c r="K199" s="21" t="n">
        <v>1</v>
      </c>
      <c r="L199" s="21"/>
    </row>
    <row r="200" customFormat="false" ht="24" hidden="false" customHeight="true" outlineLevel="0" collapsed="false">
      <c r="A200" s="166" t="s">
        <v>19</v>
      </c>
      <c r="B200" s="166" t="n">
        <v>2</v>
      </c>
      <c r="C200" s="167" t="s">
        <v>267</v>
      </c>
      <c r="D200" s="166" t="s">
        <v>2466</v>
      </c>
      <c r="E200" s="166" t="s">
        <v>2467</v>
      </c>
      <c r="F200" s="167" t="s">
        <v>2468</v>
      </c>
      <c r="G200" s="160" t="n">
        <v>33000006</v>
      </c>
      <c r="H200" s="163" t="s">
        <v>2092</v>
      </c>
      <c r="I200" s="20" t="s">
        <v>2353</v>
      </c>
      <c r="J200" s="21" t="s">
        <v>2354</v>
      </c>
      <c r="K200" s="21" t="n">
        <v>1</v>
      </c>
      <c r="L200" s="21"/>
    </row>
    <row r="201" customFormat="false" ht="24" hidden="false" customHeight="true" outlineLevel="0" collapsed="false">
      <c r="A201" s="166" t="s">
        <v>19</v>
      </c>
      <c r="B201" s="166" t="n">
        <v>2</v>
      </c>
      <c r="C201" s="167" t="s">
        <v>267</v>
      </c>
      <c r="D201" s="166" t="s">
        <v>2466</v>
      </c>
      <c r="E201" s="166" t="s">
        <v>2469</v>
      </c>
      <c r="F201" s="167" t="s">
        <v>2470</v>
      </c>
      <c r="G201" s="160" t="n">
        <v>33000006</v>
      </c>
      <c r="H201" s="163" t="s">
        <v>2092</v>
      </c>
      <c r="I201" s="20" t="s">
        <v>2353</v>
      </c>
      <c r="J201" s="21" t="s">
        <v>2354</v>
      </c>
      <c r="K201" s="21" t="n">
        <v>1</v>
      </c>
      <c r="L201" s="21"/>
    </row>
    <row r="202" customFormat="false" ht="24" hidden="false" customHeight="true" outlineLevel="0" collapsed="false">
      <c r="A202" s="166" t="s">
        <v>19</v>
      </c>
      <c r="B202" s="166" t="n">
        <v>2</v>
      </c>
      <c r="C202" s="167" t="s">
        <v>930</v>
      </c>
      <c r="D202" s="166" t="s">
        <v>2471</v>
      </c>
      <c r="E202" s="166" t="s">
        <v>2472</v>
      </c>
      <c r="F202" s="167" t="s">
        <v>2473</v>
      </c>
      <c r="G202" s="160" t="n">
        <v>33000006</v>
      </c>
      <c r="H202" s="163" t="s">
        <v>2092</v>
      </c>
      <c r="I202" s="20" t="s">
        <v>2353</v>
      </c>
      <c r="J202" s="21" t="s">
        <v>2354</v>
      </c>
      <c r="K202" s="21" t="n">
        <v>1</v>
      </c>
      <c r="L202" s="21"/>
    </row>
    <row r="203" customFormat="false" ht="24" hidden="false" customHeight="true" outlineLevel="0" collapsed="false">
      <c r="A203" s="166" t="s">
        <v>19</v>
      </c>
      <c r="B203" s="166" t="n">
        <v>2</v>
      </c>
      <c r="C203" s="167" t="s">
        <v>267</v>
      </c>
      <c r="D203" s="166" t="s">
        <v>2474</v>
      </c>
      <c r="E203" s="166" t="s">
        <v>2475</v>
      </c>
      <c r="F203" s="167" t="s">
        <v>2476</v>
      </c>
      <c r="G203" s="160" t="n">
        <v>33000006</v>
      </c>
      <c r="H203" s="163" t="s">
        <v>2092</v>
      </c>
      <c r="I203" s="20" t="s">
        <v>2353</v>
      </c>
      <c r="J203" s="21" t="s">
        <v>2354</v>
      </c>
      <c r="K203" s="21" t="n">
        <v>1</v>
      </c>
      <c r="L203" s="21"/>
    </row>
    <row r="204" customFormat="false" ht="24" hidden="false" customHeight="true" outlineLevel="0" collapsed="false">
      <c r="A204" s="166" t="s">
        <v>19</v>
      </c>
      <c r="B204" s="166" t="n">
        <v>2</v>
      </c>
      <c r="C204" s="167" t="s">
        <v>267</v>
      </c>
      <c r="D204" s="166" t="s">
        <v>2474</v>
      </c>
      <c r="E204" s="166" t="s">
        <v>2477</v>
      </c>
      <c r="F204" s="167" t="s">
        <v>2478</v>
      </c>
      <c r="G204" s="160" t="n">
        <v>33000006</v>
      </c>
      <c r="H204" s="163" t="s">
        <v>2092</v>
      </c>
      <c r="I204" s="20" t="s">
        <v>2353</v>
      </c>
      <c r="J204" s="21" t="s">
        <v>2354</v>
      </c>
      <c r="K204" s="21" t="n">
        <v>1</v>
      </c>
      <c r="L204" s="21"/>
    </row>
    <row r="205" customFormat="false" ht="24" hidden="false" customHeight="true" outlineLevel="0" collapsed="false">
      <c r="A205" s="166" t="s">
        <v>19</v>
      </c>
      <c r="B205" s="166" t="n">
        <v>2</v>
      </c>
      <c r="C205" s="167" t="s">
        <v>267</v>
      </c>
      <c r="D205" s="166" t="s">
        <v>2474</v>
      </c>
      <c r="E205" s="166" t="s">
        <v>2479</v>
      </c>
      <c r="F205" s="167" t="s">
        <v>2480</v>
      </c>
      <c r="G205" s="160" t="n">
        <v>33000006</v>
      </c>
      <c r="H205" s="163" t="s">
        <v>2092</v>
      </c>
      <c r="I205" s="20" t="s">
        <v>2353</v>
      </c>
      <c r="J205" s="21" t="s">
        <v>2354</v>
      </c>
      <c r="K205" s="21" t="n">
        <v>1</v>
      </c>
      <c r="L205" s="21"/>
    </row>
    <row r="206" customFormat="false" ht="24" hidden="false" customHeight="true" outlineLevel="0" collapsed="false">
      <c r="A206" s="166" t="s">
        <v>19</v>
      </c>
      <c r="B206" s="166" t="n">
        <v>2</v>
      </c>
      <c r="C206" s="167" t="s">
        <v>267</v>
      </c>
      <c r="D206" s="166" t="s">
        <v>2463</v>
      </c>
      <c r="E206" s="166" t="s">
        <v>2481</v>
      </c>
      <c r="F206" s="167" t="s">
        <v>2482</v>
      </c>
      <c r="G206" s="160" t="n">
        <v>33000006</v>
      </c>
      <c r="H206" s="163" t="s">
        <v>2092</v>
      </c>
      <c r="I206" s="20" t="s">
        <v>2353</v>
      </c>
      <c r="J206" s="21" t="s">
        <v>2354</v>
      </c>
      <c r="K206" s="21" t="n">
        <v>1</v>
      </c>
      <c r="L206" s="21"/>
    </row>
    <row r="207" customFormat="false" ht="24" hidden="false" customHeight="true" outlineLevel="0" collapsed="false">
      <c r="A207" s="166" t="s">
        <v>19</v>
      </c>
      <c r="B207" s="166" t="n">
        <v>2</v>
      </c>
      <c r="C207" s="167" t="s">
        <v>267</v>
      </c>
      <c r="D207" s="166" t="s">
        <v>2463</v>
      </c>
      <c r="E207" s="166" t="s">
        <v>2483</v>
      </c>
      <c r="F207" s="167" t="s">
        <v>2484</v>
      </c>
      <c r="G207" s="160" t="n">
        <v>33000006</v>
      </c>
      <c r="H207" s="163" t="s">
        <v>2092</v>
      </c>
      <c r="I207" s="20" t="s">
        <v>2353</v>
      </c>
      <c r="J207" s="21" t="s">
        <v>2354</v>
      </c>
      <c r="K207" s="21" t="n">
        <v>1</v>
      </c>
      <c r="L207" s="21"/>
    </row>
    <row r="208" customFormat="false" ht="24" hidden="false" customHeight="true" outlineLevel="0" collapsed="false">
      <c r="A208" s="166" t="s">
        <v>19</v>
      </c>
      <c r="B208" s="166" t="n">
        <v>2</v>
      </c>
      <c r="C208" s="167" t="s">
        <v>267</v>
      </c>
      <c r="D208" s="166" t="s">
        <v>2474</v>
      </c>
      <c r="E208" s="166" t="s">
        <v>2485</v>
      </c>
      <c r="F208" s="167" t="s">
        <v>2486</v>
      </c>
      <c r="G208" s="160" t="n">
        <v>33000006</v>
      </c>
      <c r="H208" s="163" t="s">
        <v>2092</v>
      </c>
      <c r="I208" s="20" t="s">
        <v>2353</v>
      </c>
      <c r="J208" s="21" t="s">
        <v>2354</v>
      </c>
      <c r="K208" s="21" t="n">
        <v>1</v>
      </c>
      <c r="L208" s="21"/>
    </row>
    <row r="209" customFormat="false" ht="24" hidden="false" customHeight="true" outlineLevel="0" collapsed="false">
      <c r="A209" s="166" t="s">
        <v>19</v>
      </c>
      <c r="B209" s="166" t="n">
        <v>2</v>
      </c>
      <c r="C209" s="167" t="s">
        <v>267</v>
      </c>
      <c r="D209" s="166" t="s">
        <v>2474</v>
      </c>
      <c r="E209" s="166" t="s">
        <v>2487</v>
      </c>
      <c r="F209" s="167" t="s">
        <v>2488</v>
      </c>
      <c r="G209" s="160" t="n">
        <v>33000006</v>
      </c>
      <c r="H209" s="163" t="s">
        <v>2092</v>
      </c>
      <c r="I209" s="20" t="s">
        <v>2353</v>
      </c>
      <c r="J209" s="21" t="s">
        <v>2354</v>
      </c>
      <c r="K209" s="21" t="n">
        <v>1</v>
      </c>
      <c r="L209" s="21"/>
    </row>
    <row r="210" customFormat="false" ht="24" hidden="false" customHeight="true" outlineLevel="0" collapsed="false">
      <c r="A210" s="166" t="s">
        <v>19</v>
      </c>
      <c r="B210" s="166" t="n">
        <v>2</v>
      </c>
      <c r="C210" s="167" t="s">
        <v>930</v>
      </c>
      <c r="D210" s="166" t="s">
        <v>2489</v>
      </c>
      <c r="E210" s="166" t="s">
        <v>2490</v>
      </c>
      <c r="F210" s="167" t="s">
        <v>2491</v>
      </c>
      <c r="G210" s="160" t="n">
        <v>33000006</v>
      </c>
      <c r="H210" s="163" t="s">
        <v>2092</v>
      </c>
      <c r="I210" s="20" t="s">
        <v>2353</v>
      </c>
      <c r="J210" s="21" t="s">
        <v>2354</v>
      </c>
      <c r="K210" s="21" t="n">
        <v>1</v>
      </c>
      <c r="L210" s="21"/>
    </row>
    <row r="211" customFormat="false" ht="24" hidden="false" customHeight="true" outlineLevel="0" collapsed="false">
      <c r="A211" s="168" t="s">
        <v>19</v>
      </c>
      <c r="B211" s="169" t="n">
        <v>1</v>
      </c>
      <c r="C211" s="162" t="s">
        <v>109</v>
      </c>
      <c r="D211" s="168" t="s">
        <v>2492</v>
      </c>
      <c r="E211" s="169" t="s">
        <v>2493</v>
      </c>
      <c r="F211" s="170" t="s">
        <v>2494</v>
      </c>
      <c r="G211" s="160" t="n">
        <v>33000006</v>
      </c>
      <c r="H211" s="163" t="s">
        <v>2092</v>
      </c>
      <c r="I211" s="20" t="s">
        <v>2353</v>
      </c>
      <c r="J211" s="171" t="s">
        <v>2495</v>
      </c>
      <c r="K211" s="21" t="n">
        <v>1</v>
      </c>
      <c r="L211" s="21"/>
    </row>
    <row r="212" customFormat="false" ht="24" hidden="false" customHeight="true" outlineLevel="0" collapsed="false">
      <c r="A212" s="168" t="s">
        <v>19</v>
      </c>
      <c r="B212" s="169" t="n">
        <v>1</v>
      </c>
      <c r="C212" s="162" t="s">
        <v>109</v>
      </c>
      <c r="D212" s="168" t="s">
        <v>2496</v>
      </c>
      <c r="E212" s="169" t="s">
        <v>2497</v>
      </c>
      <c r="F212" s="170" t="s">
        <v>2498</v>
      </c>
      <c r="G212" s="160" t="n">
        <v>33000006</v>
      </c>
      <c r="H212" s="163" t="s">
        <v>2092</v>
      </c>
      <c r="I212" s="20" t="s">
        <v>2353</v>
      </c>
      <c r="J212" s="171" t="s">
        <v>2495</v>
      </c>
      <c r="K212" s="21" t="n">
        <v>1</v>
      </c>
      <c r="L212" s="21"/>
    </row>
    <row r="213" customFormat="false" ht="24" hidden="false" customHeight="true" outlineLevel="0" collapsed="false">
      <c r="A213" s="168" t="s">
        <v>19</v>
      </c>
      <c r="B213" s="169" t="n">
        <v>1</v>
      </c>
      <c r="C213" s="162" t="s">
        <v>109</v>
      </c>
      <c r="D213" s="168" t="s">
        <v>2492</v>
      </c>
      <c r="E213" s="169" t="s">
        <v>2499</v>
      </c>
      <c r="F213" s="170" t="s">
        <v>2500</v>
      </c>
      <c r="G213" s="160" t="n">
        <v>33000006</v>
      </c>
      <c r="H213" s="163" t="s">
        <v>2092</v>
      </c>
      <c r="I213" s="20" t="s">
        <v>2353</v>
      </c>
      <c r="J213" s="171" t="s">
        <v>2495</v>
      </c>
      <c r="K213" s="21" t="n">
        <v>1</v>
      </c>
      <c r="L213" s="21"/>
    </row>
    <row r="214" customFormat="false" ht="24" hidden="false" customHeight="true" outlineLevel="0" collapsed="false">
      <c r="A214" s="168" t="s">
        <v>19</v>
      </c>
      <c r="B214" s="169" t="n">
        <v>1</v>
      </c>
      <c r="C214" s="162" t="s">
        <v>109</v>
      </c>
      <c r="D214" s="168" t="s">
        <v>2496</v>
      </c>
      <c r="E214" s="169" t="s">
        <v>2501</v>
      </c>
      <c r="F214" s="170" t="s">
        <v>2502</v>
      </c>
      <c r="G214" s="160" t="n">
        <v>33000006</v>
      </c>
      <c r="H214" s="163" t="s">
        <v>2092</v>
      </c>
      <c r="I214" s="20" t="s">
        <v>2353</v>
      </c>
      <c r="J214" s="171" t="s">
        <v>2495</v>
      </c>
      <c r="K214" s="21" t="n">
        <v>1</v>
      </c>
      <c r="L214" s="21"/>
    </row>
    <row r="215" customFormat="false" ht="24" hidden="false" customHeight="true" outlineLevel="0" collapsed="false">
      <c r="A215" s="168" t="s">
        <v>19</v>
      </c>
      <c r="B215" s="169" t="n">
        <v>1</v>
      </c>
      <c r="C215" s="162" t="s">
        <v>109</v>
      </c>
      <c r="D215" s="168" t="s">
        <v>2492</v>
      </c>
      <c r="E215" s="169" t="s">
        <v>2503</v>
      </c>
      <c r="F215" s="170" t="s">
        <v>2504</v>
      </c>
      <c r="G215" s="160" t="n">
        <v>33000006</v>
      </c>
      <c r="H215" s="163" t="s">
        <v>2092</v>
      </c>
      <c r="I215" s="20" t="s">
        <v>2353</v>
      </c>
      <c r="J215" s="171" t="s">
        <v>2495</v>
      </c>
      <c r="K215" s="21" t="n">
        <v>1</v>
      </c>
      <c r="L215" s="21"/>
    </row>
    <row r="216" customFormat="false" ht="24" hidden="false" customHeight="true" outlineLevel="0" collapsed="false">
      <c r="A216" s="168" t="s">
        <v>19</v>
      </c>
      <c r="B216" s="169" t="n">
        <v>1</v>
      </c>
      <c r="C216" s="162" t="s">
        <v>109</v>
      </c>
      <c r="D216" s="168" t="s">
        <v>2505</v>
      </c>
      <c r="E216" s="169" t="s">
        <v>2506</v>
      </c>
      <c r="F216" s="170" t="s">
        <v>2507</v>
      </c>
      <c r="G216" s="160" t="n">
        <v>33000006</v>
      </c>
      <c r="H216" s="163" t="s">
        <v>2092</v>
      </c>
      <c r="I216" s="20" t="s">
        <v>2353</v>
      </c>
      <c r="J216" s="171" t="s">
        <v>2495</v>
      </c>
      <c r="K216" s="21" t="n">
        <v>1</v>
      </c>
      <c r="L216" s="21"/>
    </row>
    <row r="217" customFormat="false" ht="24" hidden="false" customHeight="true" outlineLevel="0" collapsed="false">
      <c r="A217" s="168" t="s">
        <v>19</v>
      </c>
      <c r="B217" s="169" t="n">
        <v>1</v>
      </c>
      <c r="C217" s="162" t="s">
        <v>109</v>
      </c>
      <c r="D217" s="168" t="s">
        <v>2496</v>
      </c>
      <c r="E217" s="169" t="s">
        <v>2508</v>
      </c>
      <c r="F217" s="170" t="s">
        <v>2509</v>
      </c>
      <c r="G217" s="160" t="n">
        <v>33000006</v>
      </c>
      <c r="H217" s="163" t="s">
        <v>2092</v>
      </c>
      <c r="I217" s="20" t="s">
        <v>2353</v>
      </c>
      <c r="J217" s="171" t="s">
        <v>2495</v>
      </c>
      <c r="K217" s="21" t="n">
        <v>1</v>
      </c>
      <c r="L217" s="21"/>
    </row>
    <row r="218" customFormat="false" ht="24" hidden="false" customHeight="true" outlineLevel="0" collapsed="false">
      <c r="A218" s="168" t="s">
        <v>19</v>
      </c>
      <c r="B218" s="169" t="n">
        <v>1</v>
      </c>
      <c r="C218" s="162" t="s">
        <v>109</v>
      </c>
      <c r="D218" s="168" t="s">
        <v>2505</v>
      </c>
      <c r="E218" s="169" t="s">
        <v>2510</v>
      </c>
      <c r="F218" s="170" t="s">
        <v>1625</v>
      </c>
      <c r="G218" s="160" t="n">
        <v>33000006</v>
      </c>
      <c r="H218" s="163" t="s">
        <v>2092</v>
      </c>
      <c r="I218" s="20" t="s">
        <v>2353</v>
      </c>
      <c r="J218" s="171" t="s">
        <v>2495</v>
      </c>
      <c r="K218" s="21" t="n">
        <v>1</v>
      </c>
      <c r="L218" s="21"/>
    </row>
    <row r="219" customFormat="false" ht="24" hidden="false" customHeight="true" outlineLevel="0" collapsed="false">
      <c r="A219" s="168" t="s">
        <v>19</v>
      </c>
      <c r="B219" s="169" t="n">
        <v>1</v>
      </c>
      <c r="C219" s="162" t="s">
        <v>97</v>
      </c>
      <c r="D219" s="168" t="s">
        <v>2511</v>
      </c>
      <c r="E219" s="169" t="s">
        <v>2512</v>
      </c>
      <c r="F219" s="170" t="s">
        <v>2513</v>
      </c>
      <c r="G219" s="160" t="n">
        <v>33000006</v>
      </c>
      <c r="H219" s="163" t="s">
        <v>2092</v>
      </c>
      <c r="I219" s="20" t="s">
        <v>2353</v>
      </c>
      <c r="J219" s="171" t="s">
        <v>2495</v>
      </c>
      <c r="K219" s="21" t="n">
        <v>1</v>
      </c>
      <c r="L219" s="21"/>
    </row>
    <row r="220" customFormat="false" ht="24" hidden="false" customHeight="true" outlineLevel="0" collapsed="false">
      <c r="A220" s="168" t="s">
        <v>19</v>
      </c>
      <c r="B220" s="169" t="n">
        <v>1</v>
      </c>
      <c r="C220" s="162" t="s">
        <v>318</v>
      </c>
      <c r="D220" s="168" t="s">
        <v>2514</v>
      </c>
      <c r="E220" s="169" t="s">
        <v>2515</v>
      </c>
      <c r="F220" s="170" t="s">
        <v>2516</v>
      </c>
      <c r="G220" s="160" t="n">
        <v>33000006</v>
      </c>
      <c r="H220" s="163" t="s">
        <v>2092</v>
      </c>
      <c r="I220" s="20" t="s">
        <v>2353</v>
      </c>
      <c r="J220" s="171" t="s">
        <v>2495</v>
      </c>
      <c r="K220" s="21" t="n">
        <v>1</v>
      </c>
      <c r="L220" s="21"/>
    </row>
    <row r="221" customFormat="false" ht="24" hidden="false" customHeight="true" outlineLevel="0" collapsed="false">
      <c r="A221" s="168" t="s">
        <v>19</v>
      </c>
      <c r="B221" s="169" t="n">
        <v>1</v>
      </c>
      <c r="C221" s="162" t="s">
        <v>97</v>
      </c>
      <c r="D221" s="168" t="s">
        <v>2517</v>
      </c>
      <c r="E221" s="169" t="s">
        <v>2518</v>
      </c>
      <c r="F221" s="170" t="s">
        <v>440</v>
      </c>
      <c r="G221" s="160" t="n">
        <v>33000006</v>
      </c>
      <c r="H221" s="163" t="s">
        <v>2092</v>
      </c>
      <c r="I221" s="20" t="s">
        <v>2353</v>
      </c>
      <c r="J221" s="171" t="s">
        <v>2495</v>
      </c>
      <c r="K221" s="21" t="n">
        <v>1</v>
      </c>
      <c r="L221" s="21"/>
    </row>
    <row r="222" customFormat="false" ht="24" hidden="false" customHeight="true" outlineLevel="0" collapsed="false">
      <c r="A222" s="168" t="s">
        <v>19</v>
      </c>
      <c r="B222" s="169" t="n">
        <v>1</v>
      </c>
      <c r="C222" s="162" t="s">
        <v>97</v>
      </c>
      <c r="D222" s="168" t="s">
        <v>2517</v>
      </c>
      <c r="E222" s="169" t="s">
        <v>2519</v>
      </c>
      <c r="F222" s="170" t="s">
        <v>1555</v>
      </c>
      <c r="G222" s="160" t="n">
        <v>33000006</v>
      </c>
      <c r="H222" s="163" t="s">
        <v>2092</v>
      </c>
      <c r="I222" s="20" t="s">
        <v>2353</v>
      </c>
      <c r="J222" s="171" t="s">
        <v>2495</v>
      </c>
      <c r="K222" s="21" t="n">
        <v>1</v>
      </c>
      <c r="L222" s="21"/>
    </row>
    <row r="223" customFormat="false" ht="24" hidden="false" customHeight="true" outlineLevel="0" collapsed="false">
      <c r="A223" s="168" t="s">
        <v>19</v>
      </c>
      <c r="B223" s="169" t="n">
        <v>1</v>
      </c>
      <c r="C223" s="162" t="s">
        <v>97</v>
      </c>
      <c r="D223" s="168" t="s">
        <v>2517</v>
      </c>
      <c r="E223" s="169" t="s">
        <v>2520</v>
      </c>
      <c r="F223" s="170" t="s">
        <v>2521</v>
      </c>
      <c r="G223" s="160" t="n">
        <v>33000006</v>
      </c>
      <c r="H223" s="163" t="s">
        <v>2092</v>
      </c>
      <c r="I223" s="20" t="s">
        <v>2353</v>
      </c>
      <c r="J223" s="171" t="s">
        <v>2495</v>
      </c>
      <c r="K223" s="21" t="n">
        <v>1</v>
      </c>
      <c r="L223" s="21"/>
    </row>
    <row r="224" customFormat="false" ht="24" hidden="false" customHeight="true" outlineLevel="0" collapsed="false">
      <c r="A224" s="168" t="s">
        <v>19</v>
      </c>
      <c r="B224" s="169" t="n">
        <v>1</v>
      </c>
      <c r="C224" s="162" t="s">
        <v>109</v>
      </c>
      <c r="D224" s="168" t="s">
        <v>2522</v>
      </c>
      <c r="E224" s="169" t="s">
        <v>2523</v>
      </c>
      <c r="F224" s="170" t="s">
        <v>2524</v>
      </c>
      <c r="G224" s="160" t="n">
        <v>33000006</v>
      </c>
      <c r="H224" s="163" t="s">
        <v>2092</v>
      </c>
      <c r="I224" s="20" t="s">
        <v>2353</v>
      </c>
      <c r="J224" s="171" t="s">
        <v>2495</v>
      </c>
      <c r="K224" s="21" t="n">
        <v>1</v>
      </c>
      <c r="L224" s="21"/>
    </row>
    <row r="225" customFormat="false" ht="24" hidden="false" customHeight="true" outlineLevel="0" collapsed="false">
      <c r="A225" s="168" t="s">
        <v>19</v>
      </c>
      <c r="B225" s="169" t="n">
        <v>1</v>
      </c>
      <c r="C225" s="162" t="s">
        <v>109</v>
      </c>
      <c r="D225" s="168" t="s">
        <v>2522</v>
      </c>
      <c r="E225" s="169" t="s">
        <v>2525</v>
      </c>
      <c r="F225" s="170" t="s">
        <v>2526</v>
      </c>
      <c r="G225" s="160" t="n">
        <v>33000006</v>
      </c>
      <c r="H225" s="163" t="s">
        <v>2092</v>
      </c>
      <c r="I225" s="20" t="s">
        <v>2353</v>
      </c>
      <c r="J225" s="171" t="s">
        <v>2495</v>
      </c>
      <c r="K225" s="21" t="n">
        <v>1</v>
      </c>
      <c r="L225" s="21"/>
    </row>
    <row r="226" customFormat="false" ht="24" hidden="false" customHeight="true" outlineLevel="0" collapsed="false">
      <c r="A226" s="168" t="s">
        <v>19</v>
      </c>
      <c r="B226" s="169" t="n">
        <v>1</v>
      </c>
      <c r="C226" s="162" t="s">
        <v>109</v>
      </c>
      <c r="D226" s="168" t="s">
        <v>2522</v>
      </c>
      <c r="E226" s="169" t="s">
        <v>2527</v>
      </c>
      <c r="F226" s="170" t="s">
        <v>2528</v>
      </c>
      <c r="G226" s="160" t="n">
        <v>33000006</v>
      </c>
      <c r="H226" s="163" t="s">
        <v>2092</v>
      </c>
      <c r="I226" s="20" t="s">
        <v>2353</v>
      </c>
      <c r="J226" s="171" t="s">
        <v>2495</v>
      </c>
      <c r="K226" s="21" t="n">
        <v>1</v>
      </c>
      <c r="L226" s="21"/>
    </row>
    <row r="227" customFormat="false" ht="24" hidden="false" customHeight="true" outlineLevel="0" collapsed="false">
      <c r="A227" s="168" t="s">
        <v>19</v>
      </c>
      <c r="B227" s="169" t="n">
        <v>1</v>
      </c>
      <c r="C227" s="162" t="s">
        <v>97</v>
      </c>
      <c r="D227" s="168" t="s">
        <v>2529</v>
      </c>
      <c r="E227" s="169" t="s">
        <v>2530</v>
      </c>
      <c r="F227" s="170" t="s">
        <v>2531</v>
      </c>
      <c r="G227" s="160" t="n">
        <v>33000006</v>
      </c>
      <c r="H227" s="163" t="s">
        <v>2092</v>
      </c>
      <c r="I227" s="20" t="s">
        <v>2353</v>
      </c>
      <c r="J227" s="171" t="s">
        <v>2495</v>
      </c>
      <c r="K227" s="21" t="n">
        <v>1</v>
      </c>
      <c r="L227" s="21"/>
    </row>
    <row r="228" customFormat="false" ht="24" hidden="false" customHeight="true" outlineLevel="0" collapsed="false">
      <c r="A228" s="168" t="s">
        <v>19</v>
      </c>
      <c r="B228" s="169" t="n">
        <v>1</v>
      </c>
      <c r="C228" s="162" t="s">
        <v>97</v>
      </c>
      <c r="D228" s="168" t="s">
        <v>2529</v>
      </c>
      <c r="E228" s="169" t="s">
        <v>2532</v>
      </c>
      <c r="F228" s="170" t="s">
        <v>2533</v>
      </c>
      <c r="G228" s="160" t="n">
        <v>33000006</v>
      </c>
      <c r="H228" s="163" t="s">
        <v>2092</v>
      </c>
      <c r="I228" s="20" t="s">
        <v>2353</v>
      </c>
      <c r="J228" s="171" t="s">
        <v>2495</v>
      </c>
      <c r="K228" s="21" t="n">
        <v>1</v>
      </c>
      <c r="L228" s="21"/>
    </row>
    <row r="229" customFormat="false" ht="24" hidden="false" customHeight="true" outlineLevel="0" collapsed="false">
      <c r="A229" s="168" t="s">
        <v>19</v>
      </c>
      <c r="B229" s="169" t="n">
        <v>1</v>
      </c>
      <c r="C229" s="162" t="s">
        <v>97</v>
      </c>
      <c r="D229" s="168" t="s">
        <v>2534</v>
      </c>
      <c r="E229" s="169" t="s">
        <v>2535</v>
      </c>
      <c r="F229" s="170" t="s">
        <v>1565</v>
      </c>
      <c r="G229" s="160" t="n">
        <v>33000006</v>
      </c>
      <c r="H229" s="163" t="s">
        <v>2092</v>
      </c>
      <c r="I229" s="20" t="s">
        <v>2353</v>
      </c>
      <c r="J229" s="171" t="s">
        <v>2495</v>
      </c>
      <c r="K229" s="21" t="n">
        <v>1</v>
      </c>
      <c r="L229" s="21"/>
    </row>
    <row r="230" customFormat="false" ht="24" hidden="false" customHeight="true" outlineLevel="0" collapsed="false">
      <c r="A230" s="168" t="s">
        <v>19</v>
      </c>
      <c r="B230" s="169" t="n">
        <v>1</v>
      </c>
      <c r="C230" s="162" t="s">
        <v>97</v>
      </c>
      <c r="D230" s="168" t="s">
        <v>2534</v>
      </c>
      <c r="E230" s="169" t="s">
        <v>2194</v>
      </c>
      <c r="F230" s="170" t="s">
        <v>1514</v>
      </c>
      <c r="G230" s="160" t="n">
        <v>33000006</v>
      </c>
      <c r="H230" s="163" t="s">
        <v>2092</v>
      </c>
      <c r="I230" s="20" t="s">
        <v>2353</v>
      </c>
      <c r="J230" s="171" t="s">
        <v>2495</v>
      </c>
      <c r="K230" s="21" t="n">
        <v>1</v>
      </c>
      <c r="L230" s="21"/>
    </row>
    <row r="231" customFormat="false" ht="24" hidden="false" customHeight="true" outlineLevel="0" collapsed="false">
      <c r="A231" s="168" t="s">
        <v>19</v>
      </c>
      <c r="B231" s="169" t="n">
        <v>1</v>
      </c>
      <c r="C231" s="162" t="s">
        <v>318</v>
      </c>
      <c r="D231" s="168" t="s">
        <v>2536</v>
      </c>
      <c r="E231" s="169" t="s">
        <v>2537</v>
      </c>
      <c r="F231" s="170" t="s">
        <v>2538</v>
      </c>
      <c r="G231" s="160" t="n">
        <v>33000006</v>
      </c>
      <c r="H231" s="163" t="s">
        <v>2092</v>
      </c>
      <c r="I231" s="20" t="s">
        <v>2353</v>
      </c>
      <c r="J231" s="171" t="s">
        <v>2495</v>
      </c>
      <c r="K231" s="21" t="n">
        <v>1</v>
      </c>
      <c r="L231" s="21"/>
    </row>
    <row r="232" customFormat="false" ht="24" hidden="false" customHeight="true" outlineLevel="0" collapsed="false">
      <c r="A232" s="168" t="s">
        <v>19</v>
      </c>
      <c r="B232" s="169" t="n">
        <v>1</v>
      </c>
      <c r="C232" s="162" t="s">
        <v>318</v>
      </c>
      <c r="D232" s="168" t="s">
        <v>2539</v>
      </c>
      <c r="E232" s="169" t="s">
        <v>2540</v>
      </c>
      <c r="F232" s="170" t="s">
        <v>2541</v>
      </c>
      <c r="G232" s="160" t="n">
        <v>33000006</v>
      </c>
      <c r="H232" s="163" t="s">
        <v>2092</v>
      </c>
      <c r="I232" s="20" t="s">
        <v>2353</v>
      </c>
      <c r="J232" s="171" t="s">
        <v>2495</v>
      </c>
      <c r="K232" s="21" t="n">
        <v>1</v>
      </c>
      <c r="L232" s="21"/>
    </row>
    <row r="233" customFormat="false" ht="24" hidden="false" customHeight="true" outlineLevel="0" collapsed="false">
      <c r="A233" s="168" t="s">
        <v>19</v>
      </c>
      <c r="B233" s="169" t="n">
        <v>1</v>
      </c>
      <c r="C233" s="162" t="s">
        <v>318</v>
      </c>
      <c r="D233" s="168" t="s">
        <v>2539</v>
      </c>
      <c r="E233" s="169" t="s">
        <v>2542</v>
      </c>
      <c r="F233" s="170" t="s">
        <v>2543</v>
      </c>
      <c r="G233" s="160" t="n">
        <v>33000006</v>
      </c>
      <c r="H233" s="163" t="s">
        <v>2092</v>
      </c>
      <c r="I233" s="20" t="s">
        <v>2353</v>
      </c>
      <c r="J233" s="171" t="s">
        <v>2495</v>
      </c>
      <c r="K233" s="21" t="n">
        <v>1</v>
      </c>
      <c r="L233" s="21"/>
    </row>
    <row r="234" customFormat="false" ht="24" hidden="false" customHeight="true" outlineLevel="0" collapsed="false">
      <c r="A234" s="168" t="s">
        <v>19</v>
      </c>
      <c r="B234" s="169" t="n">
        <v>1</v>
      </c>
      <c r="C234" s="162" t="s">
        <v>97</v>
      </c>
      <c r="D234" s="168" t="s">
        <v>2544</v>
      </c>
      <c r="E234" s="169" t="s">
        <v>2545</v>
      </c>
      <c r="F234" s="170" t="s">
        <v>2546</v>
      </c>
      <c r="G234" s="160" t="n">
        <v>33000006</v>
      </c>
      <c r="H234" s="163" t="s">
        <v>2092</v>
      </c>
      <c r="I234" s="20" t="s">
        <v>2353</v>
      </c>
      <c r="J234" s="171" t="s">
        <v>2495</v>
      </c>
      <c r="K234" s="21" t="n">
        <v>1</v>
      </c>
      <c r="L234" s="21"/>
    </row>
    <row r="235" customFormat="false" ht="24" hidden="false" customHeight="true" outlineLevel="0" collapsed="false">
      <c r="A235" s="168" t="s">
        <v>19</v>
      </c>
      <c r="B235" s="169" t="n">
        <v>1</v>
      </c>
      <c r="C235" s="162" t="s">
        <v>97</v>
      </c>
      <c r="D235" s="168" t="s">
        <v>2517</v>
      </c>
      <c r="E235" s="169" t="s">
        <v>2547</v>
      </c>
      <c r="F235" s="170" t="s">
        <v>1503</v>
      </c>
      <c r="G235" s="160" t="n">
        <v>33000006</v>
      </c>
      <c r="H235" s="163" t="s">
        <v>2092</v>
      </c>
      <c r="I235" s="20" t="s">
        <v>2353</v>
      </c>
      <c r="J235" s="171" t="s">
        <v>2495</v>
      </c>
      <c r="K235" s="21" t="n">
        <v>1</v>
      </c>
      <c r="L235" s="21"/>
    </row>
    <row r="236" customFormat="false" ht="24" hidden="false" customHeight="true" outlineLevel="0" collapsed="false">
      <c r="A236" s="168" t="s">
        <v>19</v>
      </c>
      <c r="B236" s="169" t="n">
        <v>1</v>
      </c>
      <c r="C236" s="162" t="s">
        <v>97</v>
      </c>
      <c r="D236" s="168" t="s">
        <v>2517</v>
      </c>
      <c r="E236" s="169" t="s">
        <v>2548</v>
      </c>
      <c r="F236" s="170" t="s">
        <v>2549</v>
      </c>
      <c r="G236" s="160" t="n">
        <v>33000006</v>
      </c>
      <c r="H236" s="163" t="s">
        <v>2092</v>
      </c>
      <c r="I236" s="20" t="s">
        <v>2353</v>
      </c>
      <c r="J236" s="171" t="s">
        <v>2495</v>
      </c>
      <c r="K236" s="21" t="n">
        <v>1</v>
      </c>
      <c r="L236" s="21"/>
    </row>
    <row r="237" customFormat="false" ht="24" hidden="false" customHeight="true" outlineLevel="0" collapsed="false">
      <c r="A237" s="168" t="s">
        <v>19</v>
      </c>
      <c r="B237" s="169" t="n">
        <v>1</v>
      </c>
      <c r="C237" s="162" t="s">
        <v>97</v>
      </c>
      <c r="D237" s="168" t="s">
        <v>2544</v>
      </c>
      <c r="E237" s="169" t="s">
        <v>2550</v>
      </c>
      <c r="F237" s="170" t="s">
        <v>2551</v>
      </c>
      <c r="G237" s="160" t="n">
        <v>33000006</v>
      </c>
      <c r="H237" s="163" t="s">
        <v>2092</v>
      </c>
      <c r="I237" s="20" t="s">
        <v>2353</v>
      </c>
      <c r="J237" s="171" t="s">
        <v>2495</v>
      </c>
      <c r="K237" s="21" t="n">
        <v>1</v>
      </c>
      <c r="L237" s="21"/>
    </row>
    <row r="238" customFormat="false" ht="24" hidden="false" customHeight="true" outlineLevel="0" collapsed="false">
      <c r="A238" s="168" t="s">
        <v>19</v>
      </c>
      <c r="B238" s="169" t="n">
        <v>1</v>
      </c>
      <c r="C238" s="162" t="s">
        <v>97</v>
      </c>
      <c r="D238" s="168" t="s">
        <v>2544</v>
      </c>
      <c r="E238" s="169" t="s">
        <v>2552</v>
      </c>
      <c r="F238" s="170" t="s">
        <v>1507</v>
      </c>
      <c r="G238" s="160" t="n">
        <v>33000006</v>
      </c>
      <c r="H238" s="163" t="s">
        <v>2092</v>
      </c>
      <c r="I238" s="20" t="s">
        <v>2353</v>
      </c>
      <c r="J238" s="171" t="s">
        <v>2495</v>
      </c>
      <c r="K238" s="21" t="n">
        <v>1</v>
      </c>
      <c r="L238" s="21"/>
    </row>
    <row r="239" customFormat="false" ht="24" hidden="false" customHeight="true" outlineLevel="0" collapsed="false">
      <c r="A239" s="168" t="s">
        <v>19</v>
      </c>
      <c r="B239" s="169" t="n">
        <v>1</v>
      </c>
      <c r="C239" s="162" t="s">
        <v>97</v>
      </c>
      <c r="D239" s="168" t="s">
        <v>2544</v>
      </c>
      <c r="E239" s="169" t="s">
        <v>2553</v>
      </c>
      <c r="F239" s="170" t="s">
        <v>2342</v>
      </c>
      <c r="G239" s="160" t="n">
        <v>33000006</v>
      </c>
      <c r="H239" s="163" t="s">
        <v>2092</v>
      </c>
      <c r="I239" s="20" t="s">
        <v>2353</v>
      </c>
      <c r="J239" s="171" t="s">
        <v>2495</v>
      </c>
      <c r="K239" s="21" t="n">
        <v>1</v>
      </c>
      <c r="L239" s="21"/>
    </row>
    <row r="240" customFormat="false" ht="24" hidden="false" customHeight="true" outlineLevel="0" collapsed="false">
      <c r="A240" s="168" t="s">
        <v>19</v>
      </c>
      <c r="B240" s="169" t="n">
        <v>1</v>
      </c>
      <c r="C240" s="162" t="s">
        <v>97</v>
      </c>
      <c r="D240" s="168" t="s">
        <v>2544</v>
      </c>
      <c r="E240" s="169" t="s">
        <v>2554</v>
      </c>
      <c r="F240" s="170" t="s">
        <v>2555</v>
      </c>
      <c r="G240" s="160" t="n">
        <v>33000006</v>
      </c>
      <c r="H240" s="163" t="s">
        <v>2092</v>
      </c>
      <c r="I240" s="20" t="s">
        <v>2353</v>
      </c>
      <c r="J240" s="171" t="s">
        <v>2495</v>
      </c>
      <c r="K240" s="21" t="n">
        <v>1</v>
      </c>
      <c r="L240" s="21"/>
    </row>
    <row r="241" customFormat="false" ht="24" hidden="false" customHeight="true" outlineLevel="0" collapsed="false">
      <c r="A241" s="168" t="s">
        <v>19</v>
      </c>
      <c r="B241" s="169" t="n">
        <v>1</v>
      </c>
      <c r="C241" s="162" t="s">
        <v>97</v>
      </c>
      <c r="D241" s="168" t="s">
        <v>2556</v>
      </c>
      <c r="E241" s="169" t="s">
        <v>2557</v>
      </c>
      <c r="F241" s="170" t="s">
        <v>2558</v>
      </c>
      <c r="G241" s="160" t="n">
        <v>33000006</v>
      </c>
      <c r="H241" s="163" t="s">
        <v>2092</v>
      </c>
      <c r="I241" s="20" t="s">
        <v>2353</v>
      </c>
      <c r="J241" s="171" t="s">
        <v>2495</v>
      </c>
      <c r="K241" s="21" t="n">
        <v>1</v>
      </c>
      <c r="L241" s="21"/>
    </row>
    <row r="242" customFormat="false" ht="24" hidden="false" customHeight="true" outlineLevel="0" collapsed="false">
      <c r="A242" s="168" t="s">
        <v>19</v>
      </c>
      <c r="B242" s="169" t="n">
        <v>1</v>
      </c>
      <c r="C242" s="162" t="s">
        <v>97</v>
      </c>
      <c r="D242" s="168" t="s">
        <v>2544</v>
      </c>
      <c r="E242" s="169" t="s">
        <v>2559</v>
      </c>
      <c r="F242" s="170" t="s">
        <v>1523</v>
      </c>
      <c r="G242" s="160" t="n">
        <v>33000006</v>
      </c>
      <c r="H242" s="163" t="s">
        <v>2092</v>
      </c>
      <c r="I242" s="20" t="s">
        <v>2353</v>
      </c>
      <c r="J242" s="171" t="s">
        <v>2495</v>
      </c>
      <c r="K242" s="21" t="n">
        <v>1</v>
      </c>
      <c r="L242" s="21"/>
    </row>
    <row r="243" customFormat="false" ht="24" hidden="false" customHeight="true" outlineLevel="0" collapsed="false">
      <c r="A243" s="168" t="s">
        <v>19</v>
      </c>
      <c r="B243" s="169" t="n">
        <v>1</v>
      </c>
      <c r="C243" s="162" t="s">
        <v>97</v>
      </c>
      <c r="D243" s="168" t="s">
        <v>2544</v>
      </c>
      <c r="E243" s="169" t="s">
        <v>2560</v>
      </c>
      <c r="F243" s="170" t="s">
        <v>2561</v>
      </c>
      <c r="G243" s="160" t="n">
        <v>33000006</v>
      </c>
      <c r="H243" s="163" t="s">
        <v>2092</v>
      </c>
      <c r="I243" s="20" t="s">
        <v>2353</v>
      </c>
      <c r="J243" s="171" t="s">
        <v>2495</v>
      </c>
      <c r="K243" s="21" t="n">
        <v>1</v>
      </c>
      <c r="L243" s="21"/>
    </row>
    <row r="244" customFormat="false" ht="24" hidden="false" customHeight="true" outlineLevel="0" collapsed="false">
      <c r="A244" s="168" t="s">
        <v>19</v>
      </c>
      <c r="B244" s="169" t="n">
        <v>1</v>
      </c>
      <c r="C244" s="162" t="s">
        <v>2562</v>
      </c>
      <c r="D244" s="168" t="s">
        <v>2563</v>
      </c>
      <c r="E244" s="169" t="s">
        <v>2564</v>
      </c>
      <c r="F244" s="170" t="s">
        <v>2565</v>
      </c>
      <c r="G244" s="160" t="n">
        <v>33000006</v>
      </c>
      <c r="H244" s="163" t="s">
        <v>2092</v>
      </c>
      <c r="I244" s="20" t="s">
        <v>2353</v>
      </c>
      <c r="J244" s="171" t="s">
        <v>2495</v>
      </c>
      <c r="K244" s="21" t="n">
        <v>1</v>
      </c>
      <c r="L244" s="21"/>
    </row>
    <row r="245" customFormat="false" ht="24" hidden="false" customHeight="true" outlineLevel="0" collapsed="false">
      <c r="A245" s="168" t="s">
        <v>19</v>
      </c>
      <c r="B245" s="169" t="n">
        <v>1</v>
      </c>
      <c r="C245" s="162" t="s">
        <v>2562</v>
      </c>
      <c r="D245" s="168" t="s">
        <v>2563</v>
      </c>
      <c r="E245" s="169" t="s">
        <v>2566</v>
      </c>
      <c r="F245" s="170" t="s">
        <v>1695</v>
      </c>
      <c r="G245" s="160" t="n">
        <v>33000006</v>
      </c>
      <c r="H245" s="163" t="s">
        <v>2092</v>
      </c>
      <c r="I245" s="20" t="s">
        <v>2353</v>
      </c>
      <c r="J245" s="171" t="s">
        <v>2495</v>
      </c>
      <c r="K245" s="21" t="n">
        <v>1</v>
      </c>
      <c r="L245" s="21"/>
    </row>
    <row r="246" customFormat="false" ht="24" hidden="false" customHeight="true" outlineLevel="0" collapsed="false">
      <c r="A246" s="168" t="s">
        <v>19</v>
      </c>
      <c r="B246" s="169" t="n">
        <v>1</v>
      </c>
      <c r="C246" s="162" t="s">
        <v>2562</v>
      </c>
      <c r="D246" s="168" t="s">
        <v>2563</v>
      </c>
      <c r="E246" s="169" t="s">
        <v>2567</v>
      </c>
      <c r="F246" s="170" t="s">
        <v>2568</v>
      </c>
      <c r="G246" s="160" t="n">
        <v>33000006</v>
      </c>
      <c r="H246" s="163" t="s">
        <v>2092</v>
      </c>
      <c r="I246" s="20" t="s">
        <v>2353</v>
      </c>
      <c r="J246" s="171" t="s">
        <v>2495</v>
      </c>
      <c r="K246" s="21" t="n">
        <v>1</v>
      </c>
      <c r="L246" s="21"/>
    </row>
    <row r="247" customFormat="false" ht="24" hidden="false" customHeight="true" outlineLevel="0" collapsed="false">
      <c r="A247" s="168" t="s">
        <v>19</v>
      </c>
      <c r="B247" s="169" t="n">
        <v>1</v>
      </c>
      <c r="C247" s="162" t="s">
        <v>97</v>
      </c>
      <c r="D247" s="168" t="s">
        <v>2534</v>
      </c>
      <c r="E247" s="169" t="s">
        <v>2569</v>
      </c>
      <c r="F247" s="170" t="s">
        <v>1501</v>
      </c>
      <c r="G247" s="160" t="n">
        <v>33000006</v>
      </c>
      <c r="H247" s="163" t="s">
        <v>2092</v>
      </c>
      <c r="I247" s="20" t="s">
        <v>2353</v>
      </c>
      <c r="J247" s="171" t="s">
        <v>2495</v>
      </c>
      <c r="K247" s="21" t="n">
        <v>1</v>
      </c>
      <c r="L247" s="21"/>
    </row>
    <row r="248" customFormat="false" ht="24" hidden="false" customHeight="true" outlineLevel="0" collapsed="false">
      <c r="A248" s="168" t="s">
        <v>19</v>
      </c>
      <c r="B248" s="169" t="n">
        <v>1</v>
      </c>
      <c r="C248" s="162" t="s">
        <v>318</v>
      </c>
      <c r="D248" s="168" t="s">
        <v>342</v>
      </c>
      <c r="E248" s="169" t="s">
        <v>2570</v>
      </c>
      <c r="F248" s="170" t="s">
        <v>2571</v>
      </c>
      <c r="G248" s="160" t="n">
        <v>33000006</v>
      </c>
      <c r="H248" s="163" t="s">
        <v>2092</v>
      </c>
      <c r="I248" s="20" t="s">
        <v>2353</v>
      </c>
      <c r="J248" s="171" t="s">
        <v>2495</v>
      </c>
      <c r="K248" s="21" t="n">
        <v>1</v>
      </c>
      <c r="L248" s="21"/>
    </row>
    <row r="249" customFormat="false" ht="24" hidden="false" customHeight="true" outlineLevel="0" collapsed="false">
      <c r="A249" s="168" t="s">
        <v>19</v>
      </c>
      <c r="B249" s="169" t="n">
        <v>1</v>
      </c>
      <c r="C249" s="162" t="s">
        <v>2562</v>
      </c>
      <c r="D249" s="168" t="s">
        <v>2572</v>
      </c>
      <c r="E249" s="169" t="s">
        <v>1257</v>
      </c>
      <c r="F249" s="170" t="s">
        <v>1258</v>
      </c>
      <c r="G249" s="160" t="n">
        <v>33000006</v>
      </c>
      <c r="H249" s="163" t="s">
        <v>2092</v>
      </c>
      <c r="I249" s="20" t="s">
        <v>2353</v>
      </c>
      <c r="J249" s="171" t="s">
        <v>2495</v>
      </c>
      <c r="K249" s="21" t="n">
        <v>1</v>
      </c>
      <c r="L249" s="21"/>
    </row>
    <row r="250" customFormat="false" ht="24" hidden="false" customHeight="true" outlineLevel="0" collapsed="false">
      <c r="A250" s="168" t="s">
        <v>19</v>
      </c>
      <c r="B250" s="169" t="n">
        <v>1</v>
      </c>
      <c r="C250" s="162" t="s">
        <v>318</v>
      </c>
      <c r="D250" s="168" t="s">
        <v>2573</v>
      </c>
      <c r="E250" s="169" t="s">
        <v>2574</v>
      </c>
      <c r="F250" s="170" t="s">
        <v>2575</v>
      </c>
      <c r="G250" s="160" t="n">
        <v>33000006</v>
      </c>
      <c r="H250" s="163" t="s">
        <v>2092</v>
      </c>
      <c r="I250" s="20" t="s">
        <v>2353</v>
      </c>
      <c r="J250" s="171" t="s">
        <v>2495</v>
      </c>
      <c r="K250" s="21" t="n">
        <v>1</v>
      </c>
      <c r="L250" s="21"/>
    </row>
    <row r="251" customFormat="false" ht="24" hidden="false" customHeight="true" outlineLevel="0" collapsed="false">
      <c r="A251" s="168" t="s">
        <v>19</v>
      </c>
      <c r="B251" s="169" t="n">
        <v>1</v>
      </c>
      <c r="C251" s="162" t="s">
        <v>318</v>
      </c>
      <c r="D251" s="168" t="s">
        <v>2514</v>
      </c>
      <c r="E251" s="169" t="s">
        <v>2576</v>
      </c>
      <c r="F251" s="170" t="s">
        <v>2577</v>
      </c>
      <c r="G251" s="160" t="n">
        <v>33000006</v>
      </c>
      <c r="H251" s="163" t="s">
        <v>2092</v>
      </c>
      <c r="I251" s="20" t="s">
        <v>2353</v>
      </c>
      <c r="J251" s="171" t="s">
        <v>2495</v>
      </c>
      <c r="K251" s="21" t="n">
        <v>1</v>
      </c>
      <c r="L251" s="21"/>
    </row>
    <row r="252" customFormat="false" ht="24" hidden="false" customHeight="true" outlineLevel="0" collapsed="false">
      <c r="A252" s="168" t="s">
        <v>19</v>
      </c>
      <c r="B252" s="169" t="n">
        <v>1</v>
      </c>
      <c r="C252" s="162" t="s">
        <v>318</v>
      </c>
      <c r="D252" s="168" t="s">
        <v>2573</v>
      </c>
      <c r="E252" s="169" t="s">
        <v>2578</v>
      </c>
      <c r="F252" s="170" t="s">
        <v>2579</v>
      </c>
      <c r="G252" s="160" t="n">
        <v>33000006</v>
      </c>
      <c r="H252" s="163" t="s">
        <v>2092</v>
      </c>
      <c r="I252" s="20" t="s">
        <v>2353</v>
      </c>
      <c r="J252" s="171" t="s">
        <v>2495</v>
      </c>
      <c r="K252" s="21" t="n">
        <v>1</v>
      </c>
      <c r="L252" s="21"/>
    </row>
    <row r="253" customFormat="false" ht="24" hidden="false" customHeight="true" outlineLevel="0" collapsed="false">
      <c r="A253" s="168" t="s">
        <v>19</v>
      </c>
      <c r="B253" s="169" t="n">
        <v>1</v>
      </c>
      <c r="C253" s="162" t="s">
        <v>318</v>
      </c>
      <c r="D253" s="168" t="s">
        <v>342</v>
      </c>
      <c r="E253" s="169" t="s">
        <v>2580</v>
      </c>
      <c r="F253" s="170" t="s">
        <v>2581</v>
      </c>
      <c r="G253" s="160" t="n">
        <v>33000006</v>
      </c>
      <c r="H253" s="163" t="s">
        <v>2092</v>
      </c>
      <c r="I253" s="20" t="s">
        <v>2353</v>
      </c>
      <c r="J253" s="171" t="s">
        <v>2495</v>
      </c>
      <c r="K253" s="21" t="n">
        <v>1</v>
      </c>
      <c r="L253" s="21"/>
    </row>
    <row r="254" customFormat="false" ht="24" hidden="false" customHeight="true" outlineLevel="0" collapsed="false">
      <c r="A254" s="168" t="s">
        <v>19</v>
      </c>
      <c r="B254" s="169" t="n">
        <v>1</v>
      </c>
      <c r="C254" s="162" t="s">
        <v>97</v>
      </c>
      <c r="D254" s="168" t="s">
        <v>2582</v>
      </c>
      <c r="E254" s="169" t="s">
        <v>561</v>
      </c>
      <c r="F254" s="170" t="s">
        <v>562</v>
      </c>
      <c r="G254" s="160" t="n">
        <v>33000006</v>
      </c>
      <c r="H254" s="163" t="s">
        <v>2092</v>
      </c>
      <c r="I254" s="20" t="s">
        <v>2353</v>
      </c>
      <c r="J254" s="171" t="s">
        <v>2495</v>
      </c>
      <c r="K254" s="21" t="n">
        <v>1</v>
      </c>
      <c r="L254" s="21"/>
    </row>
    <row r="255" customFormat="false" ht="24" hidden="false" customHeight="true" outlineLevel="0" collapsed="false">
      <c r="A255" s="168" t="s">
        <v>19</v>
      </c>
      <c r="B255" s="169" t="n">
        <v>1</v>
      </c>
      <c r="C255" s="162" t="s">
        <v>318</v>
      </c>
      <c r="D255" s="168" t="s">
        <v>2583</v>
      </c>
      <c r="E255" s="169" t="s">
        <v>2584</v>
      </c>
      <c r="F255" s="170" t="s">
        <v>2585</v>
      </c>
      <c r="G255" s="160" t="n">
        <v>33000006</v>
      </c>
      <c r="H255" s="163" t="s">
        <v>2092</v>
      </c>
      <c r="I255" s="20" t="s">
        <v>2353</v>
      </c>
      <c r="J255" s="171" t="s">
        <v>2495</v>
      </c>
      <c r="K255" s="21" t="n">
        <v>1</v>
      </c>
      <c r="L255" s="21"/>
    </row>
    <row r="256" customFormat="false" ht="24" hidden="false" customHeight="true" outlineLevel="0" collapsed="false">
      <c r="A256" s="168" t="s">
        <v>19</v>
      </c>
      <c r="B256" s="169" t="n">
        <v>1</v>
      </c>
      <c r="C256" s="162" t="s">
        <v>97</v>
      </c>
      <c r="D256" s="168" t="s">
        <v>2582</v>
      </c>
      <c r="E256" s="169" t="s">
        <v>2586</v>
      </c>
      <c r="F256" s="170" t="s">
        <v>2587</v>
      </c>
      <c r="G256" s="160" t="n">
        <v>33000006</v>
      </c>
      <c r="H256" s="163" t="s">
        <v>2092</v>
      </c>
      <c r="I256" s="20" t="s">
        <v>2353</v>
      </c>
      <c r="J256" s="171" t="s">
        <v>2495</v>
      </c>
      <c r="K256" s="21" t="n">
        <v>1</v>
      </c>
      <c r="L256" s="21"/>
    </row>
    <row r="257" customFormat="false" ht="24" hidden="false" customHeight="true" outlineLevel="0" collapsed="false">
      <c r="A257" s="168" t="s">
        <v>19</v>
      </c>
      <c r="B257" s="169" t="n">
        <v>1</v>
      </c>
      <c r="C257" s="162" t="s">
        <v>97</v>
      </c>
      <c r="D257" s="168" t="s">
        <v>2582</v>
      </c>
      <c r="E257" s="169" t="s">
        <v>2588</v>
      </c>
      <c r="F257" s="170" t="s">
        <v>2589</v>
      </c>
      <c r="G257" s="160" t="n">
        <v>33000006</v>
      </c>
      <c r="H257" s="163" t="s">
        <v>2092</v>
      </c>
      <c r="I257" s="20" t="s">
        <v>2353</v>
      </c>
      <c r="J257" s="171" t="s">
        <v>2495</v>
      </c>
      <c r="K257" s="21" t="n">
        <v>1</v>
      </c>
      <c r="L257" s="21"/>
    </row>
    <row r="258" customFormat="false" ht="24" hidden="false" customHeight="true" outlineLevel="0" collapsed="false">
      <c r="A258" s="168" t="s">
        <v>19</v>
      </c>
      <c r="B258" s="169" t="n">
        <v>1</v>
      </c>
      <c r="C258" s="162" t="s">
        <v>97</v>
      </c>
      <c r="D258" s="168" t="s">
        <v>2556</v>
      </c>
      <c r="E258" s="169" t="s">
        <v>2590</v>
      </c>
      <c r="F258" s="170" t="s">
        <v>2591</v>
      </c>
      <c r="G258" s="160" t="n">
        <v>33000006</v>
      </c>
      <c r="H258" s="163" t="s">
        <v>2092</v>
      </c>
      <c r="I258" s="20" t="s">
        <v>2353</v>
      </c>
      <c r="J258" s="171" t="s">
        <v>2495</v>
      </c>
      <c r="K258" s="21" t="n">
        <v>1</v>
      </c>
      <c r="L258" s="21"/>
    </row>
    <row r="259" customFormat="false" ht="24" hidden="false" customHeight="true" outlineLevel="0" collapsed="false">
      <c r="A259" s="168" t="s">
        <v>19</v>
      </c>
      <c r="B259" s="169" t="n">
        <v>1</v>
      </c>
      <c r="C259" s="162" t="s">
        <v>97</v>
      </c>
      <c r="D259" s="168" t="s">
        <v>2517</v>
      </c>
      <c r="E259" s="169" t="s">
        <v>2592</v>
      </c>
      <c r="F259" s="170" t="s">
        <v>2593</v>
      </c>
      <c r="G259" s="160" t="n">
        <v>33000006</v>
      </c>
      <c r="H259" s="163" t="s">
        <v>2092</v>
      </c>
      <c r="I259" s="20" t="s">
        <v>2353</v>
      </c>
      <c r="J259" s="171" t="s">
        <v>2495</v>
      </c>
      <c r="K259" s="21" t="n">
        <v>1</v>
      </c>
      <c r="L259" s="21"/>
    </row>
    <row r="260" customFormat="false" ht="24" hidden="false" customHeight="true" outlineLevel="0" collapsed="false">
      <c r="A260" s="168" t="s">
        <v>19</v>
      </c>
      <c r="B260" s="169" t="n">
        <v>1</v>
      </c>
      <c r="C260" s="162" t="s">
        <v>97</v>
      </c>
      <c r="D260" s="168" t="s">
        <v>2582</v>
      </c>
      <c r="E260" s="169" t="s">
        <v>2594</v>
      </c>
      <c r="F260" s="170" t="s">
        <v>1510</v>
      </c>
      <c r="G260" s="160" t="n">
        <v>33000006</v>
      </c>
      <c r="H260" s="163" t="s">
        <v>2092</v>
      </c>
      <c r="I260" s="20" t="s">
        <v>2353</v>
      </c>
      <c r="J260" s="171" t="s">
        <v>2495</v>
      </c>
      <c r="K260" s="21" t="n">
        <v>1</v>
      </c>
      <c r="L260" s="21"/>
    </row>
    <row r="261" customFormat="false" ht="24" hidden="false" customHeight="true" outlineLevel="0" collapsed="false">
      <c r="A261" s="168" t="s">
        <v>19</v>
      </c>
      <c r="B261" s="169" t="n">
        <v>1</v>
      </c>
      <c r="C261" s="162" t="s">
        <v>97</v>
      </c>
      <c r="D261" s="168" t="s">
        <v>2582</v>
      </c>
      <c r="E261" s="169" t="s">
        <v>2595</v>
      </c>
      <c r="F261" s="170" t="s">
        <v>2596</v>
      </c>
      <c r="G261" s="160" t="n">
        <v>33000006</v>
      </c>
      <c r="H261" s="163" t="s">
        <v>2092</v>
      </c>
      <c r="I261" s="20" t="s">
        <v>2353</v>
      </c>
      <c r="J261" s="171" t="s">
        <v>2495</v>
      </c>
      <c r="K261" s="21" t="n">
        <v>1</v>
      </c>
      <c r="L261" s="21"/>
    </row>
    <row r="262" customFormat="false" ht="24" hidden="false" customHeight="true" outlineLevel="0" collapsed="false">
      <c r="A262" s="168" t="s">
        <v>19</v>
      </c>
      <c r="B262" s="169" t="n">
        <v>1</v>
      </c>
      <c r="C262" s="162" t="s">
        <v>2562</v>
      </c>
      <c r="D262" s="168" t="s">
        <v>2572</v>
      </c>
      <c r="E262" s="169" t="s">
        <v>2597</v>
      </c>
      <c r="F262" s="170" t="s">
        <v>1699</v>
      </c>
      <c r="G262" s="160" t="n">
        <v>33000006</v>
      </c>
      <c r="H262" s="163" t="s">
        <v>2092</v>
      </c>
      <c r="I262" s="20" t="s">
        <v>2353</v>
      </c>
      <c r="J262" s="171" t="s">
        <v>2495</v>
      </c>
      <c r="K262" s="21" t="n">
        <v>1</v>
      </c>
      <c r="L262" s="21"/>
    </row>
    <row r="263" customFormat="false" ht="24" hidden="false" customHeight="true" outlineLevel="0" collapsed="false">
      <c r="A263" s="168" t="s">
        <v>19</v>
      </c>
      <c r="B263" s="169" t="n">
        <v>1</v>
      </c>
      <c r="C263" s="162" t="s">
        <v>97</v>
      </c>
      <c r="D263" s="168" t="s">
        <v>2598</v>
      </c>
      <c r="E263" s="169" t="s">
        <v>2599</v>
      </c>
      <c r="F263" s="170" t="s">
        <v>2600</v>
      </c>
      <c r="G263" s="160" t="n">
        <v>33000006</v>
      </c>
      <c r="H263" s="163" t="s">
        <v>2092</v>
      </c>
      <c r="I263" s="20" t="s">
        <v>2353</v>
      </c>
      <c r="J263" s="171" t="s">
        <v>2495</v>
      </c>
      <c r="K263" s="21" t="n">
        <v>1</v>
      </c>
      <c r="L263" s="21"/>
    </row>
    <row r="264" customFormat="false" ht="24" hidden="false" customHeight="true" outlineLevel="0" collapsed="false">
      <c r="A264" s="168" t="s">
        <v>19</v>
      </c>
      <c r="B264" s="169" t="n">
        <v>1</v>
      </c>
      <c r="C264" s="162" t="s">
        <v>318</v>
      </c>
      <c r="D264" s="168" t="s">
        <v>368</v>
      </c>
      <c r="E264" s="169" t="s">
        <v>1152</v>
      </c>
      <c r="F264" s="170" t="s">
        <v>1153</v>
      </c>
      <c r="G264" s="160" t="n">
        <v>33000006</v>
      </c>
      <c r="H264" s="163" t="s">
        <v>2092</v>
      </c>
      <c r="I264" s="20" t="s">
        <v>2353</v>
      </c>
      <c r="J264" s="171" t="s">
        <v>2495</v>
      </c>
      <c r="K264" s="21" t="n">
        <v>1</v>
      </c>
      <c r="L264" s="21"/>
    </row>
    <row r="265" customFormat="false" ht="24" hidden="false" customHeight="true" outlineLevel="0" collapsed="false">
      <c r="A265" s="168" t="s">
        <v>19</v>
      </c>
      <c r="B265" s="169" t="n">
        <v>1</v>
      </c>
      <c r="C265" s="162" t="s">
        <v>318</v>
      </c>
      <c r="D265" s="168" t="s">
        <v>368</v>
      </c>
      <c r="E265" s="169" t="s">
        <v>369</v>
      </c>
      <c r="F265" s="170" t="s">
        <v>370</v>
      </c>
      <c r="G265" s="160" t="n">
        <v>33000006</v>
      </c>
      <c r="H265" s="163" t="s">
        <v>2092</v>
      </c>
      <c r="I265" s="20" t="s">
        <v>2353</v>
      </c>
      <c r="J265" s="171" t="s">
        <v>2495</v>
      </c>
      <c r="K265" s="21" t="n">
        <v>1</v>
      </c>
      <c r="L265" s="21"/>
    </row>
    <row r="266" customFormat="false" ht="24" hidden="false" customHeight="true" outlineLevel="0" collapsed="false">
      <c r="A266" s="168" t="s">
        <v>19</v>
      </c>
      <c r="B266" s="169" t="n">
        <v>1</v>
      </c>
      <c r="C266" s="162" t="s">
        <v>318</v>
      </c>
      <c r="D266" s="168" t="s">
        <v>2601</v>
      </c>
      <c r="E266" s="169" t="s">
        <v>2602</v>
      </c>
      <c r="F266" s="170" t="s">
        <v>2603</v>
      </c>
      <c r="G266" s="160" t="n">
        <v>33000006</v>
      </c>
      <c r="H266" s="163" t="s">
        <v>2092</v>
      </c>
      <c r="I266" s="20" t="s">
        <v>2353</v>
      </c>
      <c r="J266" s="171" t="s">
        <v>2495</v>
      </c>
      <c r="K266" s="21" t="n">
        <v>1</v>
      </c>
      <c r="L266" s="21"/>
    </row>
    <row r="267" customFormat="false" ht="24" hidden="false" customHeight="true" outlineLevel="0" collapsed="false">
      <c r="A267" s="168" t="s">
        <v>19</v>
      </c>
      <c r="B267" s="169" t="n">
        <v>1</v>
      </c>
      <c r="C267" s="162" t="s">
        <v>97</v>
      </c>
      <c r="D267" s="168" t="s">
        <v>2604</v>
      </c>
      <c r="E267" s="169" t="s">
        <v>2605</v>
      </c>
      <c r="F267" s="170" t="s">
        <v>2606</v>
      </c>
      <c r="G267" s="160" t="n">
        <v>33000006</v>
      </c>
      <c r="H267" s="163" t="s">
        <v>2092</v>
      </c>
      <c r="I267" s="20" t="s">
        <v>2353</v>
      </c>
      <c r="J267" s="171" t="s">
        <v>2495</v>
      </c>
      <c r="K267" s="21" t="n">
        <v>1</v>
      </c>
      <c r="L267" s="21"/>
    </row>
    <row r="268" customFormat="false" ht="24" hidden="false" customHeight="true" outlineLevel="0" collapsed="false">
      <c r="A268" s="168" t="s">
        <v>19</v>
      </c>
      <c r="B268" s="169" t="n">
        <v>1</v>
      </c>
      <c r="C268" s="162" t="s">
        <v>97</v>
      </c>
      <c r="D268" s="168" t="s">
        <v>2598</v>
      </c>
      <c r="E268" s="169" t="s">
        <v>2607</v>
      </c>
      <c r="F268" s="170" t="s">
        <v>2608</v>
      </c>
      <c r="G268" s="160" t="n">
        <v>33000006</v>
      </c>
      <c r="H268" s="163" t="s">
        <v>2092</v>
      </c>
      <c r="I268" s="20" t="s">
        <v>2353</v>
      </c>
      <c r="J268" s="171" t="s">
        <v>2495</v>
      </c>
      <c r="K268" s="21" t="n">
        <v>1</v>
      </c>
      <c r="L268" s="21"/>
    </row>
    <row r="269" customFormat="false" ht="24" hidden="false" customHeight="true" outlineLevel="0" collapsed="false">
      <c r="A269" s="168" t="s">
        <v>19</v>
      </c>
      <c r="B269" s="169" t="n">
        <v>1</v>
      </c>
      <c r="C269" s="162" t="s">
        <v>318</v>
      </c>
      <c r="D269" s="168" t="s">
        <v>2609</v>
      </c>
      <c r="E269" s="169" t="s">
        <v>2610</v>
      </c>
      <c r="F269" s="170" t="s">
        <v>2611</v>
      </c>
      <c r="G269" s="160" t="n">
        <v>33000006</v>
      </c>
      <c r="H269" s="163" t="s">
        <v>2092</v>
      </c>
      <c r="I269" s="20" t="s">
        <v>2353</v>
      </c>
      <c r="J269" s="171" t="s">
        <v>2495</v>
      </c>
      <c r="K269" s="21" t="n">
        <v>1</v>
      </c>
      <c r="L269" s="21"/>
    </row>
    <row r="270" customFormat="false" ht="24" hidden="false" customHeight="true" outlineLevel="0" collapsed="false">
      <c r="A270" s="168" t="s">
        <v>19</v>
      </c>
      <c r="B270" s="169" t="n">
        <v>1</v>
      </c>
      <c r="C270" s="162" t="s">
        <v>318</v>
      </c>
      <c r="D270" s="168" t="s">
        <v>2609</v>
      </c>
      <c r="E270" s="169" t="s">
        <v>2612</v>
      </c>
      <c r="F270" s="170" t="s">
        <v>2613</v>
      </c>
      <c r="G270" s="160" t="n">
        <v>33000006</v>
      </c>
      <c r="H270" s="163" t="s">
        <v>2092</v>
      </c>
      <c r="I270" s="20" t="s">
        <v>2353</v>
      </c>
      <c r="J270" s="171" t="s">
        <v>2495</v>
      </c>
      <c r="K270" s="21" t="n">
        <v>1</v>
      </c>
      <c r="L270" s="21"/>
    </row>
    <row r="271" customFormat="false" ht="24" hidden="false" customHeight="true" outlineLevel="0" collapsed="false">
      <c r="A271" s="168" t="s">
        <v>19</v>
      </c>
      <c r="B271" s="169" t="n">
        <v>1</v>
      </c>
      <c r="C271" s="162" t="s">
        <v>318</v>
      </c>
      <c r="D271" s="168" t="s">
        <v>2539</v>
      </c>
      <c r="E271" s="169" t="s">
        <v>2614</v>
      </c>
      <c r="F271" s="170" t="s">
        <v>2615</v>
      </c>
      <c r="G271" s="160" t="n">
        <v>33000006</v>
      </c>
      <c r="H271" s="163" t="s">
        <v>2092</v>
      </c>
      <c r="I271" s="20" t="s">
        <v>2353</v>
      </c>
      <c r="J271" s="171" t="s">
        <v>2495</v>
      </c>
      <c r="K271" s="21" t="n">
        <v>1</v>
      </c>
      <c r="L271" s="21"/>
    </row>
    <row r="272" customFormat="false" ht="24" hidden="false" customHeight="true" outlineLevel="0" collapsed="false">
      <c r="A272" s="168" t="s">
        <v>19</v>
      </c>
      <c r="B272" s="169" t="n">
        <v>1</v>
      </c>
      <c r="C272" s="162" t="s">
        <v>97</v>
      </c>
      <c r="D272" s="168" t="s">
        <v>2511</v>
      </c>
      <c r="E272" s="169" t="s">
        <v>2184</v>
      </c>
      <c r="F272" s="170" t="s">
        <v>1500</v>
      </c>
      <c r="G272" s="160" t="n">
        <v>33000006</v>
      </c>
      <c r="H272" s="163" t="s">
        <v>2092</v>
      </c>
      <c r="I272" s="20" t="s">
        <v>2353</v>
      </c>
      <c r="J272" s="171" t="s">
        <v>2495</v>
      </c>
      <c r="K272" s="21" t="n">
        <v>1</v>
      </c>
      <c r="L272" s="21"/>
    </row>
    <row r="273" customFormat="false" ht="24" hidden="false" customHeight="true" outlineLevel="0" collapsed="false">
      <c r="A273" s="168" t="s">
        <v>19</v>
      </c>
      <c r="B273" s="169" t="n">
        <v>1</v>
      </c>
      <c r="C273" s="162" t="s">
        <v>318</v>
      </c>
      <c r="D273" s="168" t="s">
        <v>2609</v>
      </c>
      <c r="E273" s="169" t="s">
        <v>2616</v>
      </c>
      <c r="F273" s="170" t="s">
        <v>1823</v>
      </c>
      <c r="G273" s="160" t="n">
        <v>33000006</v>
      </c>
      <c r="H273" s="163" t="s">
        <v>2092</v>
      </c>
      <c r="I273" s="20" t="s">
        <v>2353</v>
      </c>
      <c r="J273" s="171" t="s">
        <v>2495</v>
      </c>
      <c r="K273" s="21" t="n">
        <v>1</v>
      </c>
      <c r="L273" s="21"/>
    </row>
    <row r="274" customFormat="false" ht="24" hidden="false" customHeight="true" outlineLevel="0" collapsed="false">
      <c r="A274" s="168" t="s">
        <v>19</v>
      </c>
      <c r="B274" s="169" t="n">
        <v>1</v>
      </c>
      <c r="C274" s="162" t="s">
        <v>97</v>
      </c>
      <c r="D274" s="168" t="s">
        <v>2604</v>
      </c>
      <c r="E274" s="169" t="s">
        <v>2127</v>
      </c>
      <c r="F274" s="170" t="s">
        <v>1506</v>
      </c>
      <c r="G274" s="160" t="n">
        <v>33000006</v>
      </c>
      <c r="H274" s="163" t="s">
        <v>2092</v>
      </c>
      <c r="I274" s="20" t="s">
        <v>2353</v>
      </c>
      <c r="J274" s="171" t="s">
        <v>2495</v>
      </c>
      <c r="K274" s="21" t="n">
        <v>1</v>
      </c>
      <c r="L274" s="21"/>
    </row>
    <row r="275" customFormat="false" ht="24" hidden="false" customHeight="true" outlineLevel="0" collapsed="false">
      <c r="A275" s="168" t="s">
        <v>19</v>
      </c>
      <c r="B275" s="169" t="n">
        <v>1</v>
      </c>
      <c r="C275" s="162" t="s">
        <v>318</v>
      </c>
      <c r="D275" s="168" t="s">
        <v>2617</v>
      </c>
      <c r="E275" s="169" t="s">
        <v>2618</v>
      </c>
      <c r="F275" s="170" t="s">
        <v>2585</v>
      </c>
      <c r="G275" s="160" t="n">
        <v>33000006</v>
      </c>
      <c r="H275" s="163" t="s">
        <v>2092</v>
      </c>
      <c r="I275" s="20" t="s">
        <v>2353</v>
      </c>
      <c r="J275" s="171" t="s">
        <v>2495</v>
      </c>
      <c r="K275" s="21" t="n">
        <v>1</v>
      </c>
      <c r="L275" s="21"/>
    </row>
    <row r="276" customFormat="false" ht="24" hidden="false" customHeight="true" outlineLevel="0" collapsed="false">
      <c r="A276" s="168" t="s">
        <v>19</v>
      </c>
      <c r="B276" s="169" t="n">
        <v>1</v>
      </c>
      <c r="C276" s="162" t="s">
        <v>97</v>
      </c>
      <c r="D276" s="168" t="s">
        <v>2604</v>
      </c>
      <c r="E276" s="169" t="s">
        <v>2619</v>
      </c>
      <c r="F276" s="170" t="s">
        <v>2620</v>
      </c>
      <c r="G276" s="160" t="n">
        <v>33000006</v>
      </c>
      <c r="H276" s="163" t="s">
        <v>2092</v>
      </c>
      <c r="I276" s="20" t="s">
        <v>2353</v>
      </c>
      <c r="J276" s="171" t="s">
        <v>2495</v>
      </c>
      <c r="K276" s="21" t="n">
        <v>1</v>
      </c>
      <c r="L276" s="21"/>
    </row>
    <row r="277" customFormat="false" ht="24" hidden="false" customHeight="true" outlineLevel="0" collapsed="false">
      <c r="A277" s="168" t="s">
        <v>19</v>
      </c>
      <c r="B277" s="169" t="n">
        <v>1</v>
      </c>
      <c r="C277" s="162" t="s">
        <v>318</v>
      </c>
      <c r="D277" s="168" t="s">
        <v>2539</v>
      </c>
      <c r="E277" s="169" t="s">
        <v>1121</v>
      </c>
      <c r="F277" s="170" t="s">
        <v>1122</v>
      </c>
      <c r="G277" s="160" t="n">
        <v>33000006</v>
      </c>
      <c r="H277" s="163" t="s">
        <v>2092</v>
      </c>
      <c r="I277" s="20" t="s">
        <v>2353</v>
      </c>
      <c r="J277" s="171" t="s">
        <v>2495</v>
      </c>
      <c r="K277" s="21" t="n">
        <v>1</v>
      </c>
      <c r="L277" s="21"/>
    </row>
    <row r="278" customFormat="false" ht="24" hidden="false" customHeight="true" outlineLevel="0" collapsed="false">
      <c r="A278" s="168" t="s">
        <v>19</v>
      </c>
      <c r="B278" s="169" t="n">
        <v>1</v>
      </c>
      <c r="C278" s="162" t="s">
        <v>318</v>
      </c>
      <c r="D278" s="168" t="s">
        <v>2601</v>
      </c>
      <c r="E278" s="169" t="s">
        <v>2621</v>
      </c>
      <c r="F278" s="170" t="s">
        <v>2622</v>
      </c>
      <c r="G278" s="160" t="n">
        <v>33000006</v>
      </c>
      <c r="H278" s="163" t="s">
        <v>2092</v>
      </c>
      <c r="I278" s="20" t="s">
        <v>2353</v>
      </c>
      <c r="J278" s="171" t="s">
        <v>2495</v>
      </c>
      <c r="K278" s="21" t="n">
        <v>1</v>
      </c>
      <c r="L278" s="21"/>
    </row>
    <row r="279" customFormat="false" ht="24" hidden="false" customHeight="true" outlineLevel="0" collapsed="false">
      <c r="A279" s="168" t="s">
        <v>19</v>
      </c>
      <c r="B279" s="169" t="n">
        <v>1</v>
      </c>
      <c r="C279" s="162" t="s">
        <v>318</v>
      </c>
      <c r="D279" s="168" t="s">
        <v>2617</v>
      </c>
      <c r="E279" s="169" t="s">
        <v>2623</v>
      </c>
      <c r="F279" s="170" t="s">
        <v>2624</v>
      </c>
      <c r="G279" s="160" t="n">
        <v>33000006</v>
      </c>
      <c r="H279" s="163" t="s">
        <v>2092</v>
      </c>
      <c r="I279" s="20" t="s">
        <v>2353</v>
      </c>
      <c r="J279" s="171" t="s">
        <v>2495</v>
      </c>
      <c r="K279" s="21" t="n">
        <v>1</v>
      </c>
      <c r="L279" s="21"/>
    </row>
    <row r="280" customFormat="false" ht="24" hidden="false" customHeight="true" outlineLevel="0" collapsed="false">
      <c r="A280" s="168" t="s">
        <v>19</v>
      </c>
      <c r="B280" s="169" t="n">
        <v>1</v>
      </c>
      <c r="C280" s="162" t="s">
        <v>318</v>
      </c>
      <c r="D280" s="168" t="s">
        <v>2601</v>
      </c>
      <c r="E280" s="169" t="s">
        <v>2625</v>
      </c>
      <c r="F280" s="170" t="s">
        <v>2626</v>
      </c>
      <c r="G280" s="160" t="n">
        <v>33000006</v>
      </c>
      <c r="H280" s="163" t="s">
        <v>2092</v>
      </c>
      <c r="I280" s="20" t="s">
        <v>2353</v>
      </c>
      <c r="J280" s="171" t="s">
        <v>2495</v>
      </c>
      <c r="K280" s="21" t="n">
        <v>1</v>
      </c>
      <c r="L280" s="21"/>
    </row>
    <row r="281" customFormat="false" ht="24" hidden="false" customHeight="true" outlineLevel="0" collapsed="false">
      <c r="A281" s="168" t="s">
        <v>19</v>
      </c>
      <c r="B281" s="169" t="n">
        <v>1</v>
      </c>
      <c r="C281" s="162" t="s">
        <v>318</v>
      </c>
      <c r="D281" s="168" t="s">
        <v>2601</v>
      </c>
      <c r="E281" s="169" t="s">
        <v>2627</v>
      </c>
      <c r="F281" s="170" t="s">
        <v>2628</v>
      </c>
      <c r="G281" s="160" t="n">
        <v>33000006</v>
      </c>
      <c r="H281" s="163" t="s">
        <v>2092</v>
      </c>
      <c r="I281" s="20" t="s">
        <v>2353</v>
      </c>
      <c r="J281" s="171" t="s">
        <v>2495</v>
      </c>
      <c r="K281" s="21" t="n">
        <v>1</v>
      </c>
      <c r="L281" s="21"/>
    </row>
    <row r="282" customFormat="false" ht="24" hidden="false" customHeight="true" outlineLevel="0" collapsed="false">
      <c r="A282" s="168" t="s">
        <v>19</v>
      </c>
      <c r="B282" s="169" t="n">
        <v>1</v>
      </c>
      <c r="C282" s="162" t="s">
        <v>318</v>
      </c>
      <c r="D282" s="168" t="s">
        <v>2629</v>
      </c>
      <c r="E282" s="169" t="s">
        <v>2630</v>
      </c>
      <c r="F282" s="170" t="s">
        <v>2631</v>
      </c>
      <c r="G282" s="160" t="n">
        <v>33000006</v>
      </c>
      <c r="H282" s="163" t="s">
        <v>2092</v>
      </c>
      <c r="I282" s="20" t="s">
        <v>2353</v>
      </c>
      <c r="J282" s="171" t="s">
        <v>2495</v>
      </c>
      <c r="K282" s="21" t="n">
        <v>1</v>
      </c>
      <c r="L282" s="21"/>
    </row>
    <row r="283" customFormat="false" ht="24" hidden="false" customHeight="true" outlineLevel="0" collapsed="false">
      <c r="A283" s="168" t="s">
        <v>19</v>
      </c>
      <c r="B283" s="169" t="n">
        <v>1</v>
      </c>
      <c r="C283" s="162" t="s">
        <v>97</v>
      </c>
      <c r="D283" s="168" t="s">
        <v>2604</v>
      </c>
      <c r="E283" s="169" t="s">
        <v>2632</v>
      </c>
      <c r="F283" s="170" t="s">
        <v>2633</v>
      </c>
      <c r="G283" s="160" t="n">
        <v>33000006</v>
      </c>
      <c r="H283" s="163" t="s">
        <v>2092</v>
      </c>
      <c r="I283" s="20" t="s">
        <v>2353</v>
      </c>
      <c r="J283" s="171" t="s">
        <v>2495</v>
      </c>
      <c r="K283" s="21" t="n">
        <v>1</v>
      </c>
      <c r="L283" s="21"/>
    </row>
    <row r="284" customFormat="false" ht="24" hidden="false" customHeight="true" outlineLevel="0" collapsed="false">
      <c r="A284" s="168" t="s">
        <v>19</v>
      </c>
      <c r="B284" s="169" t="n">
        <v>1</v>
      </c>
      <c r="C284" s="162" t="s">
        <v>97</v>
      </c>
      <c r="D284" s="168" t="s">
        <v>2604</v>
      </c>
      <c r="E284" s="169" t="s">
        <v>2634</v>
      </c>
      <c r="F284" s="170" t="s">
        <v>2635</v>
      </c>
      <c r="G284" s="160" t="n">
        <v>33000006</v>
      </c>
      <c r="H284" s="163" t="s">
        <v>2092</v>
      </c>
      <c r="I284" s="20" t="s">
        <v>2353</v>
      </c>
      <c r="J284" s="171" t="s">
        <v>2495</v>
      </c>
      <c r="K284" s="21" t="n">
        <v>1</v>
      </c>
      <c r="L284" s="21"/>
    </row>
    <row r="285" customFormat="false" ht="24" hidden="false" customHeight="true" outlineLevel="0" collapsed="false">
      <c r="A285" s="168" t="s">
        <v>19</v>
      </c>
      <c r="B285" s="169" t="n">
        <v>1</v>
      </c>
      <c r="C285" s="162" t="s">
        <v>318</v>
      </c>
      <c r="D285" s="168" t="s">
        <v>2601</v>
      </c>
      <c r="E285" s="169" t="s">
        <v>2636</v>
      </c>
      <c r="F285" s="170" t="s">
        <v>2637</v>
      </c>
      <c r="G285" s="160" t="n">
        <v>33000006</v>
      </c>
      <c r="H285" s="163" t="s">
        <v>2092</v>
      </c>
      <c r="I285" s="20" t="s">
        <v>2353</v>
      </c>
      <c r="J285" s="171" t="s">
        <v>2495</v>
      </c>
      <c r="K285" s="21" t="n">
        <v>1</v>
      </c>
      <c r="L285" s="21"/>
    </row>
    <row r="286" customFormat="false" ht="24" hidden="false" customHeight="true" outlineLevel="0" collapsed="false">
      <c r="A286" s="168" t="s">
        <v>19</v>
      </c>
      <c r="B286" s="169" t="n">
        <v>1</v>
      </c>
      <c r="C286" s="162" t="s">
        <v>318</v>
      </c>
      <c r="D286" s="168" t="s">
        <v>2601</v>
      </c>
      <c r="E286" s="169" t="s">
        <v>2638</v>
      </c>
      <c r="F286" s="170" t="s">
        <v>2639</v>
      </c>
      <c r="G286" s="160" t="n">
        <v>33000006</v>
      </c>
      <c r="H286" s="163" t="s">
        <v>2092</v>
      </c>
      <c r="I286" s="20" t="s">
        <v>2353</v>
      </c>
      <c r="J286" s="171" t="s">
        <v>2495</v>
      </c>
      <c r="K286" s="21" t="n">
        <v>1</v>
      </c>
      <c r="L286" s="21"/>
    </row>
    <row r="287" customFormat="false" ht="24" hidden="false" customHeight="true" outlineLevel="0" collapsed="false">
      <c r="A287" s="168" t="s">
        <v>19</v>
      </c>
      <c r="B287" s="169" t="n">
        <v>1</v>
      </c>
      <c r="C287" s="162" t="s">
        <v>318</v>
      </c>
      <c r="D287" s="168" t="s">
        <v>2601</v>
      </c>
      <c r="E287" s="169" t="s">
        <v>2640</v>
      </c>
      <c r="F287" s="170" t="s">
        <v>2641</v>
      </c>
      <c r="G287" s="160" t="n">
        <v>33000006</v>
      </c>
      <c r="H287" s="163" t="s">
        <v>2092</v>
      </c>
      <c r="I287" s="20" t="s">
        <v>2353</v>
      </c>
      <c r="J287" s="171" t="s">
        <v>2495</v>
      </c>
      <c r="K287" s="21" t="n">
        <v>1</v>
      </c>
      <c r="L287" s="21"/>
    </row>
    <row r="288" customFormat="false" ht="24" hidden="false" customHeight="true" outlineLevel="0" collapsed="false">
      <c r="A288" s="168" t="s">
        <v>19</v>
      </c>
      <c r="B288" s="169" t="n">
        <v>1</v>
      </c>
      <c r="C288" s="162" t="s">
        <v>318</v>
      </c>
      <c r="D288" s="168" t="s">
        <v>2601</v>
      </c>
      <c r="E288" s="169" t="s">
        <v>2642</v>
      </c>
      <c r="F288" s="170" t="s">
        <v>1452</v>
      </c>
      <c r="G288" s="160" t="n">
        <v>33000006</v>
      </c>
      <c r="H288" s="163" t="s">
        <v>2092</v>
      </c>
      <c r="I288" s="20" t="s">
        <v>2353</v>
      </c>
      <c r="J288" s="171" t="s">
        <v>2495</v>
      </c>
      <c r="K288" s="21" t="n">
        <v>1</v>
      </c>
      <c r="L288" s="21"/>
    </row>
    <row r="289" customFormat="false" ht="24" hidden="false" customHeight="true" outlineLevel="0" collapsed="false">
      <c r="A289" s="168" t="s">
        <v>19</v>
      </c>
      <c r="B289" s="169" t="n">
        <v>1</v>
      </c>
      <c r="C289" s="162" t="s">
        <v>318</v>
      </c>
      <c r="D289" s="168" t="s">
        <v>2539</v>
      </c>
      <c r="E289" s="169" t="s">
        <v>2643</v>
      </c>
      <c r="F289" s="170" t="s">
        <v>1425</v>
      </c>
      <c r="G289" s="160" t="n">
        <v>33000006</v>
      </c>
      <c r="H289" s="163" t="s">
        <v>2092</v>
      </c>
      <c r="I289" s="20" t="s">
        <v>2353</v>
      </c>
      <c r="J289" s="171" t="s">
        <v>2495</v>
      </c>
      <c r="K289" s="21" t="n">
        <v>1</v>
      </c>
      <c r="L289" s="21"/>
    </row>
    <row r="290" customFormat="false" ht="24" hidden="false" customHeight="true" outlineLevel="0" collapsed="false">
      <c r="A290" s="168" t="s">
        <v>19</v>
      </c>
      <c r="B290" s="169" t="n">
        <v>1</v>
      </c>
      <c r="C290" s="162" t="s">
        <v>318</v>
      </c>
      <c r="D290" s="168" t="s">
        <v>2539</v>
      </c>
      <c r="E290" s="169" t="s">
        <v>2644</v>
      </c>
      <c r="F290" s="170" t="s">
        <v>2645</v>
      </c>
      <c r="G290" s="160" t="n">
        <v>33000006</v>
      </c>
      <c r="H290" s="163" t="s">
        <v>2092</v>
      </c>
      <c r="I290" s="20" t="s">
        <v>2353</v>
      </c>
      <c r="J290" s="171" t="s">
        <v>2495</v>
      </c>
      <c r="K290" s="21" t="n">
        <v>1</v>
      </c>
      <c r="L290" s="21"/>
    </row>
    <row r="291" customFormat="false" ht="24" hidden="false" customHeight="true" outlineLevel="0" collapsed="false">
      <c r="A291" s="168" t="s">
        <v>19</v>
      </c>
      <c r="B291" s="169" t="n">
        <v>1</v>
      </c>
      <c r="C291" s="162" t="s">
        <v>318</v>
      </c>
      <c r="D291" s="168" t="s">
        <v>2539</v>
      </c>
      <c r="E291" s="169" t="s">
        <v>2646</v>
      </c>
      <c r="F291" s="170" t="s">
        <v>2647</v>
      </c>
      <c r="G291" s="160" t="n">
        <v>33000006</v>
      </c>
      <c r="H291" s="163" t="s">
        <v>2092</v>
      </c>
      <c r="I291" s="20" t="s">
        <v>2353</v>
      </c>
      <c r="J291" s="171" t="s">
        <v>2495</v>
      </c>
      <c r="K291" s="21" t="n">
        <v>1</v>
      </c>
      <c r="L291" s="21"/>
    </row>
    <row r="292" customFormat="false" ht="24" hidden="false" customHeight="true" outlineLevel="0" collapsed="false">
      <c r="A292" s="168" t="s">
        <v>19</v>
      </c>
      <c r="B292" s="169" t="n">
        <v>1</v>
      </c>
      <c r="C292" s="162" t="s">
        <v>318</v>
      </c>
      <c r="D292" s="168" t="s">
        <v>2539</v>
      </c>
      <c r="E292" s="169" t="s">
        <v>2648</v>
      </c>
      <c r="F292" s="170" t="s">
        <v>2649</v>
      </c>
      <c r="G292" s="160" t="n">
        <v>33000006</v>
      </c>
      <c r="H292" s="163" t="s">
        <v>2092</v>
      </c>
      <c r="I292" s="20" t="s">
        <v>2353</v>
      </c>
      <c r="J292" s="171" t="s">
        <v>2495</v>
      </c>
      <c r="K292" s="21" t="n">
        <v>1</v>
      </c>
      <c r="L292" s="21"/>
    </row>
    <row r="293" customFormat="false" ht="24" hidden="false" customHeight="true" outlineLevel="0" collapsed="false">
      <c r="A293" s="168" t="s">
        <v>19</v>
      </c>
      <c r="B293" s="169" t="n">
        <v>1</v>
      </c>
      <c r="C293" s="162" t="s">
        <v>318</v>
      </c>
      <c r="D293" s="168" t="s">
        <v>2539</v>
      </c>
      <c r="E293" s="169" t="s">
        <v>2650</v>
      </c>
      <c r="F293" s="170" t="s">
        <v>2651</v>
      </c>
      <c r="G293" s="160" t="n">
        <v>33000006</v>
      </c>
      <c r="H293" s="163" t="s">
        <v>2092</v>
      </c>
      <c r="I293" s="20" t="s">
        <v>2353</v>
      </c>
      <c r="J293" s="171" t="s">
        <v>2495</v>
      </c>
      <c r="K293" s="21" t="n">
        <v>1</v>
      </c>
      <c r="L293" s="21"/>
    </row>
    <row r="294" customFormat="false" ht="24" hidden="false" customHeight="true" outlineLevel="0" collapsed="false">
      <c r="A294" s="168" t="s">
        <v>19</v>
      </c>
      <c r="B294" s="169" t="n">
        <v>1</v>
      </c>
      <c r="C294" s="162" t="s">
        <v>318</v>
      </c>
      <c r="D294" s="168" t="s">
        <v>2652</v>
      </c>
      <c r="E294" s="169" t="s">
        <v>2653</v>
      </c>
      <c r="F294" s="170" t="s">
        <v>2654</v>
      </c>
      <c r="G294" s="160" t="n">
        <v>33000006</v>
      </c>
      <c r="H294" s="163" t="s">
        <v>2092</v>
      </c>
      <c r="I294" s="20" t="s">
        <v>2353</v>
      </c>
      <c r="J294" s="171" t="s">
        <v>2495</v>
      </c>
      <c r="K294" s="21" t="n">
        <v>1</v>
      </c>
      <c r="L294" s="21"/>
    </row>
    <row r="295" customFormat="false" ht="24" hidden="false" customHeight="true" outlineLevel="0" collapsed="false">
      <c r="A295" s="168" t="s">
        <v>19</v>
      </c>
      <c r="B295" s="169" t="n">
        <v>1</v>
      </c>
      <c r="C295" s="162" t="s">
        <v>97</v>
      </c>
      <c r="D295" s="168" t="s">
        <v>2544</v>
      </c>
      <c r="E295" s="169" t="s">
        <v>2655</v>
      </c>
      <c r="F295" s="170" t="s">
        <v>2656</v>
      </c>
      <c r="G295" s="160" t="n">
        <v>33000006</v>
      </c>
      <c r="H295" s="163" t="s">
        <v>2092</v>
      </c>
      <c r="I295" s="20" t="s">
        <v>2353</v>
      </c>
      <c r="J295" s="171" t="s">
        <v>2495</v>
      </c>
      <c r="K295" s="21" t="n">
        <v>1</v>
      </c>
      <c r="L295" s="21"/>
    </row>
    <row r="296" customFormat="false" ht="24" hidden="false" customHeight="true" outlineLevel="0" collapsed="false">
      <c r="A296" s="168" t="s">
        <v>19</v>
      </c>
      <c r="B296" s="169" t="n">
        <v>1</v>
      </c>
      <c r="C296" s="162" t="s">
        <v>97</v>
      </c>
      <c r="D296" s="168" t="s">
        <v>2544</v>
      </c>
      <c r="E296" s="169" t="s">
        <v>2657</v>
      </c>
      <c r="F296" s="170" t="s">
        <v>1521</v>
      </c>
      <c r="G296" s="160" t="n">
        <v>33000006</v>
      </c>
      <c r="H296" s="163" t="s">
        <v>2092</v>
      </c>
      <c r="I296" s="20" t="s">
        <v>2353</v>
      </c>
      <c r="J296" s="171" t="s">
        <v>2495</v>
      </c>
      <c r="K296" s="21" t="n">
        <v>1</v>
      </c>
      <c r="L296" s="21"/>
    </row>
    <row r="297" customFormat="false" ht="24" hidden="false" customHeight="true" outlineLevel="0" collapsed="false">
      <c r="A297" s="168" t="s">
        <v>19</v>
      </c>
      <c r="B297" s="169" t="n">
        <v>1</v>
      </c>
      <c r="C297" s="162" t="s">
        <v>97</v>
      </c>
      <c r="D297" s="168" t="s">
        <v>2544</v>
      </c>
      <c r="E297" s="169" t="s">
        <v>2658</v>
      </c>
      <c r="F297" s="170" t="s">
        <v>2659</v>
      </c>
      <c r="G297" s="160" t="n">
        <v>33000006</v>
      </c>
      <c r="H297" s="163" t="s">
        <v>2092</v>
      </c>
      <c r="I297" s="20" t="s">
        <v>2353</v>
      </c>
      <c r="J297" s="171" t="s">
        <v>2495</v>
      </c>
      <c r="K297" s="21" t="n">
        <v>1</v>
      </c>
      <c r="L297" s="21"/>
    </row>
    <row r="298" customFormat="false" ht="24" hidden="false" customHeight="true" outlineLevel="0" collapsed="false">
      <c r="A298" s="168" t="s">
        <v>19</v>
      </c>
      <c r="B298" s="169" t="n">
        <v>1</v>
      </c>
      <c r="C298" s="162" t="s">
        <v>318</v>
      </c>
      <c r="D298" s="168" t="s">
        <v>2601</v>
      </c>
      <c r="E298" s="169" t="s">
        <v>2660</v>
      </c>
      <c r="F298" s="170" t="s">
        <v>2661</v>
      </c>
      <c r="G298" s="160" t="n">
        <v>33000006</v>
      </c>
      <c r="H298" s="163" t="s">
        <v>2092</v>
      </c>
      <c r="I298" s="20" t="s">
        <v>2353</v>
      </c>
      <c r="J298" s="171" t="s">
        <v>2495</v>
      </c>
      <c r="K298" s="21" t="n">
        <v>1</v>
      </c>
      <c r="L298" s="21"/>
    </row>
    <row r="299" customFormat="false" ht="24" hidden="false" customHeight="true" outlineLevel="0" collapsed="false">
      <c r="A299" s="168" t="s">
        <v>19</v>
      </c>
      <c r="B299" s="169" t="n">
        <v>1</v>
      </c>
      <c r="C299" s="162" t="s">
        <v>318</v>
      </c>
      <c r="D299" s="168" t="s">
        <v>2601</v>
      </c>
      <c r="E299" s="169" t="s">
        <v>2662</v>
      </c>
      <c r="F299" s="170" t="s">
        <v>2663</v>
      </c>
      <c r="G299" s="160" t="n">
        <v>33000006</v>
      </c>
      <c r="H299" s="163" t="s">
        <v>2092</v>
      </c>
      <c r="I299" s="20" t="s">
        <v>2353</v>
      </c>
      <c r="J299" s="171" t="s">
        <v>2495</v>
      </c>
      <c r="K299" s="21" t="n">
        <v>1</v>
      </c>
      <c r="L299" s="21"/>
    </row>
    <row r="300" customFormat="false" ht="24" hidden="false" customHeight="true" outlineLevel="0" collapsed="false">
      <c r="A300" s="168" t="s">
        <v>19</v>
      </c>
      <c r="B300" s="169" t="n">
        <v>1</v>
      </c>
      <c r="C300" s="162" t="s">
        <v>97</v>
      </c>
      <c r="D300" s="168" t="s">
        <v>2604</v>
      </c>
      <c r="E300" s="169" t="s">
        <v>2134</v>
      </c>
      <c r="F300" s="170" t="s">
        <v>2135</v>
      </c>
      <c r="G300" s="160" t="n">
        <v>33000006</v>
      </c>
      <c r="H300" s="163" t="s">
        <v>2092</v>
      </c>
      <c r="I300" s="20" t="s">
        <v>2353</v>
      </c>
      <c r="J300" s="171" t="s">
        <v>2495</v>
      </c>
      <c r="K300" s="21" t="n">
        <v>1</v>
      </c>
      <c r="L300" s="21"/>
    </row>
    <row r="301" customFormat="false" ht="24" hidden="false" customHeight="true" outlineLevel="0" collapsed="false">
      <c r="A301" s="168" t="s">
        <v>19</v>
      </c>
      <c r="B301" s="169" t="n">
        <v>1</v>
      </c>
      <c r="C301" s="162" t="s">
        <v>97</v>
      </c>
      <c r="D301" s="168" t="s">
        <v>2604</v>
      </c>
      <c r="E301" s="169" t="s">
        <v>2664</v>
      </c>
      <c r="F301" s="170" t="s">
        <v>2665</v>
      </c>
      <c r="G301" s="160" t="n">
        <v>33000006</v>
      </c>
      <c r="H301" s="163" t="s">
        <v>2092</v>
      </c>
      <c r="I301" s="20" t="s">
        <v>2353</v>
      </c>
      <c r="J301" s="171" t="s">
        <v>2495</v>
      </c>
      <c r="K301" s="21" t="n">
        <v>1</v>
      </c>
      <c r="L301" s="21"/>
    </row>
    <row r="302" customFormat="false" ht="24" hidden="false" customHeight="true" outlineLevel="0" collapsed="false">
      <c r="A302" s="168" t="s">
        <v>19</v>
      </c>
      <c r="B302" s="169" t="n">
        <v>1</v>
      </c>
      <c r="C302" s="162" t="s">
        <v>318</v>
      </c>
      <c r="D302" s="168" t="s">
        <v>342</v>
      </c>
      <c r="E302" s="169" t="s">
        <v>2666</v>
      </c>
      <c r="F302" s="170" t="s">
        <v>2667</v>
      </c>
      <c r="G302" s="160" t="n">
        <v>33000006</v>
      </c>
      <c r="H302" s="163" t="s">
        <v>2092</v>
      </c>
      <c r="I302" s="20" t="s">
        <v>2353</v>
      </c>
      <c r="J302" s="171" t="s">
        <v>2495</v>
      </c>
      <c r="K302" s="21" t="n">
        <v>1</v>
      </c>
      <c r="L302" s="21"/>
    </row>
    <row r="303" customFormat="false" ht="24" hidden="false" customHeight="true" outlineLevel="0" collapsed="false">
      <c r="A303" s="168" t="s">
        <v>19</v>
      </c>
      <c r="B303" s="169" t="n">
        <v>1</v>
      </c>
      <c r="C303" s="162" t="s">
        <v>318</v>
      </c>
      <c r="D303" s="168" t="s">
        <v>342</v>
      </c>
      <c r="E303" s="169" t="s">
        <v>2668</v>
      </c>
      <c r="F303" s="170" t="s">
        <v>2669</v>
      </c>
      <c r="G303" s="160" t="n">
        <v>33000006</v>
      </c>
      <c r="H303" s="163" t="s">
        <v>2092</v>
      </c>
      <c r="I303" s="20" t="s">
        <v>2353</v>
      </c>
      <c r="J303" s="171" t="s">
        <v>2495</v>
      </c>
      <c r="K303" s="21" t="n">
        <v>1</v>
      </c>
      <c r="L303" s="21"/>
    </row>
    <row r="304" customFormat="false" ht="24" hidden="false" customHeight="true" outlineLevel="0" collapsed="false">
      <c r="A304" s="168" t="s">
        <v>19</v>
      </c>
      <c r="B304" s="169" t="n">
        <v>1</v>
      </c>
      <c r="C304" s="162" t="s">
        <v>318</v>
      </c>
      <c r="D304" s="168" t="s">
        <v>2536</v>
      </c>
      <c r="E304" s="169" t="s">
        <v>2670</v>
      </c>
      <c r="F304" s="170" t="s">
        <v>2671</v>
      </c>
      <c r="G304" s="160" t="n">
        <v>33000006</v>
      </c>
      <c r="H304" s="163" t="s">
        <v>2092</v>
      </c>
      <c r="I304" s="20" t="s">
        <v>2353</v>
      </c>
      <c r="J304" s="171" t="s">
        <v>2495</v>
      </c>
      <c r="K304" s="21" t="n">
        <v>1</v>
      </c>
      <c r="L304" s="21"/>
    </row>
    <row r="305" customFormat="false" ht="24" hidden="false" customHeight="true" outlineLevel="0" collapsed="false">
      <c r="A305" s="168" t="s">
        <v>19</v>
      </c>
      <c r="B305" s="169" t="n">
        <v>1</v>
      </c>
      <c r="C305" s="162" t="s">
        <v>97</v>
      </c>
      <c r="D305" s="168" t="s">
        <v>2672</v>
      </c>
      <c r="E305" s="169" t="s">
        <v>2673</v>
      </c>
      <c r="F305" s="170" t="s">
        <v>2674</v>
      </c>
      <c r="G305" s="160" t="n">
        <v>33000006</v>
      </c>
      <c r="H305" s="163" t="s">
        <v>2092</v>
      </c>
      <c r="I305" s="20" t="s">
        <v>2353</v>
      </c>
      <c r="J305" s="171" t="s">
        <v>2495</v>
      </c>
      <c r="K305" s="21" t="n">
        <v>1</v>
      </c>
      <c r="L305" s="21"/>
    </row>
    <row r="306" customFormat="false" ht="24" hidden="false" customHeight="true" outlineLevel="0" collapsed="false">
      <c r="A306" s="168" t="s">
        <v>19</v>
      </c>
      <c r="B306" s="169" t="n">
        <v>1</v>
      </c>
      <c r="C306" s="162" t="s">
        <v>97</v>
      </c>
      <c r="D306" s="168" t="s">
        <v>2675</v>
      </c>
      <c r="E306" s="169" t="s">
        <v>2164</v>
      </c>
      <c r="F306" s="170" t="s">
        <v>2165</v>
      </c>
      <c r="G306" s="160" t="n">
        <v>33000006</v>
      </c>
      <c r="H306" s="163" t="s">
        <v>2092</v>
      </c>
      <c r="I306" s="20" t="s">
        <v>2353</v>
      </c>
      <c r="J306" s="171" t="s">
        <v>2495</v>
      </c>
      <c r="K306" s="21" t="n">
        <v>1</v>
      </c>
      <c r="L306" s="21"/>
    </row>
    <row r="307" customFormat="false" ht="24" hidden="false" customHeight="true" outlineLevel="0" collapsed="false">
      <c r="A307" s="168" t="s">
        <v>19</v>
      </c>
      <c r="B307" s="169" t="n">
        <v>1</v>
      </c>
      <c r="C307" s="162" t="s">
        <v>42</v>
      </c>
      <c r="D307" s="168" t="s">
        <v>2676</v>
      </c>
      <c r="E307" s="169" t="s">
        <v>2677</v>
      </c>
      <c r="F307" s="170" t="s">
        <v>2678</v>
      </c>
      <c r="G307" s="160" t="n">
        <v>33000006</v>
      </c>
      <c r="H307" s="163" t="s">
        <v>2092</v>
      </c>
      <c r="I307" s="20" t="s">
        <v>2353</v>
      </c>
      <c r="J307" s="171" t="s">
        <v>2495</v>
      </c>
      <c r="K307" s="21" t="n">
        <v>1</v>
      </c>
      <c r="L307" s="21"/>
    </row>
    <row r="308" customFormat="false" ht="24" hidden="false" customHeight="true" outlineLevel="0" collapsed="false">
      <c r="A308" s="168" t="s">
        <v>19</v>
      </c>
      <c r="B308" s="169" t="n">
        <v>1</v>
      </c>
      <c r="C308" s="162" t="s">
        <v>42</v>
      </c>
      <c r="D308" s="168" t="s">
        <v>2676</v>
      </c>
      <c r="E308" s="169" t="s">
        <v>2679</v>
      </c>
      <c r="F308" s="170" t="s">
        <v>2680</v>
      </c>
      <c r="G308" s="160" t="n">
        <v>33000006</v>
      </c>
      <c r="H308" s="163" t="s">
        <v>2092</v>
      </c>
      <c r="I308" s="20" t="s">
        <v>2353</v>
      </c>
      <c r="J308" s="171" t="s">
        <v>2495</v>
      </c>
      <c r="K308" s="21" t="n">
        <v>1</v>
      </c>
      <c r="L308" s="21"/>
    </row>
    <row r="309" customFormat="false" ht="24" hidden="false" customHeight="true" outlineLevel="0" collapsed="false">
      <c r="A309" s="168" t="s">
        <v>19</v>
      </c>
      <c r="B309" s="169" t="n">
        <v>1</v>
      </c>
      <c r="C309" s="162" t="s">
        <v>42</v>
      </c>
      <c r="D309" s="168" t="s">
        <v>2681</v>
      </c>
      <c r="E309" s="169" t="s">
        <v>2682</v>
      </c>
      <c r="F309" s="170" t="s">
        <v>2683</v>
      </c>
      <c r="G309" s="160" t="n">
        <v>33000006</v>
      </c>
      <c r="H309" s="163" t="s">
        <v>2092</v>
      </c>
      <c r="I309" s="20" t="s">
        <v>2353</v>
      </c>
      <c r="J309" s="171" t="s">
        <v>2495</v>
      </c>
      <c r="K309" s="21" t="n">
        <v>1</v>
      </c>
      <c r="L309" s="21"/>
    </row>
    <row r="310" customFormat="false" ht="24" hidden="false" customHeight="true" outlineLevel="0" collapsed="false">
      <c r="A310" s="168" t="s">
        <v>19</v>
      </c>
      <c r="B310" s="169" t="n">
        <v>1</v>
      </c>
      <c r="C310" s="162" t="s">
        <v>42</v>
      </c>
      <c r="D310" s="168" t="s">
        <v>2684</v>
      </c>
      <c r="E310" s="169" t="s">
        <v>2685</v>
      </c>
      <c r="F310" s="170" t="s">
        <v>2686</v>
      </c>
      <c r="G310" s="160" t="n">
        <v>33000006</v>
      </c>
      <c r="H310" s="163" t="s">
        <v>2092</v>
      </c>
      <c r="I310" s="20" t="s">
        <v>2353</v>
      </c>
      <c r="J310" s="171" t="s">
        <v>2495</v>
      </c>
      <c r="K310" s="21" t="n">
        <v>1</v>
      </c>
      <c r="L310" s="21"/>
    </row>
    <row r="311" customFormat="false" ht="24" hidden="false" customHeight="true" outlineLevel="0" collapsed="false">
      <c r="A311" s="168" t="s">
        <v>19</v>
      </c>
      <c r="B311" s="169" t="n">
        <v>1</v>
      </c>
      <c r="C311" s="162" t="s">
        <v>97</v>
      </c>
      <c r="D311" s="168" t="s">
        <v>2687</v>
      </c>
      <c r="E311" s="169" t="s">
        <v>2120</v>
      </c>
      <c r="F311" s="170" t="s">
        <v>2121</v>
      </c>
      <c r="G311" s="160" t="n">
        <v>33000006</v>
      </c>
      <c r="H311" s="163" t="s">
        <v>2092</v>
      </c>
      <c r="I311" s="20" t="s">
        <v>2353</v>
      </c>
      <c r="J311" s="171" t="s">
        <v>2495</v>
      </c>
      <c r="K311" s="21" t="n">
        <v>1</v>
      </c>
      <c r="L311" s="21"/>
    </row>
    <row r="312" customFormat="false" ht="24" hidden="false" customHeight="true" outlineLevel="0" collapsed="false">
      <c r="A312" s="168" t="s">
        <v>19</v>
      </c>
      <c r="B312" s="169" t="n">
        <v>1</v>
      </c>
      <c r="C312" s="162" t="s">
        <v>2562</v>
      </c>
      <c r="D312" s="168" t="s">
        <v>2563</v>
      </c>
      <c r="E312" s="169" t="s">
        <v>2688</v>
      </c>
      <c r="F312" s="170" t="s">
        <v>2689</v>
      </c>
      <c r="G312" s="160" t="n">
        <v>33000006</v>
      </c>
      <c r="H312" s="163" t="s">
        <v>2092</v>
      </c>
      <c r="I312" s="20" t="s">
        <v>2353</v>
      </c>
      <c r="J312" s="171" t="s">
        <v>2495</v>
      </c>
      <c r="K312" s="21" t="n">
        <v>1</v>
      </c>
      <c r="L312" s="21"/>
    </row>
    <row r="313" customFormat="false" ht="24" hidden="false" customHeight="true" outlineLevel="0" collapsed="false">
      <c r="A313" s="168" t="s">
        <v>19</v>
      </c>
      <c r="B313" s="169" t="n">
        <v>1</v>
      </c>
      <c r="C313" s="162" t="s">
        <v>97</v>
      </c>
      <c r="D313" s="168" t="s">
        <v>2534</v>
      </c>
      <c r="E313" s="169" t="s">
        <v>2193</v>
      </c>
      <c r="F313" s="170" t="s">
        <v>1474</v>
      </c>
      <c r="G313" s="160" t="n">
        <v>33000006</v>
      </c>
      <c r="H313" s="163" t="s">
        <v>2092</v>
      </c>
      <c r="I313" s="20" t="s">
        <v>2353</v>
      </c>
      <c r="J313" s="171" t="s">
        <v>2495</v>
      </c>
      <c r="K313" s="21" t="n">
        <v>1</v>
      </c>
      <c r="L313" s="21"/>
    </row>
    <row r="314" customFormat="false" ht="24" hidden="false" customHeight="true" outlineLevel="0" collapsed="false">
      <c r="A314" s="168" t="s">
        <v>19</v>
      </c>
      <c r="B314" s="169" t="n">
        <v>1</v>
      </c>
      <c r="C314" s="162" t="s">
        <v>2562</v>
      </c>
      <c r="D314" s="168" t="s">
        <v>2572</v>
      </c>
      <c r="E314" s="169" t="s">
        <v>2690</v>
      </c>
      <c r="F314" s="170" t="s">
        <v>2691</v>
      </c>
      <c r="G314" s="160" t="n">
        <v>33000006</v>
      </c>
      <c r="H314" s="163" t="s">
        <v>2092</v>
      </c>
      <c r="I314" s="20" t="s">
        <v>2353</v>
      </c>
      <c r="J314" s="171" t="s">
        <v>2495</v>
      </c>
      <c r="K314" s="21" t="n">
        <v>1</v>
      </c>
      <c r="L314" s="21"/>
    </row>
    <row r="315" customFormat="false" ht="24" hidden="false" customHeight="true" outlineLevel="0" collapsed="false">
      <c r="A315" s="168" t="s">
        <v>19</v>
      </c>
      <c r="B315" s="169" t="n">
        <v>1</v>
      </c>
      <c r="C315" s="162" t="s">
        <v>42</v>
      </c>
      <c r="D315" s="168" t="s">
        <v>2676</v>
      </c>
      <c r="E315" s="169" t="s">
        <v>2692</v>
      </c>
      <c r="F315" s="170" t="s">
        <v>2693</v>
      </c>
      <c r="G315" s="160" t="n">
        <v>33000006</v>
      </c>
      <c r="H315" s="163" t="s">
        <v>2092</v>
      </c>
      <c r="I315" s="20" t="s">
        <v>2353</v>
      </c>
      <c r="J315" s="171" t="s">
        <v>2495</v>
      </c>
      <c r="K315" s="21" t="n">
        <v>1</v>
      </c>
      <c r="L315" s="21"/>
    </row>
    <row r="316" customFormat="false" ht="24" hidden="false" customHeight="true" outlineLevel="0" collapsed="false">
      <c r="A316" s="168" t="s">
        <v>19</v>
      </c>
      <c r="B316" s="169" t="n">
        <v>1</v>
      </c>
      <c r="C316" s="162" t="s">
        <v>97</v>
      </c>
      <c r="D316" s="168" t="s">
        <v>2694</v>
      </c>
      <c r="E316" s="169" t="s">
        <v>2695</v>
      </c>
      <c r="F316" s="170" t="s">
        <v>2696</v>
      </c>
      <c r="G316" s="160" t="n">
        <v>33000006</v>
      </c>
      <c r="H316" s="163" t="s">
        <v>2092</v>
      </c>
      <c r="I316" s="20" t="s">
        <v>2353</v>
      </c>
      <c r="J316" s="171" t="s">
        <v>2495</v>
      </c>
      <c r="K316" s="21" t="n">
        <v>1</v>
      </c>
      <c r="L316" s="21"/>
    </row>
    <row r="317" customFormat="false" ht="24" hidden="false" customHeight="true" outlineLevel="0" collapsed="false">
      <c r="A317" s="168" t="s">
        <v>19</v>
      </c>
      <c r="B317" s="169" t="n">
        <v>1</v>
      </c>
      <c r="C317" s="162" t="s">
        <v>97</v>
      </c>
      <c r="D317" s="168" t="s">
        <v>2694</v>
      </c>
      <c r="E317" s="169" t="s">
        <v>2697</v>
      </c>
      <c r="F317" s="170" t="s">
        <v>1574</v>
      </c>
      <c r="G317" s="160" t="n">
        <v>33000006</v>
      </c>
      <c r="H317" s="163" t="s">
        <v>2092</v>
      </c>
      <c r="I317" s="20" t="s">
        <v>2353</v>
      </c>
      <c r="J317" s="171" t="s">
        <v>2495</v>
      </c>
      <c r="K317" s="21" t="n">
        <v>1</v>
      </c>
      <c r="L317" s="21"/>
    </row>
    <row r="318" customFormat="false" ht="24" hidden="false" customHeight="true" outlineLevel="0" collapsed="false">
      <c r="A318" s="168" t="s">
        <v>19</v>
      </c>
      <c r="B318" s="169" t="n">
        <v>1</v>
      </c>
      <c r="C318" s="162" t="s">
        <v>318</v>
      </c>
      <c r="D318" s="168" t="s">
        <v>2573</v>
      </c>
      <c r="E318" s="169" t="s">
        <v>2698</v>
      </c>
      <c r="F318" s="170" t="s">
        <v>2699</v>
      </c>
      <c r="G318" s="160" t="n">
        <v>33000006</v>
      </c>
      <c r="H318" s="163" t="s">
        <v>2092</v>
      </c>
      <c r="I318" s="20" t="s">
        <v>2353</v>
      </c>
      <c r="J318" s="171" t="s">
        <v>2495</v>
      </c>
      <c r="K318" s="21" t="n">
        <v>1</v>
      </c>
      <c r="L318" s="21"/>
    </row>
    <row r="319" customFormat="false" ht="24" hidden="false" customHeight="true" outlineLevel="0" collapsed="false">
      <c r="A319" s="168" t="s">
        <v>19</v>
      </c>
      <c r="B319" s="169" t="n">
        <v>1</v>
      </c>
      <c r="C319" s="162" t="s">
        <v>97</v>
      </c>
      <c r="D319" s="168" t="s">
        <v>2687</v>
      </c>
      <c r="E319" s="169" t="s">
        <v>2700</v>
      </c>
      <c r="F319" s="170" t="s">
        <v>2701</v>
      </c>
      <c r="G319" s="160" t="n">
        <v>33000006</v>
      </c>
      <c r="H319" s="163" t="s">
        <v>2092</v>
      </c>
      <c r="I319" s="20" t="s">
        <v>2353</v>
      </c>
      <c r="J319" s="171" t="s">
        <v>2495</v>
      </c>
      <c r="K319" s="21" t="n">
        <v>1</v>
      </c>
      <c r="L319" s="21"/>
    </row>
    <row r="320" customFormat="false" ht="24" hidden="false" customHeight="true" outlineLevel="0" collapsed="false">
      <c r="A320" s="168" t="s">
        <v>19</v>
      </c>
      <c r="B320" s="169" t="n">
        <v>1</v>
      </c>
      <c r="C320" s="162" t="s">
        <v>97</v>
      </c>
      <c r="D320" s="168" t="s">
        <v>2687</v>
      </c>
      <c r="E320" s="169" t="s">
        <v>2702</v>
      </c>
      <c r="F320" s="170" t="s">
        <v>2703</v>
      </c>
      <c r="G320" s="160" t="n">
        <v>33000006</v>
      </c>
      <c r="H320" s="163" t="s">
        <v>2092</v>
      </c>
      <c r="I320" s="20" t="s">
        <v>2353</v>
      </c>
      <c r="J320" s="171" t="s">
        <v>2495</v>
      </c>
      <c r="K320" s="21" t="n">
        <v>1</v>
      </c>
      <c r="L320" s="21"/>
    </row>
    <row r="321" customFormat="false" ht="24" hidden="false" customHeight="true" outlineLevel="0" collapsed="false">
      <c r="A321" s="168" t="s">
        <v>19</v>
      </c>
      <c r="B321" s="169" t="n">
        <v>1</v>
      </c>
      <c r="C321" s="162" t="s">
        <v>318</v>
      </c>
      <c r="D321" s="168" t="s">
        <v>2573</v>
      </c>
      <c r="E321" s="169" t="s">
        <v>2704</v>
      </c>
      <c r="F321" s="170" t="s">
        <v>2705</v>
      </c>
      <c r="G321" s="160" t="n">
        <v>33000006</v>
      </c>
      <c r="H321" s="163" t="s">
        <v>2092</v>
      </c>
      <c r="I321" s="20" t="s">
        <v>2353</v>
      </c>
      <c r="J321" s="171" t="s">
        <v>2495</v>
      </c>
      <c r="K321" s="21" t="n">
        <v>1</v>
      </c>
      <c r="L321" s="21"/>
    </row>
    <row r="322" customFormat="false" ht="24" hidden="false" customHeight="true" outlineLevel="0" collapsed="false">
      <c r="A322" s="168" t="s">
        <v>19</v>
      </c>
      <c r="B322" s="169" t="n">
        <v>1</v>
      </c>
      <c r="C322" s="162" t="s">
        <v>318</v>
      </c>
      <c r="D322" s="168" t="s">
        <v>2573</v>
      </c>
      <c r="E322" s="169" t="s">
        <v>2706</v>
      </c>
      <c r="F322" s="170" t="s">
        <v>2707</v>
      </c>
      <c r="G322" s="160" t="n">
        <v>33000006</v>
      </c>
      <c r="H322" s="163" t="s">
        <v>2092</v>
      </c>
      <c r="I322" s="20" t="s">
        <v>2353</v>
      </c>
      <c r="J322" s="171" t="s">
        <v>2495</v>
      </c>
      <c r="K322" s="21" t="n">
        <v>1</v>
      </c>
      <c r="L322" s="21"/>
    </row>
    <row r="323" customFormat="false" ht="24" hidden="false" customHeight="true" outlineLevel="0" collapsed="false">
      <c r="A323" s="168" t="s">
        <v>19</v>
      </c>
      <c r="B323" s="169" t="n">
        <v>1</v>
      </c>
      <c r="C323" s="162" t="s">
        <v>318</v>
      </c>
      <c r="D323" s="168" t="s">
        <v>2708</v>
      </c>
      <c r="E323" s="169" t="s">
        <v>2709</v>
      </c>
      <c r="F323" s="170" t="s">
        <v>2710</v>
      </c>
      <c r="G323" s="160" t="n">
        <v>33000006</v>
      </c>
      <c r="H323" s="163" t="s">
        <v>2092</v>
      </c>
      <c r="I323" s="20" t="s">
        <v>2353</v>
      </c>
      <c r="J323" s="171" t="s">
        <v>2495</v>
      </c>
      <c r="K323" s="21" t="n">
        <v>1</v>
      </c>
      <c r="L323" s="21"/>
    </row>
    <row r="324" customFormat="false" ht="24" hidden="false" customHeight="true" outlineLevel="0" collapsed="false">
      <c r="A324" s="168" t="s">
        <v>19</v>
      </c>
      <c r="B324" s="169" t="n">
        <v>1</v>
      </c>
      <c r="C324" s="162" t="s">
        <v>318</v>
      </c>
      <c r="D324" s="168" t="s">
        <v>2708</v>
      </c>
      <c r="E324" s="169" t="s">
        <v>2711</v>
      </c>
      <c r="F324" s="170" t="s">
        <v>2712</v>
      </c>
      <c r="G324" s="160" t="n">
        <v>33000006</v>
      </c>
      <c r="H324" s="163" t="s">
        <v>2092</v>
      </c>
      <c r="I324" s="20" t="s">
        <v>2353</v>
      </c>
      <c r="J324" s="171" t="s">
        <v>2495</v>
      </c>
      <c r="K324" s="21" t="n">
        <v>1</v>
      </c>
      <c r="L324" s="21"/>
    </row>
    <row r="325" customFormat="false" ht="24" hidden="false" customHeight="true" outlineLevel="0" collapsed="false">
      <c r="A325" s="168" t="s">
        <v>19</v>
      </c>
      <c r="B325" s="169" t="n">
        <v>1</v>
      </c>
      <c r="C325" s="162" t="s">
        <v>97</v>
      </c>
      <c r="D325" s="168" t="s">
        <v>2713</v>
      </c>
      <c r="E325" s="169" t="s">
        <v>2105</v>
      </c>
      <c r="F325" s="170" t="s">
        <v>2106</v>
      </c>
      <c r="G325" s="160" t="n">
        <v>33000006</v>
      </c>
      <c r="H325" s="163" t="s">
        <v>2092</v>
      </c>
      <c r="I325" s="20" t="s">
        <v>2353</v>
      </c>
      <c r="J325" s="171" t="s">
        <v>2495</v>
      </c>
      <c r="K325" s="21" t="n">
        <v>1</v>
      </c>
      <c r="L325" s="21"/>
    </row>
    <row r="326" customFormat="false" ht="24" hidden="false" customHeight="true" outlineLevel="0" collapsed="false">
      <c r="A326" s="168" t="s">
        <v>19</v>
      </c>
      <c r="B326" s="169" t="n">
        <v>1</v>
      </c>
      <c r="C326" s="162" t="s">
        <v>97</v>
      </c>
      <c r="D326" s="168" t="s">
        <v>2713</v>
      </c>
      <c r="E326" s="169" t="s">
        <v>2714</v>
      </c>
      <c r="F326" s="170" t="s">
        <v>2715</v>
      </c>
      <c r="G326" s="160" t="n">
        <v>33000006</v>
      </c>
      <c r="H326" s="163" t="s">
        <v>2092</v>
      </c>
      <c r="I326" s="20" t="s">
        <v>2353</v>
      </c>
      <c r="J326" s="171" t="s">
        <v>2495</v>
      </c>
      <c r="K326" s="21" t="n">
        <v>1</v>
      </c>
      <c r="L326" s="21"/>
    </row>
    <row r="327" customFormat="false" ht="24" hidden="false" customHeight="true" outlineLevel="0" collapsed="false">
      <c r="A327" s="168" t="s">
        <v>19</v>
      </c>
      <c r="B327" s="169" t="n">
        <v>1</v>
      </c>
      <c r="C327" s="162" t="s">
        <v>53</v>
      </c>
      <c r="D327" s="168" t="s">
        <v>2716</v>
      </c>
      <c r="E327" s="169" t="s">
        <v>2717</v>
      </c>
      <c r="F327" s="170" t="s">
        <v>2718</v>
      </c>
      <c r="G327" s="160" t="n">
        <v>33000006</v>
      </c>
      <c r="H327" s="163" t="s">
        <v>2092</v>
      </c>
      <c r="I327" s="20" t="s">
        <v>2353</v>
      </c>
      <c r="J327" s="171" t="s">
        <v>2495</v>
      </c>
      <c r="K327" s="21" t="n">
        <v>1</v>
      </c>
      <c r="L327" s="21"/>
    </row>
    <row r="328" customFormat="false" ht="24" hidden="false" customHeight="true" outlineLevel="0" collapsed="false">
      <c r="A328" s="168" t="s">
        <v>19</v>
      </c>
      <c r="B328" s="169" t="n">
        <v>1</v>
      </c>
      <c r="C328" s="162" t="s">
        <v>318</v>
      </c>
      <c r="D328" s="168" t="s">
        <v>688</v>
      </c>
      <c r="E328" s="169" t="s">
        <v>2719</v>
      </c>
      <c r="F328" s="170" t="s">
        <v>2720</v>
      </c>
      <c r="G328" s="160" t="n">
        <v>33000006</v>
      </c>
      <c r="H328" s="163" t="s">
        <v>2092</v>
      </c>
      <c r="I328" s="20" t="s">
        <v>2353</v>
      </c>
      <c r="J328" s="171" t="s">
        <v>2495</v>
      </c>
      <c r="K328" s="21" t="n">
        <v>1</v>
      </c>
      <c r="L328" s="21"/>
    </row>
    <row r="329" customFormat="false" ht="24" hidden="false" customHeight="true" outlineLevel="0" collapsed="false">
      <c r="A329" s="168" t="s">
        <v>19</v>
      </c>
      <c r="B329" s="169" t="n">
        <v>1</v>
      </c>
      <c r="C329" s="162" t="s">
        <v>318</v>
      </c>
      <c r="D329" s="168" t="s">
        <v>688</v>
      </c>
      <c r="E329" s="169" t="s">
        <v>2721</v>
      </c>
      <c r="F329" s="170" t="s">
        <v>2722</v>
      </c>
      <c r="G329" s="160" t="n">
        <v>33000006</v>
      </c>
      <c r="H329" s="163" t="s">
        <v>2092</v>
      </c>
      <c r="I329" s="20" t="s">
        <v>2353</v>
      </c>
      <c r="J329" s="171" t="s">
        <v>2495</v>
      </c>
      <c r="K329" s="21" t="n">
        <v>1</v>
      </c>
      <c r="L329" s="21"/>
    </row>
    <row r="330" customFormat="false" ht="24" hidden="false" customHeight="true" outlineLevel="0" collapsed="false">
      <c r="A330" s="168" t="s">
        <v>19</v>
      </c>
      <c r="B330" s="169" t="n">
        <v>1</v>
      </c>
      <c r="C330" s="162" t="s">
        <v>318</v>
      </c>
      <c r="D330" s="168" t="s">
        <v>688</v>
      </c>
      <c r="E330" s="169" t="s">
        <v>2723</v>
      </c>
      <c r="F330" s="170" t="s">
        <v>2724</v>
      </c>
      <c r="G330" s="160" t="n">
        <v>33000006</v>
      </c>
      <c r="H330" s="163" t="s">
        <v>2092</v>
      </c>
      <c r="I330" s="20" t="s">
        <v>2353</v>
      </c>
      <c r="J330" s="171" t="s">
        <v>2495</v>
      </c>
      <c r="K330" s="21" t="n">
        <v>1</v>
      </c>
      <c r="L330" s="21"/>
    </row>
    <row r="331" customFormat="false" ht="24" hidden="false" customHeight="true" outlineLevel="0" collapsed="false">
      <c r="A331" s="168" t="s">
        <v>19</v>
      </c>
      <c r="B331" s="169" t="n">
        <v>1</v>
      </c>
      <c r="C331" s="162" t="s">
        <v>97</v>
      </c>
      <c r="D331" s="168" t="s">
        <v>2687</v>
      </c>
      <c r="E331" s="169" t="s">
        <v>2725</v>
      </c>
      <c r="F331" s="170" t="s">
        <v>2726</v>
      </c>
      <c r="G331" s="160" t="n">
        <v>33000006</v>
      </c>
      <c r="H331" s="163" t="s">
        <v>2092</v>
      </c>
      <c r="I331" s="20" t="s">
        <v>2353</v>
      </c>
      <c r="J331" s="171" t="s">
        <v>2495</v>
      </c>
      <c r="K331" s="21" t="n">
        <v>1</v>
      </c>
      <c r="L331" s="21"/>
    </row>
    <row r="332" customFormat="false" ht="24" hidden="false" customHeight="true" outlineLevel="0" collapsed="false">
      <c r="A332" s="168" t="s">
        <v>19</v>
      </c>
      <c r="B332" s="169" t="n">
        <v>1</v>
      </c>
      <c r="C332" s="162" t="s">
        <v>318</v>
      </c>
      <c r="D332" s="168" t="s">
        <v>2727</v>
      </c>
      <c r="E332" s="169" t="s">
        <v>2728</v>
      </c>
      <c r="F332" s="170" t="s">
        <v>2729</v>
      </c>
      <c r="G332" s="160" t="n">
        <v>33000006</v>
      </c>
      <c r="H332" s="163" t="s">
        <v>2092</v>
      </c>
      <c r="I332" s="20" t="s">
        <v>2353</v>
      </c>
      <c r="J332" s="171" t="s">
        <v>2495</v>
      </c>
      <c r="K332" s="21" t="n">
        <v>1</v>
      </c>
      <c r="L332" s="21"/>
    </row>
    <row r="333" customFormat="false" ht="24" hidden="false" customHeight="true" outlineLevel="0" collapsed="false">
      <c r="A333" s="168" t="s">
        <v>19</v>
      </c>
      <c r="B333" s="169" t="n">
        <v>1</v>
      </c>
      <c r="C333" s="162" t="s">
        <v>318</v>
      </c>
      <c r="D333" s="168" t="s">
        <v>2727</v>
      </c>
      <c r="E333" s="169" t="s">
        <v>2730</v>
      </c>
      <c r="F333" s="170" t="s">
        <v>2731</v>
      </c>
      <c r="G333" s="160" t="n">
        <v>33000006</v>
      </c>
      <c r="H333" s="163" t="s">
        <v>2092</v>
      </c>
      <c r="I333" s="20" t="s">
        <v>2353</v>
      </c>
      <c r="J333" s="171" t="s">
        <v>2495</v>
      </c>
      <c r="K333" s="21" t="n">
        <v>1</v>
      </c>
      <c r="L333" s="21"/>
    </row>
    <row r="334" customFormat="false" ht="24" hidden="false" customHeight="true" outlineLevel="0" collapsed="false">
      <c r="A334" s="168" t="s">
        <v>19</v>
      </c>
      <c r="B334" s="169" t="n">
        <v>1</v>
      </c>
      <c r="C334" s="162" t="s">
        <v>318</v>
      </c>
      <c r="D334" s="168" t="s">
        <v>2629</v>
      </c>
      <c r="E334" s="169" t="s">
        <v>2732</v>
      </c>
      <c r="F334" s="170" t="s">
        <v>2733</v>
      </c>
      <c r="G334" s="160" t="n">
        <v>33000006</v>
      </c>
      <c r="H334" s="163" t="s">
        <v>2092</v>
      </c>
      <c r="I334" s="20" t="s">
        <v>2353</v>
      </c>
      <c r="J334" s="171" t="s">
        <v>2495</v>
      </c>
      <c r="K334" s="21" t="n">
        <v>1</v>
      </c>
      <c r="L334" s="21"/>
    </row>
    <row r="335" customFormat="false" ht="24" hidden="false" customHeight="true" outlineLevel="0" collapsed="false">
      <c r="A335" s="168" t="s">
        <v>19</v>
      </c>
      <c r="B335" s="169" t="n">
        <v>1</v>
      </c>
      <c r="C335" s="162" t="s">
        <v>318</v>
      </c>
      <c r="D335" s="168" t="s">
        <v>2734</v>
      </c>
      <c r="E335" s="169" t="s">
        <v>2735</v>
      </c>
      <c r="F335" s="170" t="s">
        <v>2736</v>
      </c>
      <c r="G335" s="160" t="n">
        <v>33000006</v>
      </c>
      <c r="H335" s="163" t="s">
        <v>2092</v>
      </c>
      <c r="I335" s="20" t="s">
        <v>2353</v>
      </c>
      <c r="J335" s="171" t="s">
        <v>2495</v>
      </c>
      <c r="K335" s="21" t="n">
        <v>1</v>
      </c>
      <c r="L335" s="21"/>
    </row>
    <row r="336" customFormat="false" ht="24" hidden="false" customHeight="true" outlineLevel="0" collapsed="false">
      <c r="A336" s="168" t="s">
        <v>19</v>
      </c>
      <c r="B336" s="169" t="n">
        <v>1</v>
      </c>
      <c r="C336" s="162" t="s">
        <v>318</v>
      </c>
      <c r="D336" s="168" t="s">
        <v>368</v>
      </c>
      <c r="E336" s="169" t="s">
        <v>883</v>
      </c>
      <c r="F336" s="170" t="s">
        <v>881</v>
      </c>
      <c r="G336" s="160" t="n">
        <v>33000006</v>
      </c>
      <c r="H336" s="163" t="s">
        <v>2092</v>
      </c>
      <c r="I336" s="20" t="s">
        <v>2353</v>
      </c>
      <c r="J336" s="171" t="s">
        <v>2495</v>
      </c>
      <c r="K336" s="21" t="n">
        <v>1</v>
      </c>
      <c r="L336" s="21"/>
    </row>
    <row r="337" customFormat="false" ht="24" hidden="false" customHeight="true" outlineLevel="0" collapsed="false">
      <c r="A337" s="168" t="s">
        <v>19</v>
      </c>
      <c r="B337" s="169" t="n">
        <v>1</v>
      </c>
      <c r="C337" s="162" t="s">
        <v>318</v>
      </c>
      <c r="D337" s="168" t="s">
        <v>2737</v>
      </c>
      <c r="E337" s="169" t="s">
        <v>2738</v>
      </c>
      <c r="F337" s="170" t="s">
        <v>2739</v>
      </c>
      <c r="G337" s="160" t="n">
        <v>33000006</v>
      </c>
      <c r="H337" s="163" t="s">
        <v>2092</v>
      </c>
      <c r="I337" s="20" t="s">
        <v>2353</v>
      </c>
      <c r="J337" s="171" t="s">
        <v>2495</v>
      </c>
      <c r="K337" s="21" t="n">
        <v>1</v>
      </c>
      <c r="L337" s="21"/>
    </row>
    <row r="338" customFormat="false" ht="24" hidden="false" customHeight="true" outlineLevel="0" collapsed="false">
      <c r="A338" s="168" t="s">
        <v>19</v>
      </c>
      <c r="B338" s="169" t="n">
        <v>1</v>
      </c>
      <c r="C338" s="162" t="s">
        <v>318</v>
      </c>
      <c r="D338" s="168" t="s">
        <v>368</v>
      </c>
      <c r="E338" s="169" t="s">
        <v>2740</v>
      </c>
      <c r="F338" s="170" t="s">
        <v>2741</v>
      </c>
      <c r="G338" s="160" t="n">
        <v>33000006</v>
      </c>
      <c r="H338" s="163" t="s">
        <v>2092</v>
      </c>
      <c r="I338" s="20" t="s">
        <v>2353</v>
      </c>
      <c r="J338" s="171" t="s">
        <v>2495</v>
      </c>
      <c r="K338" s="21" t="n">
        <v>1</v>
      </c>
      <c r="L338" s="21"/>
    </row>
    <row r="339" customFormat="false" ht="24" hidden="false" customHeight="true" outlineLevel="0" collapsed="false">
      <c r="A339" s="168" t="s">
        <v>19</v>
      </c>
      <c r="B339" s="169" t="n">
        <v>1</v>
      </c>
      <c r="C339" s="162" t="s">
        <v>97</v>
      </c>
      <c r="D339" s="168" t="s">
        <v>2556</v>
      </c>
      <c r="E339" s="169" t="s">
        <v>2742</v>
      </c>
      <c r="F339" s="170" t="s">
        <v>1541</v>
      </c>
      <c r="G339" s="160" t="n">
        <v>33000006</v>
      </c>
      <c r="H339" s="163" t="s">
        <v>2092</v>
      </c>
      <c r="I339" s="20" t="s">
        <v>2353</v>
      </c>
      <c r="J339" s="171" t="s">
        <v>2495</v>
      </c>
      <c r="K339" s="21" t="n">
        <v>1</v>
      </c>
      <c r="L339" s="21"/>
    </row>
    <row r="340" customFormat="false" ht="24" hidden="false" customHeight="true" outlineLevel="0" collapsed="false">
      <c r="A340" s="168" t="s">
        <v>19</v>
      </c>
      <c r="B340" s="169" t="n">
        <v>1</v>
      </c>
      <c r="C340" s="162" t="s">
        <v>318</v>
      </c>
      <c r="D340" s="168" t="s">
        <v>2743</v>
      </c>
      <c r="E340" s="169" t="s">
        <v>2744</v>
      </c>
      <c r="F340" s="170" t="s">
        <v>2745</v>
      </c>
      <c r="G340" s="160" t="n">
        <v>33000006</v>
      </c>
      <c r="H340" s="163" t="s">
        <v>2092</v>
      </c>
      <c r="I340" s="20" t="s">
        <v>2353</v>
      </c>
      <c r="J340" s="171" t="s">
        <v>2495</v>
      </c>
      <c r="K340" s="21" t="n">
        <v>1</v>
      </c>
      <c r="L340" s="21"/>
    </row>
    <row r="341" customFormat="false" ht="24" hidden="false" customHeight="true" outlineLevel="0" collapsed="false">
      <c r="A341" s="168" t="s">
        <v>19</v>
      </c>
      <c r="B341" s="169" t="n">
        <v>1</v>
      </c>
      <c r="C341" s="162" t="s">
        <v>318</v>
      </c>
      <c r="D341" s="168" t="s">
        <v>2652</v>
      </c>
      <c r="E341" s="169" t="s">
        <v>2746</v>
      </c>
      <c r="F341" s="170" t="s">
        <v>2747</v>
      </c>
      <c r="G341" s="160" t="n">
        <v>33000006</v>
      </c>
      <c r="H341" s="163" t="s">
        <v>2092</v>
      </c>
      <c r="I341" s="20" t="s">
        <v>2353</v>
      </c>
      <c r="J341" s="171" t="s">
        <v>2495</v>
      </c>
      <c r="K341" s="21" t="n">
        <v>1</v>
      </c>
      <c r="L341" s="21"/>
    </row>
    <row r="342" customFormat="false" ht="24" hidden="false" customHeight="true" outlineLevel="0" collapsed="false">
      <c r="A342" s="168" t="s">
        <v>19</v>
      </c>
      <c r="B342" s="169" t="n">
        <v>1</v>
      </c>
      <c r="C342" s="162" t="s">
        <v>76</v>
      </c>
      <c r="D342" s="168" t="s">
        <v>2748</v>
      </c>
      <c r="E342" s="169" t="s">
        <v>2749</v>
      </c>
      <c r="F342" s="170" t="s">
        <v>2750</v>
      </c>
      <c r="G342" s="160" t="n">
        <v>33000006</v>
      </c>
      <c r="H342" s="163" t="s">
        <v>2092</v>
      </c>
      <c r="I342" s="20" t="s">
        <v>2353</v>
      </c>
      <c r="J342" s="171" t="s">
        <v>2495</v>
      </c>
      <c r="K342" s="21" t="n">
        <v>1</v>
      </c>
      <c r="L342" s="21"/>
    </row>
    <row r="343" customFormat="false" ht="24" hidden="false" customHeight="true" outlineLevel="0" collapsed="false">
      <c r="A343" s="168" t="s">
        <v>19</v>
      </c>
      <c r="B343" s="169" t="n">
        <v>1</v>
      </c>
      <c r="C343" s="162" t="s">
        <v>97</v>
      </c>
      <c r="D343" s="168" t="s">
        <v>2675</v>
      </c>
      <c r="E343" s="169" t="s">
        <v>2179</v>
      </c>
      <c r="F343" s="170" t="s">
        <v>1473</v>
      </c>
      <c r="G343" s="160" t="n">
        <v>33000006</v>
      </c>
      <c r="H343" s="163" t="s">
        <v>2092</v>
      </c>
      <c r="I343" s="20" t="s">
        <v>2353</v>
      </c>
      <c r="J343" s="171" t="s">
        <v>2495</v>
      </c>
      <c r="K343" s="21" t="n">
        <v>1</v>
      </c>
      <c r="L343" s="21"/>
    </row>
    <row r="344" customFormat="false" ht="24" hidden="false" customHeight="true" outlineLevel="0" collapsed="false">
      <c r="A344" s="168" t="s">
        <v>19</v>
      </c>
      <c r="B344" s="169" t="n">
        <v>1</v>
      </c>
      <c r="C344" s="162" t="s">
        <v>97</v>
      </c>
      <c r="D344" s="168" t="s">
        <v>2675</v>
      </c>
      <c r="E344" s="169" t="s">
        <v>2168</v>
      </c>
      <c r="F344" s="170" t="s">
        <v>1549</v>
      </c>
      <c r="G344" s="160" t="n">
        <v>33000006</v>
      </c>
      <c r="H344" s="163" t="s">
        <v>2092</v>
      </c>
      <c r="I344" s="20" t="s">
        <v>2353</v>
      </c>
      <c r="J344" s="171" t="s">
        <v>2495</v>
      </c>
      <c r="K344" s="21" t="n">
        <v>1</v>
      </c>
      <c r="L344" s="21"/>
    </row>
    <row r="345" customFormat="false" ht="24" hidden="false" customHeight="true" outlineLevel="0" collapsed="false">
      <c r="A345" s="168" t="s">
        <v>19</v>
      </c>
      <c r="B345" s="169" t="n">
        <v>1</v>
      </c>
      <c r="C345" s="162" t="s">
        <v>97</v>
      </c>
      <c r="D345" s="168" t="s">
        <v>2713</v>
      </c>
      <c r="E345" s="169" t="s">
        <v>566</v>
      </c>
      <c r="F345" s="170" t="s">
        <v>567</v>
      </c>
      <c r="G345" s="160" t="n">
        <v>33000006</v>
      </c>
      <c r="H345" s="163" t="s">
        <v>2092</v>
      </c>
      <c r="I345" s="20" t="s">
        <v>2353</v>
      </c>
      <c r="J345" s="171" t="s">
        <v>2495</v>
      </c>
      <c r="K345" s="21" t="n">
        <v>1</v>
      </c>
      <c r="L345" s="21"/>
    </row>
    <row r="346" customFormat="false" ht="24" hidden="false" customHeight="true" outlineLevel="0" collapsed="false">
      <c r="A346" s="168" t="s">
        <v>19</v>
      </c>
      <c r="B346" s="169" t="n">
        <v>1</v>
      </c>
      <c r="C346" s="162" t="s">
        <v>76</v>
      </c>
      <c r="D346" s="168" t="s">
        <v>2751</v>
      </c>
      <c r="E346" s="169" t="s">
        <v>2752</v>
      </c>
      <c r="F346" s="170" t="s">
        <v>2753</v>
      </c>
      <c r="G346" s="160" t="n">
        <v>33000006</v>
      </c>
      <c r="H346" s="163" t="s">
        <v>2092</v>
      </c>
      <c r="I346" s="20" t="s">
        <v>2353</v>
      </c>
      <c r="J346" s="171" t="s">
        <v>2495</v>
      </c>
      <c r="K346" s="21" t="n">
        <v>1</v>
      </c>
      <c r="L346" s="21"/>
    </row>
    <row r="347" customFormat="false" ht="24" hidden="false" customHeight="true" outlineLevel="0" collapsed="false">
      <c r="A347" s="168" t="s">
        <v>19</v>
      </c>
      <c r="B347" s="169" t="n">
        <v>1</v>
      </c>
      <c r="C347" s="162" t="s">
        <v>2562</v>
      </c>
      <c r="D347" s="168" t="s">
        <v>2563</v>
      </c>
      <c r="E347" s="169" t="s">
        <v>2754</v>
      </c>
      <c r="F347" s="170" t="s">
        <v>2755</v>
      </c>
      <c r="G347" s="160" t="n">
        <v>33000006</v>
      </c>
      <c r="H347" s="163" t="s">
        <v>2092</v>
      </c>
      <c r="I347" s="20" t="s">
        <v>2353</v>
      </c>
      <c r="J347" s="171" t="s">
        <v>2495</v>
      </c>
      <c r="K347" s="21" t="n">
        <v>1</v>
      </c>
      <c r="L347" s="21"/>
    </row>
    <row r="348" customFormat="false" ht="24" hidden="false" customHeight="true" outlineLevel="0" collapsed="false">
      <c r="A348" s="168" t="s">
        <v>19</v>
      </c>
      <c r="B348" s="169" t="n">
        <v>1</v>
      </c>
      <c r="C348" s="162" t="s">
        <v>76</v>
      </c>
      <c r="D348" s="168" t="s">
        <v>2748</v>
      </c>
      <c r="E348" s="169" t="s">
        <v>2756</v>
      </c>
      <c r="F348" s="170" t="s">
        <v>2757</v>
      </c>
      <c r="G348" s="160" t="n">
        <v>33000006</v>
      </c>
      <c r="H348" s="163" t="s">
        <v>2092</v>
      </c>
      <c r="I348" s="20" t="s">
        <v>2353</v>
      </c>
      <c r="J348" s="171" t="s">
        <v>2495</v>
      </c>
      <c r="K348" s="21" t="n">
        <v>1</v>
      </c>
      <c r="L348" s="21"/>
    </row>
    <row r="349" customFormat="false" ht="24" hidden="false" customHeight="true" outlineLevel="0" collapsed="false">
      <c r="A349" s="168" t="s">
        <v>19</v>
      </c>
      <c r="B349" s="169" t="n">
        <v>1</v>
      </c>
      <c r="C349" s="162" t="s">
        <v>76</v>
      </c>
      <c r="D349" s="168" t="s">
        <v>2758</v>
      </c>
      <c r="E349" s="169" t="s">
        <v>2759</v>
      </c>
      <c r="F349" s="170" t="s">
        <v>2760</v>
      </c>
      <c r="G349" s="160" t="n">
        <v>33000006</v>
      </c>
      <c r="H349" s="163" t="s">
        <v>2092</v>
      </c>
      <c r="I349" s="20" t="s">
        <v>2353</v>
      </c>
      <c r="J349" s="171" t="s">
        <v>2495</v>
      </c>
      <c r="K349" s="21" t="n">
        <v>1</v>
      </c>
      <c r="L349" s="21"/>
    </row>
    <row r="350" customFormat="false" ht="24" hidden="false" customHeight="true" outlineLevel="0" collapsed="false">
      <c r="A350" s="168" t="s">
        <v>19</v>
      </c>
      <c r="B350" s="169" t="n">
        <v>1</v>
      </c>
      <c r="C350" s="162" t="s">
        <v>79</v>
      </c>
      <c r="D350" s="168" t="s">
        <v>2761</v>
      </c>
      <c r="E350" s="169" t="s">
        <v>2762</v>
      </c>
      <c r="F350" s="170" t="s">
        <v>2763</v>
      </c>
      <c r="G350" s="160" t="n">
        <v>33000006</v>
      </c>
      <c r="H350" s="163" t="s">
        <v>2092</v>
      </c>
      <c r="I350" s="20" t="s">
        <v>2353</v>
      </c>
      <c r="J350" s="171" t="s">
        <v>2495</v>
      </c>
      <c r="K350" s="21" t="n">
        <v>1</v>
      </c>
      <c r="L350" s="21"/>
    </row>
    <row r="351" customFormat="false" ht="24" hidden="false" customHeight="true" outlineLevel="0" collapsed="false">
      <c r="A351" s="168" t="s">
        <v>19</v>
      </c>
      <c r="B351" s="169" t="n">
        <v>1</v>
      </c>
      <c r="C351" s="162" t="s">
        <v>76</v>
      </c>
      <c r="D351" s="168" t="s">
        <v>2764</v>
      </c>
      <c r="E351" s="169" t="s">
        <v>2765</v>
      </c>
      <c r="F351" s="170" t="s">
        <v>1899</v>
      </c>
      <c r="G351" s="160" t="n">
        <v>33000006</v>
      </c>
      <c r="H351" s="163" t="s">
        <v>2092</v>
      </c>
      <c r="I351" s="20" t="s">
        <v>2353</v>
      </c>
      <c r="J351" s="171" t="s">
        <v>2495</v>
      </c>
      <c r="K351" s="21" t="n">
        <v>1</v>
      </c>
      <c r="L351" s="21"/>
    </row>
    <row r="352" customFormat="false" ht="24" hidden="false" customHeight="true" outlineLevel="0" collapsed="false">
      <c r="A352" s="168" t="s">
        <v>19</v>
      </c>
      <c r="B352" s="169" t="n">
        <v>1</v>
      </c>
      <c r="C352" s="162" t="s">
        <v>76</v>
      </c>
      <c r="D352" s="168" t="s">
        <v>2751</v>
      </c>
      <c r="E352" s="169" t="s">
        <v>2766</v>
      </c>
      <c r="F352" s="170" t="s">
        <v>2767</v>
      </c>
      <c r="G352" s="160" t="n">
        <v>33000006</v>
      </c>
      <c r="H352" s="163" t="s">
        <v>2092</v>
      </c>
      <c r="I352" s="20" t="s">
        <v>2353</v>
      </c>
      <c r="J352" s="171" t="s">
        <v>2495</v>
      </c>
      <c r="K352" s="21" t="n">
        <v>1</v>
      </c>
      <c r="L352" s="21"/>
    </row>
    <row r="353" customFormat="false" ht="24" hidden="false" customHeight="true" outlineLevel="0" collapsed="false">
      <c r="A353" s="168" t="s">
        <v>19</v>
      </c>
      <c r="B353" s="169" t="n">
        <v>1</v>
      </c>
      <c r="C353" s="162" t="s">
        <v>76</v>
      </c>
      <c r="D353" s="168" t="s">
        <v>2751</v>
      </c>
      <c r="E353" s="169" t="s">
        <v>2768</v>
      </c>
      <c r="F353" s="170" t="s">
        <v>1924</v>
      </c>
      <c r="G353" s="160" t="n">
        <v>33000006</v>
      </c>
      <c r="H353" s="163" t="s">
        <v>2092</v>
      </c>
      <c r="I353" s="20" t="s">
        <v>2353</v>
      </c>
      <c r="J353" s="171" t="s">
        <v>2495</v>
      </c>
      <c r="K353" s="21" t="n">
        <v>1</v>
      </c>
      <c r="L353" s="21"/>
    </row>
    <row r="354" customFormat="false" ht="24" hidden="false" customHeight="true" outlineLevel="0" collapsed="false">
      <c r="A354" s="168" t="s">
        <v>19</v>
      </c>
      <c r="B354" s="169" t="n">
        <v>1</v>
      </c>
      <c r="C354" s="162" t="s">
        <v>76</v>
      </c>
      <c r="D354" s="168" t="s">
        <v>2769</v>
      </c>
      <c r="E354" s="169" t="s">
        <v>2770</v>
      </c>
      <c r="F354" s="170" t="s">
        <v>2771</v>
      </c>
      <c r="G354" s="160" t="n">
        <v>33000006</v>
      </c>
      <c r="H354" s="163" t="s">
        <v>2092</v>
      </c>
      <c r="I354" s="20" t="s">
        <v>2353</v>
      </c>
      <c r="J354" s="171" t="s">
        <v>2495</v>
      </c>
      <c r="K354" s="21" t="n">
        <v>1</v>
      </c>
      <c r="L354" s="21"/>
    </row>
    <row r="355" customFormat="false" ht="24" hidden="false" customHeight="true" outlineLevel="0" collapsed="false">
      <c r="A355" s="168" t="s">
        <v>19</v>
      </c>
      <c r="B355" s="169" t="n">
        <v>1</v>
      </c>
      <c r="C355" s="162" t="s">
        <v>76</v>
      </c>
      <c r="D355" s="168" t="s">
        <v>2769</v>
      </c>
      <c r="E355" s="169" t="s">
        <v>2772</v>
      </c>
      <c r="F355" s="170" t="s">
        <v>2773</v>
      </c>
      <c r="G355" s="160" t="n">
        <v>33000006</v>
      </c>
      <c r="H355" s="163" t="s">
        <v>2092</v>
      </c>
      <c r="I355" s="20" t="s">
        <v>2353</v>
      </c>
      <c r="J355" s="171" t="s">
        <v>2495</v>
      </c>
      <c r="K355" s="21" t="n">
        <v>1</v>
      </c>
      <c r="L355" s="21"/>
    </row>
    <row r="356" customFormat="false" ht="24" hidden="false" customHeight="true" outlineLevel="0" collapsed="false">
      <c r="A356" s="168" t="s">
        <v>19</v>
      </c>
      <c r="B356" s="169" t="n">
        <v>1</v>
      </c>
      <c r="C356" s="162" t="s">
        <v>79</v>
      </c>
      <c r="D356" s="168" t="s">
        <v>2774</v>
      </c>
      <c r="E356" s="169" t="s">
        <v>2775</v>
      </c>
      <c r="F356" s="170" t="s">
        <v>2776</v>
      </c>
      <c r="G356" s="160" t="n">
        <v>33000006</v>
      </c>
      <c r="H356" s="163" t="s">
        <v>2092</v>
      </c>
      <c r="I356" s="20" t="s">
        <v>2353</v>
      </c>
      <c r="J356" s="171" t="s">
        <v>2495</v>
      </c>
      <c r="K356" s="21" t="n">
        <v>1</v>
      </c>
      <c r="L356" s="21"/>
    </row>
    <row r="357" customFormat="false" ht="24" hidden="false" customHeight="true" outlineLevel="0" collapsed="false">
      <c r="A357" s="168" t="s">
        <v>19</v>
      </c>
      <c r="B357" s="169" t="n">
        <v>1</v>
      </c>
      <c r="C357" s="162" t="s">
        <v>76</v>
      </c>
      <c r="D357" s="168" t="s">
        <v>2769</v>
      </c>
      <c r="E357" s="169" t="s">
        <v>2777</v>
      </c>
      <c r="F357" s="170" t="s">
        <v>2778</v>
      </c>
      <c r="G357" s="160" t="n">
        <v>33000006</v>
      </c>
      <c r="H357" s="163" t="s">
        <v>2092</v>
      </c>
      <c r="I357" s="20" t="s">
        <v>2353</v>
      </c>
      <c r="J357" s="171" t="s">
        <v>2495</v>
      </c>
      <c r="K357" s="21" t="n">
        <v>1</v>
      </c>
      <c r="L357" s="21"/>
    </row>
    <row r="358" customFormat="false" ht="24" hidden="false" customHeight="true" outlineLevel="0" collapsed="false">
      <c r="A358" s="168" t="s">
        <v>19</v>
      </c>
      <c r="B358" s="169" t="n">
        <v>1</v>
      </c>
      <c r="C358" s="162" t="s">
        <v>79</v>
      </c>
      <c r="D358" s="168" t="s">
        <v>2774</v>
      </c>
      <c r="E358" s="169" t="s">
        <v>2779</v>
      </c>
      <c r="F358" s="170" t="s">
        <v>2780</v>
      </c>
      <c r="G358" s="160" t="n">
        <v>33000006</v>
      </c>
      <c r="H358" s="163" t="s">
        <v>2092</v>
      </c>
      <c r="I358" s="20" t="s">
        <v>2353</v>
      </c>
      <c r="J358" s="171" t="s">
        <v>2495</v>
      </c>
      <c r="K358" s="21" t="n">
        <v>1</v>
      </c>
      <c r="L358" s="21"/>
    </row>
    <row r="359" customFormat="false" ht="24" hidden="false" customHeight="true" outlineLevel="0" collapsed="false">
      <c r="A359" s="168" t="s">
        <v>19</v>
      </c>
      <c r="B359" s="169" t="n">
        <v>1</v>
      </c>
      <c r="C359" s="162" t="s">
        <v>157</v>
      </c>
      <c r="D359" s="168" t="s">
        <v>2781</v>
      </c>
      <c r="E359" s="169" t="s">
        <v>2782</v>
      </c>
      <c r="F359" s="170" t="s">
        <v>1380</v>
      </c>
      <c r="G359" s="160" t="n">
        <v>33000006</v>
      </c>
      <c r="H359" s="163" t="s">
        <v>2092</v>
      </c>
      <c r="I359" s="20" t="s">
        <v>2353</v>
      </c>
      <c r="J359" s="171" t="s">
        <v>2495</v>
      </c>
      <c r="K359" s="21" t="n">
        <v>1</v>
      </c>
      <c r="L359" s="21"/>
    </row>
    <row r="360" customFormat="false" ht="24" hidden="false" customHeight="true" outlineLevel="0" collapsed="false">
      <c r="A360" s="168" t="s">
        <v>19</v>
      </c>
      <c r="B360" s="169" t="n">
        <v>1</v>
      </c>
      <c r="C360" s="162" t="s">
        <v>53</v>
      </c>
      <c r="D360" s="168" t="s">
        <v>2783</v>
      </c>
      <c r="E360" s="169" t="s">
        <v>2784</v>
      </c>
      <c r="F360" s="170" t="s">
        <v>2785</v>
      </c>
      <c r="G360" s="160" t="n">
        <v>33000006</v>
      </c>
      <c r="H360" s="163" t="s">
        <v>2092</v>
      </c>
      <c r="I360" s="20" t="s">
        <v>2353</v>
      </c>
      <c r="J360" s="171" t="s">
        <v>2495</v>
      </c>
      <c r="K360" s="21" t="n">
        <v>1</v>
      </c>
      <c r="L360" s="21"/>
    </row>
    <row r="361" customFormat="false" ht="24" hidden="false" customHeight="true" outlineLevel="0" collapsed="false">
      <c r="A361" s="168" t="s">
        <v>19</v>
      </c>
      <c r="B361" s="169" t="n">
        <v>1</v>
      </c>
      <c r="C361" s="162" t="s">
        <v>53</v>
      </c>
      <c r="D361" s="168" t="s">
        <v>2786</v>
      </c>
      <c r="E361" s="169" t="s">
        <v>2787</v>
      </c>
      <c r="F361" s="170" t="s">
        <v>2788</v>
      </c>
      <c r="G361" s="160" t="n">
        <v>33000006</v>
      </c>
      <c r="H361" s="163" t="s">
        <v>2092</v>
      </c>
      <c r="I361" s="20" t="s">
        <v>2353</v>
      </c>
      <c r="J361" s="171" t="s">
        <v>2495</v>
      </c>
      <c r="K361" s="21" t="n">
        <v>1</v>
      </c>
      <c r="L361" s="21"/>
    </row>
    <row r="362" customFormat="false" ht="24" hidden="false" customHeight="true" outlineLevel="0" collapsed="false">
      <c r="A362" s="168" t="s">
        <v>19</v>
      </c>
      <c r="B362" s="169" t="n">
        <v>1</v>
      </c>
      <c r="C362" s="162" t="s">
        <v>53</v>
      </c>
      <c r="D362" s="168" t="s">
        <v>2786</v>
      </c>
      <c r="E362" s="169" t="s">
        <v>2789</v>
      </c>
      <c r="F362" s="170" t="s">
        <v>2790</v>
      </c>
      <c r="G362" s="160" t="n">
        <v>33000006</v>
      </c>
      <c r="H362" s="163" t="s">
        <v>2092</v>
      </c>
      <c r="I362" s="20" t="s">
        <v>2353</v>
      </c>
      <c r="J362" s="171" t="s">
        <v>2495</v>
      </c>
      <c r="K362" s="21" t="n">
        <v>1</v>
      </c>
      <c r="L362" s="21"/>
    </row>
    <row r="363" customFormat="false" ht="24" hidden="false" customHeight="true" outlineLevel="0" collapsed="false">
      <c r="A363" s="168" t="s">
        <v>19</v>
      </c>
      <c r="B363" s="169" t="n">
        <v>1</v>
      </c>
      <c r="C363" s="162" t="s">
        <v>53</v>
      </c>
      <c r="D363" s="168" t="s">
        <v>2783</v>
      </c>
      <c r="E363" s="169" t="s">
        <v>2791</v>
      </c>
      <c r="F363" s="170" t="s">
        <v>2792</v>
      </c>
      <c r="G363" s="160" t="n">
        <v>33000006</v>
      </c>
      <c r="H363" s="163" t="s">
        <v>2092</v>
      </c>
      <c r="I363" s="20" t="s">
        <v>2353</v>
      </c>
      <c r="J363" s="171" t="s">
        <v>2495</v>
      </c>
      <c r="K363" s="21" t="n">
        <v>1</v>
      </c>
      <c r="L363" s="21"/>
    </row>
    <row r="364" customFormat="false" ht="24" hidden="false" customHeight="true" outlineLevel="0" collapsed="false">
      <c r="A364" s="168" t="s">
        <v>19</v>
      </c>
      <c r="B364" s="169" t="n">
        <v>1</v>
      </c>
      <c r="C364" s="162" t="s">
        <v>79</v>
      </c>
      <c r="D364" s="168" t="s">
        <v>2774</v>
      </c>
      <c r="E364" s="169" t="s">
        <v>646</v>
      </c>
      <c r="F364" s="170" t="s">
        <v>647</v>
      </c>
      <c r="G364" s="160" t="n">
        <v>33000006</v>
      </c>
      <c r="H364" s="163" t="s">
        <v>2092</v>
      </c>
      <c r="I364" s="20" t="s">
        <v>2353</v>
      </c>
      <c r="J364" s="171" t="s">
        <v>2495</v>
      </c>
      <c r="K364" s="21" t="n">
        <v>1</v>
      </c>
      <c r="L364" s="21"/>
    </row>
    <row r="365" customFormat="false" ht="24" hidden="false" customHeight="true" outlineLevel="0" collapsed="false">
      <c r="A365" s="168" t="s">
        <v>19</v>
      </c>
      <c r="B365" s="169" t="n">
        <v>1</v>
      </c>
      <c r="C365" s="162" t="s">
        <v>53</v>
      </c>
      <c r="D365" s="168" t="s">
        <v>2783</v>
      </c>
      <c r="E365" s="169" t="s">
        <v>2793</v>
      </c>
      <c r="F365" s="170" t="s">
        <v>2794</v>
      </c>
      <c r="G365" s="160" t="n">
        <v>33000006</v>
      </c>
      <c r="H365" s="163" t="s">
        <v>2092</v>
      </c>
      <c r="I365" s="20" t="s">
        <v>2353</v>
      </c>
      <c r="J365" s="171" t="s">
        <v>2495</v>
      </c>
      <c r="K365" s="21" t="n">
        <v>1</v>
      </c>
      <c r="L365" s="21"/>
    </row>
    <row r="366" customFormat="false" ht="24" hidden="false" customHeight="true" outlineLevel="0" collapsed="false">
      <c r="A366" s="168" t="s">
        <v>19</v>
      </c>
      <c r="B366" s="169" t="n">
        <v>1</v>
      </c>
      <c r="C366" s="162" t="s">
        <v>76</v>
      </c>
      <c r="D366" s="168" t="s">
        <v>2795</v>
      </c>
      <c r="E366" s="169" t="s">
        <v>2796</v>
      </c>
      <c r="F366" s="170" t="s">
        <v>1930</v>
      </c>
      <c r="G366" s="160" t="n">
        <v>33000006</v>
      </c>
      <c r="H366" s="163" t="s">
        <v>2092</v>
      </c>
      <c r="I366" s="20" t="s">
        <v>2353</v>
      </c>
      <c r="J366" s="171" t="s">
        <v>2495</v>
      </c>
      <c r="K366" s="21" t="n">
        <v>1</v>
      </c>
      <c r="L366" s="21"/>
    </row>
    <row r="367" customFormat="false" ht="24" hidden="false" customHeight="true" outlineLevel="0" collapsed="false">
      <c r="A367" s="168" t="s">
        <v>19</v>
      </c>
      <c r="B367" s="169" t="n">
        <v>1</v>
      </c>
      <c r="C367" s="162" t="s">
        <v>76</v>
      </c>
      <c r="D367" s="168" t="s">
        <v>2795</v>
      </c>
      <c r="E367" s="169" t="s">
        <v>2797</v>
      </c>
      <c r="F367" s="170" t="s">
        <v>2798</v>
      </c>
      <c r="G367" s="160" t="n">
        <v>33000006</v>
      </c>
      <c r="H367" s="163" t="s">
        <v>2092</v>
      </c>
      <c r="I367" s="20" t="s">
        <v>2353</v>
      </c>
      <c r="J367" s="171" t="s">
        <v>2495</v>
      </c>
      <c r="K367" s="21" t="n">
        <v>1</v>
      </c>
      <c r="L367" s="21"/>
    </row>
    <row r="368" customFormat="false" ht="24" hidden="false" customHeight="true" outlineLevel="0" collapsed="false">
      <c r="A368" s="168" t="s">
        <v>19</v>
      </c>
      <c r="B368" s="169" t="n">
        <v>1</v>
      </c>
      <c r="C368" s="162" t="s">
        <v>53</v>
      </c>
      <c r="D368" s="168" t="s">
        <v>2716</v>
      </c>
      <c r="E368" s="169" t="s">
        <v>2799</v>
      </c>
      <c r="F368" s="170" t="s">
        <v>2800</v>
      </c>
      <c r="G368" s="160" t="n">
        <v>33000006</v>
      </c>
      <c r="H368" s="163" t="s">
        <v>2092</v>
      </c>
      <c r="I368" s="20" t="s">
        <v>2353</v>
      </c>
      <c r="J368" s="171" t="s">
        <v>2495</v>
      </c>
      <c r="K368" s="21" t="n">
        <v>1</v>
      </c>
      <c r="L368" s="21"/>
    </row>
    <row r="369" customFormat="false" ht="24" hidden="false" customHeight="true" outlineLevel="0" collapsed="false">
      <c r="A369" s="168" t="s">
        <v>19</v>
      </c>
      <c r="B369" s="169" t="n">
        <v>1</v>
      </c>
      <c r="C369" s="162" t="s">
        <v>76</v>
      </c>
      <c r="D369" s="168" t="s">
        <v>2801</v>
      </c>
      <c r="E369" s="169" t="s">
        <v>2802</v>
      </c>
      <c r="F369" s="170" t="s">
        <v>2803</v>
      </c>
      <c r="G369" s="160" t="n">
        <v>33000006</v>
      </c>
      <c r="H369" s="163" t="s">
        <v>2092</v>
      </c>
      <c r="I369" s="20" t="s">
        <v>2353</v>
      </c>
      <c r="J369" s="171" t="s">
        <v>2495</v>
      </c>
      <c r="K369" s="21" t="n">
        <v>1</v>
      </c>
      <c r="L369" s="21"/>
    </row>
    <row r="370" customFormat="false" ht="24" hidden="false" customHeight="true" outlineLevel="0" collapsed="false">
      <c r="A370" s="168" t="s">
        <v>19</v>
      </c>
      <c r="B370" s="169" t="n">
        <v>1</v>
      </c>
      <c r="C370" s="162" t="s">
        <v>53</v>
      </c>
      <c r="D370" s="168" t="s">
        <v>2783</v>
      </c>
      <c r="E370" s="169" t="s">
        <v>2804</v>
      </c>
      <c r="F370" s="170" t="s">
        <v>2805</v>
      </c>
      <c r="G370" s="160" t="n">
        <v>33000006</v>
      </c>
      <c r="H370" s="163" t="s">
        <v>2092</v>
      </c>
      <c r="I370" s="20" t="s">
        <v>2353</v>
      </c>
      <c r="J370" s="171" t="s">
        <v>2495</v>
      </c>
      <c r="K370" s="21" t="n">
        <v>1</v>
      </c>
      <c r="L370" s="21"/>
    </row>
    <row r="371" customFormat="false" ht="24" hidden="false" customHeight="true" outlineLevel="0" collapsed="false">
      <c r="A371" s="168" t="s">
        <v>19</v>
      </c>
      <c r="B371" s="169" t="n">
        <v>1</v>
      </c>
      <c r="C371" s="162" t="s">
        <v>76</v>
      </c>
      <c r="D371" s="168" t="s">
        <v>2758</v>
      </c>
      <c r="E371" s="169" t="s">
        <v>2806</v>
      </c>
      <c r="F371" s="170" t="s">
        <v>1955</v>
      </c>
      <c r="G371" s="160" t="n">
        <v>33000006</v>
      </c>
      <c r="H371" s="163" t="s">
        <v>2092</v>
      </c>
      <c r="I371" s="20" t="s">
        <v>2353</v>
      </c>
      <c r="J371" s="171" t="s">
        <v>2495</v>
      </c>
      <c r="K371" s="21" t="n">
        <v>1</v>
      </c>
      <c r="L371" s="21"/>
    </row>
    <row r="372" customFormat="false" ht="24" hidden="false" customHeight="true" outlineLevel="0" collapsed="false">
      <c r="A372" s="168" t="s">
        <v>19</v>
      </c>
      <c r="B372" s="169" t="n">
        <v>1</v>
      </c>
      <c r="C372" s="162" t="s">
        <v>76</v>
      </c>
      <c r="D372" s="168" t="s">
        <v>2795</v>
      </c>
      <c r="E372" s="169" t="s">
        <v>2807</v>
      </c>
      <c r="F372" s="170" t="s">
        <v>2808</v>
      </c>
      <c r="G372" s="160" t="n">
        <v>33000006</v>
      </c>
      <c r="H372" s="163" t="s">
        <v>2092</v>
      </c>
      <c r="I372" s="20" t="s">
        <v>2353</v>
      </c>
      <c r="J372" s="171" t="s">
        <v>2495</v>
      </c>
      <c r="K372" s="21" t="n">
        <v>1</v>
      </c>
      <c r="L372" s="21"/>
    </row>
    <row r="373" customFormat="false" ht="24" hidden="false" customHeight="true" outlineLevel="0" collapsed="false">
      <c r="A373" s="168" t="s">
        <v>19</v>
      </c>
      <c r="B373" s="169" t="n">
        <v>1</v>
      </c>
      <c r="C373" s="162" t="s">
        <v>53</v>
      </c>
      <c r="D373" s="168" t="s">
        <v>2809</v>
      </c>
      <c r="E373" s="169" t="s">
        <v>2810</v>
      </c>
      <c r="F373" s="170" t="s">
        <v>2811</v>
      </c>
      <c r="G373" s="160" t="n">
        <v>33000006</v>
      </c>
      <c r="H373" s="163" t="s">
        <v>2092</v>
      </c>
      <c r="I373" s="20" t="s">
        <v>2353</v>
      </c>
      <c r="J373" s="171" t="s">
        <v>2495</v>
      </c>
      <c r="K373" s="21" t="n">
        <v>1</v>
      </c>
      <c r="L373" s="21"/>
    </row>
    <row r="374" customFormat="false" ht="24" hidden="false" customHeight="true" outlineLevel="0" collapsed="false">
      <c r="A374" s="168" t="s">
        <v>19</v>
      </c>
      <c r="B374" s="169" t="n">
        <v>1</v>
      </c>
      <c r="C374" s="162" t="s">
        <v>76</v>
      </c>
      <c r="D374" s="168" t="s">
        <v>2812</v>
      </c>
      <c r="E374" s="169" t="s">
        <v>2813</v>
      </c>
      <c r="F374" s="170" t="s">
        <v>2814</v>
      </c>
      <c r="G374" s="160" t="n">
        <v>33000006</v>
      </c>
      <c r="H374" s="163" t="s">
        <v>2092</v>
      </c>
      <c r="I374" s="20" t="s">
        <v>2353</v>
      </c>
      <c r="J374" s="171" t="s">
        <v>2495</v>
      </c>
      <c r="K374" s="21" t="n">
        <v>1</v>
      </c>
      <c r="L374" s="21"/>
    </row>
    <row r="375" customFormat="false" ht="24" hidden="false" customHeight="true" outlineLevel="0" collapsed="false">
      <c r="A375" s="168" t="s">
        <v>19</v>
      </c>
      <c r="B375" s="169" t="n">
        <v>1</v>
      </c>
      <c r="C375" s="162" t="s">
        <v>76</v>
      </c>
      <c r="D375" s="168" t="s">
        <v>2815</v>
      </c>
      <c r="E375" s="169" t="s">
        <v>2816</v>
      </c>
      <c r="F375" s="170" t="s">
        <v>1946</v>
      </c>
      <c r="G375" s="160" t="n">
        <v>33000006</v>
      </c>
      <c r="H375" s="163" t="s">
        <v>2092</v>
      </c>
      <c r="I375" s="20" t="s">
        <v>2353</v>
      </c>
      <c r="J375" s="171" t="s">
        <v>2495</v>
      </c>
      <c r="K375" s="21" t="n">
        <v>1</v>
      </c>
      <c r="L375" s="21"/>
    </row>
    <row r="376" customFormat="false" ht="24" hidden="false" customHeight="true" outlineLevel="0" collapsed="false">
      <c r="A376" s="168" t="s">
        <v>19</v>
      </c>
      <c r="B376" s="169" t="n">
        <v>1</v>
      </c>
      <c r="C376" s="162" t="s">
        <v>76</v>
      </c>
      <c r="D376" s="168" t="s">
        <v>2815</v>
      </c>
      <c r="E376" s="169" t="s">
        <v>2817</v>
      </c>
      <c r="F376" s="170" t="s">
        <v>2818</v>
      </c>
      <c r="G376" s="160" t="n">
        <v>33000006</v>
      </c>
      <c r="H376" s="163" t="s">
        <v>2092</v>
      </c>
      <c r="I376" s="20" t="s">
        <v>2353</v>
      </c>
      <c r="J376" s="171" t="s">
        <v>2495</v>
      </c>
      <c r="K376" s="21" t="n">
        <v>1</v>
      </c>
      <c r="L376" s="21"/>
    </row>
    <row r="377" customFormat="false" ht="24" hidden="false" customHeight="true" outlineLevel="0" collapsed="false">
      <c r="A377" s="168" t="s">
        <v>19</v>
      </c>
      <c r="B377" s="169" t="n">
        <v>1</v>
      </c>
      <c r="C377" s="162" t="s">
        <v>76</v>
      </c>
      <c r="D377" s="168" t="s">
        <v>2758</v>
      </c>
      <c r="E377" s="169" t="s">
        <v>2819</v>
      </c>
      <c r="F377" s="170" t="s">
        <v>2820</v>
      </c>
      <c r="G377" s="160" t="n">
        <v>33000006</v>
      </c>
      <c r="H377" s="163" t="s">
        <v>2092</v>
      </c>
      <c r="I377" s="20" t="s">
        <v>2353</v>
      </c>
      <c r="J377" s="171" t="s">
        <v>2495</v>
      </c>
      <c r="K377" s="21" t="n">
        <v>1</v>
      </c>
      <c r="L377" s="21"/>
    </row>
    <row r="378" customFormat="false" ht="24" hidden="false" customHeight="true" outlineLevel="0" collapsed="false">
      <c r="A378" s="168" t="s">
        <v>19</v>
      </c>
      <c r="B378" s="169" t="n">
        <v>1</v>
      </c>
      <c r="C378" s="162" t="s">
        <v>76</v>
      </c>
      <c r="D378" s="168" t="s">
        <v>1962</v>
      </c>
      <c r="E378" s="169" t="s">
        <v>2821</v>
      </c>
      <c r="F378" s="170" t="s">
        <v>2822</v>
      </c>
      <c r="G378" s="160" t="n">
        <v>33000006</v>
      </c>
      <c r="H378" s="163" t="s">
        <v>2092</v>
      </c>
      <c r="I378" s="20" t="s">
        <v>2353</v>
      </c>
      <c r="J378" s="171" t="s">
        <v>2495</v>
      </c>
      <c r="K378" s="21" t="n">
        <v>1</v>
      </c>
      <c r="L378" s="21"/>
    </row>
    <row r="379" customFormat="false" ht="24" hidden="false" customHeight="true" outlineLevel="0" collapsed="false">
      <c r="A379" s="168" t="s">
        <v>19</v>
      </c>
      <c r="B379" s="169" t="n">
        <v>1</v>
      </c>
      <c r="C379" s="162" t="s">
        <v>76</v>
      </c>
      <c r="D379" s="168" t="s">
        <v>1962</v>
      </c>
      <c r="E379" s="169" t="s">
        <v>2823</v>
      </c>
      <c r="F379" s="170" t="s">
        <v>2824</v>
      </c>
      <c r="G379" s="160" t="n">
        <v>33000006</v>
      </c>
      <c r="H379" s="163" t="s">
        <v>2092</v>
      </c>
      <c r="I379" s="20" t="s">
        <v>2353</v>
      </c>
      <c r="J379" s="171" t="s">
        <v>2495</v>
      </c>
      <c r="K379" s="21" t="n">
        <v>1</v>
      </c>
      <c r="L379" s="21"/>
    </row>
    <row r="380" customFormat="false" ht="24" hidden="false" customHeight="true" outlineLevel="0" collapsed="false">
      <c r="A380" s="168" t="s">
        <v>19</v>
      </c>
      <c r="B380" s="169" t="n">
        <v>1</v>
      </c>
      <c r="C380" s="162" t="s">
        <v>76</v>
      </c>
      <c r="D380" s="168" t="s">
        <v>1962</v>
      </c>
      <c r="E380" s="169" t="s">
        <v>2825</v>
      </c>
      <c r="F380" s="170" t="s">
        <v>2826</v>
      </c>
      <c r="G380" s="160" t="n">
        <v>33000006</v>
      </c>
      <c r="H380" s="163" t="s">
        <v>2092</v>
      </c>
      <c r="I380" s="20" t="s">
        <v>2353</v>
      </c>
      <c r="J380" s="171" t="s">
        <v>2495</v>
      </c>
      <c r="K380" s="21" t="n">
        <v>1</v>
      </c>
      <c r="L380" s="21"/>
    </row>
    <row r="381" customFormat="false" ht="24" hidden="false" customHeight="true" outlineLevel="0" collapsed="false">
      <c r="A381" s="168" t="s">
        <v>19</v>
      </c>
      <c r="B381" s="169" t="n">
        <v>1</v>
      </c>
      <c r="C381" s="162" t="s">
        <v>109</v>
      </c>
      <c r="D381" s="168" t="s">
        <v>2827</v>
      </c>
      <c r="E381" s="169" t="s">
        <v>2828</v>
      </c>
      <c r="F381" s="170" t="s">
        <v>2829</v>
      </c>
      <c r="G381" s="160" t="n">
        <v>33000006</v>
      </c>
      <c r="H381" s="163" t="s">
        <v>2092</v>
      </c>
      <c r="I381" s="20" t="s">
        <v>2353</v>
      </c>
      <c r="J381" s="171" t="s">
        <v>2495</v>
      </c>
      <c r="K381" s="21" t="n">
        <v>1</v>
      </c>
      <c r="L381" s="21"/>
    </row>
    <row r="382" customFormat="false" ht="24" hidden="false" customHeight="true" outlineLevel="0" collapsed="false">
      <c r="A382" s="168" t="s">
        <v>19</v>
      </c>
      <c r="B382" s="169" t="n">
        <v>1</v>
      </c>
      <c r="C382" s="162" t="s">
        <v>53</v>
      </c>
      <c r="D382" s="168" t="s">
        <v>401</v>
      </c>
      <c r="E382" s="169" t="s">
        <v>520</v>
      </c>
      <c r="F382" s="170" t="s">
        <v>521</v>
      </c>
      <c r="G382" s="160" t="n">
        <v>33000006</v>
      </c>
      <c r="H382" s="163" t="s">
        <v>2092</v>
      </c>
      <c r="I382" s="20" t="s">
        <v>2353</v>
      </c>
      <c r="J382" s="171" t="s">
        <v>2495</v>
      </c>
      <c r="K382" s="21" t="n">
        <v>1</v>
      </c>
      <c r="L382" s="21"/>
    </row>
    <row r="383" customFormat="false" ht="24" hidden="false" customHeight="true" outlineLevel="0" collapsed="false">
      <c r="A383" s="168" t="s">
        <v>19</v>
      </c>
      <c r="B383" s="169" t="n">
        <v>1</v>
      </c>
      <c r="C383" s="162" t="s">
        <v>157</v>
      </c>
      <c r="D383" s="168" t="s">
        <v>2830</v>
      </c>
      <c r="E383" s="169" t="s">
        <v>2831</v>
      </c>
      <c r="F383" s="170" t="s">
        <v>2832</v>
      </c>
      <c r="G383" s="160" t="n">
        <v>33000006</v>
      </c>
      <c r="H383" s="163" t="s">
        <v>2092</v>
      </c>
      <c r="I383" s="20" t="s">
        <v>2353</v>
      </c>
      <c r="J383" s="171" t="s">
        <v>2495</v>
      </c>
      <c r="K383" s="21" t="n">
        <v>1</v>
      </c>
      <c r="L383" s="21"/>
    </row>
    <row r="384" customFormat="false" ht="24" hidden="false" customHeight="true" outlineLevel="0" collapsed="false">
      <c r="A384" s="168" t="s">
        <v>19</v>
      </c>
      <c r="B384" s="169" t="n">
        <v>1</v>
      </c>
      <c r="C384" s="162" t="s">
        <v>157</v>
      </c>
      <c r="D384" s="168" t="s">
        <v>2781</v>
      </c>
      <c r="E384" s="169" t="s">
        <v>2833</v>
      </c>
      <c r="F384" s="170" t="s">
        <v>1374</v>
      </c>
      <c r="G384" s="160" t="n">
        <v>33000006</v>
      </c>
      <c r="H384" s="163" t="s">
        <v>2092</v>
      </c>
      <c r="I384" s="20" t="s">
        <v>2353</v>
      </c>
      <c r="J384" s="171" t="s">
        <v>2495</v>
      </c>
      <c r="K384" s="21" t="n">
        <v>1</v>
      </c>
      <c r="L384" s="21"/>
    </row>
    <row r="385" customFormat="false" ht="24" hidden="false" customHeight="true" outlineLevel="0" collapsed="false">
      <c r="A385" s="168" t="s">
        <v>19</v>
      </c>
      <c r="B385" s="169" t="n">
        <v>1</v>
      </c>
      <c r="C385" s="162" t="s">
        <v>53</v>
      </c>
      <c r="D385" s="168" t="s">
        <v>2834</v>
      </c>
      <c r="E385" s="169" t="s">
        <v>55</v>
      </c>
      <c r="F385" s="170" t="s">
        <v>56</v>
      </c>
      <c r="G385" s="160" t="n">
        <v>33000006</v>
      </c>
      <c r="H385" s="163" t="s">
        <v>2092</v>
      </c>
      <c r="I385" s="20" t="s">
        <v>2353</v>
      </c>
      <c r="J385" s="171" t="s">
        <v>2495</v>
      </c>
      <c r="K385" s="21" t="n">
        <v>1</v>
      </c>
      <c r="L385" s="21"/>
    </row>
    <row r="386" customFormat="false" ht="24" hidden="false" customHeight="true" outlineLevel="0" collapsed="false">
      <c r="A386" s="168" t="s">
        <v>19</v>
      </c>
      <c r="B386" s="169" t="n">
        <v>1</v>
      </c>
      <c r="C386" s="162" t="s">
        <v>53</v>
      </c>
      <c r="D386" s="168" t="s">
        <v>2834</v>
      </c>
      <c r="E386" s="169" t="s">
        <v>2835</v>
      </c>
      <c r="F386" s="170" t="s">
        <v>2836</v>
      </c>
      <c r="G386" s="160" t="n">
        <v>33000006</v>
      </c>
      <c r="H386" s="163" t="s">
        <v>2092</v>
      </c>
      <c r="I386" s="20" t="s">
        <v>2353</v>
      </c>
      <c r="J386" s="171" t="s">
        <v>2495</v>
      </c>
      <c r="K386" s="21" t="n">
        <v>1</v>
      </c>
      <c r="L386" s="21"/>
    </row>
    <row r="387" customFormat="false" ht="24" hidden="false" customHeight="true" outlineLevel="0" collapsed="false">
      <c r="A387" s="168" t="s">
        <v>19</v>
      </c>
      <c r="B387" s="169" t="n">
        <v>1</v>
      </c>
      <c r="C387" s="162" t="s">
        <v>53</v>
      </c>
      <c r="D387" s="168" t="s">
        <v>357</v>
      </c>
      <c r="E387" s="169" t="s">
        <v>2837</v>
      </c>
      <c r="F387" s="170" t="s">
        <v>2838</v>
      </c>
      <c r="G387" s="160" t="n">
        <v>33000006</v>
      </c>
      <c r="H387" s="163" t="s">
        <v>2092</v>
      </c>
      <c r="I387" s="20" t="s">
        <v>2353</v>
      </c>
      <c r="J387" s="171" t="s">
        <v>2495</v>
      </c>
      <c r="K387" s="21" t="n">
        <v>1</v>
      </c>
      <c r="L387" s="21"/>
    </row>
    <row r="388" customFormat="false" ht="24" hidden="false" customHeight="true" outlineLevel="0" collapsed="false">
      <c r="A388" s="168" t="s">
        <v>19</v>
      </c>
      <c r="B388" s="169" t="n">
        <v>1</v>
      </c>
      <c r="C388" s="162" t="s">
        <v>157</v>
      </c>
      <c r="D388" s="168" t="s">
        <v>2839</v>
      </c>
      <c r="E388" s="169" t="s">
        <v>2840</v>
      </c>
      <c r="F388" s="170" t="s">
        <v>2841</v>
      </c>
      <c r="G388" s="160" t="n">
        <v>33000006</v>
      </c>
      <c r="H388" s="163" t="s">
        <v>2092</v>
      </c>
      <c r="I388" s="20" t="s">
        <v>2353</v>
      </c>
      <c r="J388" s="171" t="s">
        <v>2495</v>
      </c>
      <c r="K388" s="21" t="n">
        <v>1</v>
      </c>
      <c r="L388" s="21"/>
    </row>
    <row r="389" customFormat="false" ht="24" hidden="false" customHeight="true" outlineLevel="0" collapsed="false">
      <c r="A389" s="168" t="s">
        <v>19</v>
      </c>
      <c r="B389" s="169" t="n">
        <v>1</v>
      </c>
      <c r="C389" s="162" t="s">
        <v>79</v>
      </c>
      <c r="D389" s="168" t="s">
        <v>2842</v>
      </c>
      <c r="E389" s="169" t="s">
        <v>2843</v>
      </c>
      <c r="F389" s="170" t="s">
        <v>2844</v>
      </c>
      <c r="G389" s="160" t="n">
        <v>33000006</v>
      </c>
      <c r="H389" s="163" t="s">
        <v>2092</v>
      </c>
      <c r="I389" s="20" t="s">
        <v>2353</v>
      </c>
      <c r="J389" s="171" t="s">
        <v>2495</v>
      </c>
      <c r="K389" s="21" t="n">
        <v>1</v>
      </c>
      <c r="L389" s="21"/>
    </row>
    <row r="390" customFormat="false" ht="24" hidden="false" customHeight="true" outlineLevel="0" collapsed="false">
      <c r="A390" s="168" t="s">
        <v>19</v>
      </c>
      <c r="B390" s="169" t="n">
        <v>1</v>
      </c>
      <c r="C390" s="162" t="s">
        <v>157</v>
      </c>
      <c r="D390" s="168" t="s">
        <v>2781</v>
      </c>
      <c r="E390" s="169" t="s">
        <v>2845</v>
      </c>
      <c r="F390" s="170" t="s">
        <v>1394</v>
      </c>
      <c r="G390" s="160" t="n">
        <v>33000006</v>
      </c>
      <c r="H390" s="163" t="s">
        <v>2092</v>
      </c>
      <c r="I390" s="20" t="s">
        <v>2353</v>
      </c>
      <c r="J390" s="171" t="s">
        <v>2495</v>
      </c>
      <c r="K390" s="21" t="n">
        <v>1</v>
      </c>
      <c r="L390" s="21"/>
    </row>
    <row r="391" customFormat="false" ht="24" hidden="false" customHeight="true" outlineLevel="0" collapsed="false">
      <c r="A391" s="168" t="s">
        <v>19</v>
      </c>
      <c r="B391" s="169" t="n">
        <v>1</v>
      </c>
      <c r="C391" s="162" t="s">
        <v>20</v>
      </c>
      <c r="D391" s="168" t="s">
        <v>164</v>
      </c>
      <c r="E391" s="169" t="s">
        <v>165</v>
      </c>
      <c r="F391" s="170" t="s">
        <v>166</v>
      </c>
      <c r="G391" s="160" t="n">
        <v>33000006</v>
      </c>
      <c r="H391" s="163" t="s">
        <v>2092</v>
      </c>
      <c r="I391" s="20" t="s">
        <v>2353</v>
      </c>
      <c r="J391" s="171" t="s">
        <v>2495</v>
      </c>
      <c r="K391" s="21" t="n">
        <v>1</v>
      </c>
      <c r="L391" s="21"/>
    </row>
    <row r="392" customFormat="false" ht="24" hidden="false" customHeight="true" outlineLevel="0" collapsed="false">
      <c r="A392" s="168" t="s">
        <v>19</v>
      </c>
      <c r="B392" s="169" t="n">
        <v>1</v>
      </c>
      <c r="C392" s="162" t="s">
        <v>53</v>
      </c>
      <c r="D392" s="168" t="s">
        <v>357</v>
      </c>
      <c r="E392" s="169" t="s">
        <v>2846</v>
      </c>
      <c r="F392" s="170" t="s">
        <v>2847</v>
      </c>
      <c r="G392" s="160" t="n">
        <v>33000006</v>
      </c>
      <c r="H392" s="163" t="s">
        <v>2092</v>
      </c>
      <c r="I392" s="20" t="s">
        <v>2353</v>
      </c>
      <c r="J392" s="171" t="s">
        <v>2495</v>
      </c>
      <c r="K392" s="21" t="n">
        <v>1</v>
      </c>
      <c r="L392" s="21"/>
    </row>
    <row r="393" customFormat="false" ht="24" hidden="false" customHeight="true" outlineLevel="0" collapsed="false">
      <c r="A393" s="168" t="s">
        <v>19</v>
      </c>
      <c r="B393" s="169" t="n">
        <v>1</v>
      </c>
      <c r="C393" s="162" t="s">
        <v>20</v>
      </c>
      <c r="D393" s="168" t="s">
        <v>2848</v>
      </c>
      <c r="E393" s="169" t="s">
        <v>2849</v>
      </c>
      <c r="F393" s="170" t="s">
        <v>2850</v>
      </c>
      <c r="G393" s="160" t="n">
        <v>33000006</v>
      </c>
      <c r="H393" s="163" t="s">
        <v>2092</v>
      </c>
      <c r="I393" s="20" t="s">
        <v>2353</v>
      </c>
      <c r="J393" s="171" t="s">
        <v>2495</v>
      </c>
      <c r="K393" s="21" t="n">
        <v>1</v>
      </c>
      <c r="L393" s="21"/>
    </row>
    <row r="394" customFormat="false" ht="24" hidden="false" customHeight="true" outlineLevel="0" collapsed="false">
      <c r="A394" s="168" t="s">
        <v>19</v>
      </c>
      <c r="B394" s="169" t="n">
        <v>1</v>
      </c>
      <c r="C394" s="162" t="s">
        <v>53</v>
      </c>
      <c r="D394" s="168" t="s">
        <v>357</v>
      </c>
      <c r="E394" s="169" t="s">
        <v>2851</v>
      </c>
      <c r="F394" s="170" t="s">
        <v>2852</v>
      </c>
      <c r="G394" s="160" t="n">
        <v>33000006</v>
      </c>
      <c r="H394" s="163" t="s">
        <v>2092</v>
      </c>
      <c r="I394" s="20" t="s">
        <v>2353</v>
      </c>
      <c r="J394" s="171" t="s">
        <v>2495</v>
      </c>
      <c r="K394" s="21" t="n">
        <v>1</v>
      </c>
      <c r="L394" s="21"/>
    </row>
    <row r="395" customFormat="false" ht="24" hidden="false" customHeight="true" outlineLevel="0" collapsed="false">
      <c r="A395" s="168" t="s">
        <v>19</v>
      </c>
      <c r="B395" s="169" t="n">
        <v>1</v>
      </c>
      <c r="C395" s="162" t="s">
        <v>20</v>
      </c>
      <c r="D395" s="168" t="s">
        <v>105</v>
      </c>
      <c r="E395" s="169" t="s">
        <v>2294</v>
      </c>
      <c r="F395" s="170" t="s">
        <v>2295</v>
      </c>
      <c r="G395" s="160" t="n">
        <v>33000006</v>
      </c>
      <c r="H395" s="163" t="s">
        <v>2092</v>
      </c>
      <c r="I395" s="20" t="s">
        <v>2353</v>
      </c>
      <c r="J395" s="171" t="s">
        <v>2495</v>
      </c>
      <c r="K395" s="21" t="n">
        <v>1</v>
      </c>
      <c r="L395" s="21"/>
    </row>
    <row r="396" customFormat="false" ht="24" hidden="false" customHeight="true" outlineLevel="0" collapsed="false">
      <c r="A396" s="168" t="s">
        <v>19</v>
      </c>
      <c r="B396" s="169" t="n">
        <v>1</v>
      </c>
      <c r="C396" s="162" t="s">
        <v>20</v>
      </c>
      <c r="D396" s="168" t="s">
        <v>21</v>
      </c>
      <c r="E396" s="169" t="s">
        <v>549</v>
      </c>
      <c r="F396" s="170" t="s">
        <v>550</v>
      </c>
      <c r="G396" s="160" t="n">
        <v>33000006</v>
      </c>
      <c r="H396" s="163" t="s">
        <v>2092</v>
      </c>
      <c r="I396" s="20" t="s">
        <v>2353</v>
      </c>
      <c r="J396" s="171" t="s">
        <v>2495</v>
      </c>
      <c r="K396" s="21" t="n">
        <v>1</v>
      </c>
      <c r="L396" s="21"/>
    </row>
    <row r="397" customFormat="false" ht="24" hidden="false" customHeight="true" outlineLevel="0" collapsed="false">
      <c r="A397" s="168" t="s">
        <v>19</v>
      </c>
      <c r="B397" s="169" t="n">
        <v>1</v>
      </c>
      <c r="C397" s="162" t="s">
        <v>157</v>
      </c>
      <c r="D397" s="168" t="s">
        <v>2853</v>
      </c>
      <c r="E397" s="169" t="s">
        <v>2854</v>
      </c>
      <c r="F397" s="170" t="s">
        <v>2855</v>
      </c>
      <c r="G397" s="160" t="n">
        <v>33000006</v>
      </c>
      <c r="H397" s="163" t="s">
        <v>2092</v>
      </c>
      <c r="I397" s="20" t="s">
        <v>2353</v>
      </c>
      <c r="J397" s="171" t="s">
        <v>2495</v>
      </c>
      <c r="K397" s="21" t="n">
        <v>1</v>
      </c>
      <c r="L397" s="21"/>
    </row>
    <row r="398" customFormat="false" ht="24" hidden="false" customHeight="true" outlineLevel="0" collapsed="false">
      <c r="A398" s="168" t="s">
        <v>19</v>
      </c>
      <c r="B398" s="169" t="n">
        <v>1</v>
      </c>
      <c r="C398" s="162" t="s">
        <v>20</v>
      </c>
      <c r="D398" s="168" t="s">
        <v>2856</v>
      </c>
      <c r="E398" s="169" t="s">
        <v>65</v>
      </c>
      <c r="F398" s="170" t="s">
        <v>66</v>
      </c>
      <c r="G398" s="160" t="n">
        <v>33000006</v>
      </c>
      <c r="H398" s="163" t="s">
        <v>2092</v>
      </c>
      <c r="I398" s="20" t="s">
        <v>2353</v>
      </c>
      <c r="J398" s="171" t="s">
        <v>2495</v>
      </c>
      <c r="K398" s="21" t="n">
        <v>1</v>
      </c>
      <c r="L398" s="21"/>
    </row>
    <row r="399" customFormat="false" ht="24" hidden="false" customHeight="true" outlineLevel="0" collapsed="false">
      <c r="A399" s="168" t="s">
        <v>19</v>
      </c>
      <c r="B399" s="169" t="n">
        <v>1</v>
      </c>
      <c r="C399" s="162" t="s">
        <v>318</v>
      </c>
      <c r="D399" s="168" t="s">
        <v>2652</v>
      </c>
      <c r="E399" s="169" t="s">
        <v>857</v>
      </c>
      <c r="F399" s="170" t="s">
        <v>858</v>
      </c>
      <c r="G399" s="160" t="n">
        <v>33000006</v>
      </c>
      <c r="H399" s="163" t="s">
        <v>2092</v>
      </c>
      <c r="I399" s="20" t="s">
        <v>2353</v>
      </c>
      <c r="J399" s="171" t="s">
        <v>2495</v>
      </c>
      <c r="K399" s="21" t="n">
        <v>1</v>
      </c>
      <c r="L399" s="21"/>
    </row>
    <row r="400" customFormat="false" ht="24" hidden="false" customHeight="true" outlineLevel="0" collapsed="false">
      <c r="A400" s="168" t="s">
        <v>19</v>
      </c>
      <c r="B400" s="169" t="n">
        <v>1</v>
      </c>
      <c r="C400" s="162" t="s">
        <v>20</v>
      </c>
      <c r="D400" s="168" t="s">
        <v>21</v>
      </c>
      <c r="E400" s="169" t="s">
        <v>2857</v>
      </c>
      <c r="F400" s="170" t="s">
        <v>2858</v>
      </c>
      <c r="G400" s="160" t="n">
        <v>33000006</v>
      </c>
      <c r="H400" s="163" t="s">
        <v>2092</v>
      </c>
      <c r="I400" s="20" t="s">
        <v>2353</v>
      </c>
      <c r="J400" s="171" t="s">
        <v>2495</v>
      </c>
      <c r="K400" s="21" t="n">
        <v>1</v>
      </c>
      <c r="L400" s="21"/>
    </row>
    <row r="401" customFormat="false" ht="24" hidden="false" customHeight="true" outlineLevel="0" collapsed="false">
      <c r="A401" s="168" t="s">
        <v>19</v>
      </c>
      <c r="B401" s="169" t="n">
        <v>1</v>
      </c>
      <c r="C401" s="162" t="s">
        <v>318</v>
      </c>
      <c r="D401" s="168" t="s">
        <v>2573</v>
      </c>
      <c r="E401" s="169" t="s">
        <v>2859</v>
      </c>
      <c r="F401" s="170" t="s">
        <v>2860</v>
      </c>
      <c r="G401" s="160" t="n">
        <v>33000006</v>
      </c>
      <c r="H401" s="163" t="s">
        <v>2092</v>
      </c>
      <c r="I401" s="20" t="s">
        <v>2353</v>
      </c>
      <c r="J401" s="171" t="s">
        <v>2495</v>
      </c>
      <c r="K401" s="21" t="n">
        <v>1</v>
      </c>
      <c r="L401" s="21"/>
    </row>
    <row r="402" customFormat="false" ht="24" hidden="false" customHeight="true" outlineLevel="0" collapsed="false">
      <c r="A402" s="168" t="s">
        <v>19</v>
      </c>
      <c r="B402" s="169" t="n">
        <v>1</v>
      </c>
      <c r="C402" s="162" t="s">
        <v>20</v>
      </c>
      <c r="D402" s="168" t="s">
        <v>164</v>
      </c>
      <c r="E402" s="169" t="s">
        <v>290</v>
      </c>
      <c r="F402" s="170" t="s">
        <v>291</v>
      </c>
      <c r="G402" s="160" t="n">
        <v>33000006</v>
      </c>
      <c r="H402" s="163" t="s">
        <v>2092</v>
      </c>
      <c r="I402" s="20" t="s">
        <v>2353</v>
      </c>
      <c r="J402" s="171" t="s">
        <v>2495</v>
      </c>
      <c r="K402" s="21" t="n">
        <v>1</v>
      </c>
      <c r="L402" s="21"/>
    </row>
    <row r="403" customFormat="false" ht="24" hidden="false" customHeight="true" outlineLevel="0" collapsed="false">
      <c r="A403" s="168" t="s">
        <v>19</v>
      </c>
      <c r="B403" s="169" t="n">
        <v>1</v>
      </c>
      <c r="C403" s="162" t="s">
        <v>20</v>
      </c>
      <c r="D403" s="168" t="s">
        <v>164</v>
      </c>
      <c r="E403" s="169" t="s">
        <v>2310</v>
      </c>
      <c r="F403" s="170" t="s">
        <v>2311</v>
      </c>
      <c r="G403" s="160" t="n">
        <v>33000006</v>
      </c>
      <c r="H403" s="163" t="s">
        <v>2092</v>
      </c>
      <c r="I403" s="20" t="s">
        <v>2353</v>
      </c>
      <c r="J403" s="171" t="s">
        <v>2495</v>
      </c>
      <c r="K403" s="21" t="n">
        <v>1</v>
      </c>
      <c r="L403" s="21"/>
    </row>
    <row r="404" customFormat="false" ht="24" hidden="false" customHeight="true" outlineLevel="0" collapsed="false">
      <c r="A404" s="168" t="s">
        <v>19</v>
      </c>
      <c r="B404" s="169" t="n">
        <v>1</v>
      </c>
      <c r="C404" s="162" t="s">
        <v>79</v>
      </c>
      <c r="D404" s="168" t="s">
        <v>682</v>
      </c>
      <c r="E404" s="169" t="s">
        <v>2861</v>
      </c>
      <c r="F404" s="170" t="s">
        <v>2862</v>
      </c>
      <c r="G404" s="160" t="n">
        <v>33000006</v>
      </c>
      <c r="H404" s="163" t="s">
        <v>2092</v>
      </c>
      <c r="I404" s="20" t="s">
        <v>2353</v>
      </c>
      <c r="J404" s="171" t="s">
        <v>2495</v>
      </c>
      <c r="K404" s="21" t="n">
        <v>1</v>
      </c>
      <c r="L404" s="21"/>
    </row>
    <row r="405" customFormat="false" ht="24" hidden="false" customHeight="true" outlineLevel="0" collapsed="false">
      <c r="A405" s="168" t="s">
        <v>19</v>
      </c>
      <c r="B405" s="169" t="n">
        <v>1</v>
      </c>
      <c r="C405" s="162" t="s">
        <v>79</v>
      </c>
      <c r="D405" s="168" t="s">
        <v>2842</v>
      </c>
      <c r="E405" s="169" t="s">
        <v>2863</v>
      </c>
      <c r="F405" s="170" t="s">
        <v>2864</v>
      </c>
      <c r="G405" s="160" t="n">
        <v>33000006</v>
      </c>
      <c r="H405" s="163" t="s">
        <v>2092</v>
      </c>
      <c r="I405" s="20" t="s">
        <v>2353</v>
      </c>
      <c r="J405" s="171" t="s">
        <v>2495</v>
      </c>
      <c r="K405" s="21" t="n">
        <v>1</v>
      </c>
      <c r="L405" s="21"/>
    </row>
    <row r="406" customFormat="false" ht="24" hidden="false" customHeight="true" outlineLevel="0" collapsed="false">
      <c r="A406" s="168" t="s">
        <v>19</v>
      </c>
      <c r="B406" s="169" t="n">
        <v>1</v>
      </c>
      <c r="C406" s="162" t="s">
        <v>79</v>
      </c>
      <c r="D406" s="168" t="s">
        <v>167</v>
      </c>
      <c r="E406" s="169" t="s">
        <v>2865</v>
      </c>
      <c r="F406" s="170" t="s">
        <v>2866</v>
      </c>
      <c r="G406" s="160" t="n">
        <v>33000006</v>
      </c>
      <c r="H406" s="163" t="s">
        <v>2092</v>
      </c>
      <c r="I406" s="20" t="s">
        <v>2353</v>
      </c>
      <c r="J406" s="171" t="s">
        <v>2495</v>
      </c>
      <c r="K406" s="21" t="n">
        <v>1</v>
      </c>
      <c r="L406" s="21"/>
    </row>
    <row r="407" customFormat="false" ht="24" hidden="false" customHeight="true" outlineLevel="0" collapsed="false">
      <c r="A407" s="168" t="s">
        <v>19</v>
      </c>
      <c r="B407" s="169" t="n">
        <v>1</v>
      </c>
      <c r="C407" s="162" t="s">
        <v>79</v>
      </c>
      <c r="D407" s="168" t="s">
        <v>2867</v>
      </c>
      <c r="E407" s="169" t="s">
        <v>2868</v>
      </c>
      <c r="F407" s="170" t="s">
        <v>2869</v>
      </c>
      <c r="G407" s="160" t="n">
        <v>33000006</v>
      </c>
      <c r="H407" s="163" t="s">
        <v>2092</v>
      </c>
      <c r="I407" s="20" t="s">
        <v>2353</v>
      </c>
      <c r="J407" s="171" t="s">
        <v>2495</v>
      </c>
      <c r="K407" s="21" t="n">
        <v>1</v>
      </c>
      <c r="L407" s="21"/>
    </row>
    <row r="408" customFormat="false" ht="24" hidden="false" customHeight="true" outlineLevel="0" collapsed="false">
      <c r="A408" s="168" t="s">
        <v>19</v>
      </c>
      <c r="B408" s="169" t="n">
        <v>1</v>
      </c>
      <c r="C408" s="162" t="s">
        <v>109</v>
      </c>
      <c r="D408" s="168" t="s">
        <v>2870</v>
      </c>
      <c r="E408" s="169" t="s">
        <v>2871</v>
      </c>
      <c r="F408" s="170" t="s">
        <v>2349</v>
      </c>
      <c r="G408" s="160" t="n">
        <v>33000006</v>
      </c>
      <c r="H408" s="163" t="s">
        <v>2092</v>
      </c>
      <c r="I408" s="20" t="s">
        <v>2353</v>
      </c>
      <c r="J408" s="171" t="s">
        <v>2495</v>
      </c>
      <c r="K408" s="21" t="n">
        <v>1</v>
      </c>
      <c r="L408" s="21"/>
    </row>
    <row r="409" customFormat="false" ht="24" hidden="false" customHeight="true" outlineLevel="0" collapsed="false">
      <c r="A409" s="168" t="s">
        <v>19</v>
      </c>
      <c r="B409" s="169" t="n">
        <v>1</v>
      </c>
      <c r="C409" s="162" t="s">
        <v>157</v>
      </c>
      <c r="D409" s="168" t="s">
        <v>2781</v>
      </c>
      <c r="E409" s="169" t="s">
        <v>2872</v>
      </c>
      <c r="F409" s="170" t="s">
        <v>1391</v>
      </c>
      <c r="G409" s="160" t="n">
        <v>33000006</v>
      </c>
      <c r="H409" s="163" t="s">
        <v>2092</v>
      </c>
      <c r="I409" s="20" t="s">
        <v>2353</v>
      </c>
      <c r="J409" s="171" t="s">
        <v>2495</v>
      </c>
      <c r="K409" s="21" t="n">
        <v>1</v>
      </c>
      <c r="L409" s="21"/>
    </row>
    <row r="410" customFormat="false" ht="24" hidden="false" customHeight="true" outlineLevel="0" collapsed="false">
      <c r="A410" s="168" t="s">
        <v>19</v>
      </c>
      <c r="B410" s="169" t="n">
        <v>1</v>
      </c>
      <c r="C410" s="162" t="s">
        <v>157</v>
      </c>
      <c r="D410" s="168" t="s">
        <v>2853</v>
      </c>
      <c r="E410" s="169" t="s">
        <v>2264</v>
      </c>
      <c r="F410" s="170" t="s">
        <v>2265</v>
      </c>
      <c r="G410" s="160" t="n">
        <v>33000006</v>
      </c>
      <c r="H410" s="163" t="s">
        <v>2092</v>
      </c>
      <c r="I410" s="20" t="s">
        <v>2353</v>
      </c>
      <c r="J410" s="171" t="s">
        <v>2495</v>
      </c>
      <c r="K410" s="21" t="n">
        <v>1</v>
      </c>
      <c r="L410" s="21"/>
    </row>
    <row r="411" customFormat="false" ht="24" hidden="false" customHeight="true" outlineLevel="0" collapsed="false">
      <c r="A411" s="168" t="s">
        <v>19</v>
      </c>
      <c r="B411" s="169" t="n">
        <v>1</v>
      </c>
      <c r="C411" s="162" t="s">
        <v>157</v>
      </c>
      <c r="D411" s="168" t="s">
        <v>2853</v>
      </c>
      <c r="E411" s="169" t="s">
        <v>2873</v>
      </c>
      <c r="F411" s="170" t="s">
        <v>2874</v>
      </c>
      <c r="G411" s="160" t="n">
        <v>33000006</v>
      </c>
      <c r="H411" s="163" t="s">
        <v>2092</v>
      </c>
      <c r="I411" s="20" t="s">
        <v>2353</v>
      </c>
      <c r="J411" s="171" t="s">
        <v>2495</v>
      </c>
      <c r="K411" s="21" t="n">
        <v>1</v>
      </c>
      <c r="L411" s="21"/>
    </row>
    <row r="412" customFormat="false" ht="24" hidden="false" customHeight="true" outlineLevel="0" collapsed="false">
      <c r="A412" s="168" t="s">
        <v>19</v>
      </c>
      <c r="B412" s="169" t="n">
        <v>1</v>
      </c>
      <c r="C412" s="162" t="s">
        <v>35</v>
      </c>
      <c r="D412" s="168" t="s">
        <v>2875</v>
      </c>
      <c r="E412" s="169" t="s">
        <v>2876</v>
      </c>
      <c r="F412" s="170" t="s">
        <v>2877</v>
      </c>
      <c r="G412" s="160" t="n">
        <v>33000006</v>
      </c>
      <c r="H412" s="163" t="s">
        <v>2092</v>
      </c>
      <c r="I412" s="20" t="s">
        <v>2353</v>
      </c>
      <c r="J412" s="171" t="s">
        <v>2495</v>
      </c>
      <c r="K412" s="21" t="n">
        <v>1</v>
      </c>
      <c r="L412" s="21"/>
    </row>
    <row r="413" customFormat="false" ht="24" hidden="false" customHeight="true" outlineLevel="0" collapsed="false">
      <c r="A413" s="168" t="s">
        <v>19</v>
      </c>
      <c r="B413" s="169" t="n">
        <v>1</v>
      </c>
      <c r="C413" s="162" t="s">
        <v>109</v>
      </c>
      <c r="D413" s="168" t="s">
        <v>2827</v>
      </c>
      <c r="E413" s="169" t="s">
        <v>2878</v>
      </c>
      <c r="F413" s="170" t="s">
        <v>2879</v>
      </c>
      <c r="G413" s="160" t="n">
        <v>33000006</v>
      </c>
      <c r="H413" s="163" t="s">
        <v>2092</v>
      </c>
      <c r="I413" s="20" t="s">
        <v>2353</v>
      </c>
      <c r="J413" s="171" t="s">
        <v>2495</v>
      </c>
      <c r="K413" s="21" t="n">
        <v>1</v>
      </c>
      <c r="L413" s="21"/>
    </row>
    <row r="414" customFormat="false" ht="24" hidden="false" customHeight="true" outlineLevel="0" collapsed="false">
      <c r="A414" s="168" t="s">
        <v>19</v>
      </c>
      <c r="B414" s="169" t="n">
        <v>1</v>
      </c>
      <c r="C414" s="162" t="s">
        <v>109</v>
      </c>
      <c r="D414" s="168" t="s">
        <v>2870</v>
      </c>
      <c r="E414" s="169" t="s">
        <v>2880</v>
      </c>
      <c r="F414" s="170" t="s">
        <v>2881</v>
      </c>
      <c r="G414" s="160" t="n">
        <v>33000006</v>
      </c>
      <c r="H414" s="163" t="s">
        <v>2092</v>
      </c>
      <c r="I414" s="20" t="s">
        <v>2353</v>
      </c>
      <c r="J414" s="171" t="s">
        <v>2495</v>
      </c>
      <c r="K414" s="21" t="n">
        <v>1</v>
      </c>
      <c r="L414" s="21"/>
    </row>
    <row r="415" customFormat="false" ht="24" hidden="false" customHeight="true" outlineLevel="0" collapsed="false">
      <c r="A415" s="168" t="s">
        <v>19</v>
      </c>
      <c r="B415" s="169" t="n">
        <v>1</v>
      </c>
      <c r="C415" s="162" t="s">
        <v>109</v>
      </c>
      <c r="D415" s="168" t="s">
        <v>2870</v>
      </c>
      <c r="E415" s="169" t="s">
        <v>2882</v>
      </c>
      <c r="F415" s="170" t="s">
        <v>2036</v>
      </c>
      <c r="G415" s="160" t="n">
        <v>33000006</v>
      </c>
      <c r="H415" s="163" t="s">
        <v>2092</v>
      </c>
      <c r="I415" s="20" t="s">
        <v>2353</v>
      </c>
      <c r="J415" s="171" t="s">
        <v>2495</v>
      </c>
      <c r="K415" s="21" t="n">
        <v>1</v>
      </c>
      <c r="L415" s="21"/>
    </row>
    <row r="416" customFormat="false" ht="24" hidden="false" customHeight="true" outlineLevel="0" collapsed="false">
      <c r="A416" s="168" t="s">
        <v>19</v>
      </c>
      <c r="B416" s="169" t="n">
        <v>1</v>
      </c>
      <c r="C416" s="162" t="s">
        <v>109</v>
      </c>
      <c r="D416" s="168" t="s">
        <v>2883</v>
      </c>
      <c r="E416" s="169" t="s">
        <v>2884</v>
      </c>
      <c r="F416" s="170" t="s">
        <v>2885</v>
      </c>
      <c r="G416" s="160" t="n">
        <v>33000006</v>
      </c>
      <c r="H416" s="163" t="s">
        <v>2092</v>
      </c>
      <c r="I416" s="20" t="s">
        <v>2353</v>
      </c>
      <c r="J416" s="171" t="s">
        <v>2495</v>
      </c>
      <c r="K416" s="21" t="n">
        <v>1</v>
      </c>
      <c r="L416" s="21"/>
    </row>
    <row r="417" customFormat="false" ht="24" hidden="false" customHeight="true" outlineLevel="0" collapsed="false">
      <c r="A417" s="168" t="s">
        <v>19</v>
      </c>
      <c r="B417" s="169" t="n">
        <v>1</v>
      </c>
      <c r="C417" s="162" t="s">
        <v>157</v>
      </c>
      <c r="D417" s="168" t="s">
        <v>2830</v>
      </c>
      <c r="E417" s="169" t="s">
        <v>2886</v>
      </c>
      <c r="F417" s="170" t="s">
        <v>2887</v>
      </c>
      <c r="G417" s="160" t="n">
        <v>33000006</v>
      </c>
      <c r="H417" s="163" t="s">
        <v>2092</v>
      </c>
      <c r="I417" s="20" t="s">
        <v>2353</v>
      </c>
      <c r="J417" s="171" t="s">
        <v>2495</v>
      </c>
      <c r="K417" s="21" t="n">
        <v>1</v>
      </c>
      <c r="L417" s="21"/>
    </row>
    <row r="418" customFormat="false" ht="24" hidden="false" customHeight="true" outlineLevel="0" collapsed="false">
      <c r="A418" s="168" t="s">
        <v>19</v>
      </c>
      <c r="B418" s="169" t="n">
        <v>1</v>
      </c>
      <c r="C418" s="162" t="s">
        <v>35</v>
      </c>
      <c r="D418" s="168" t="s">
        <v>2888</v>
      </c>
      <c r="E418" s="169" t="s">
        <v>2889</v>
      </c>
      <c r="F418" s="170" t="s">
        <v>2890</v>
      </c>
      <c r="G418" s="160" t="n">
        <v>33000006</v>
      </c>
      <c r="H418" s="163" t="s">
        <v>2092</v>
      </c>
      <c r="I418" s="20" t="s">
        <v>2353</v>
      </c>
      <c r="J418" s="171" t="s">
        <v>2495</v>
      </c>
      <c r="K418" s="21" t="n">
        <v>1</v>
      </c>
      <c r="L418" s="21"/>
    </row>
    <row r="419" customFormat="false" ht="24" hidden="false" customHeight="true" outlineLevel="0" collapsed="false">
      <c r="A419" s="168" t="s">
        <v>19</v>
      </c>
      <c r="B419" s="169" t="n">
        <v>1</v>
      </c>
      <c r="C419" s="162" t="s">
        <v>157</v>
      </c>
      <c r="D419" s="168" t="s">
        <v>2781</v>
      </c>
      <c r="E419" s="169" t="s">
        <v>2207</v>
      </c>
      <c r="F419" s="170" t="s">
        <v>2208</v>
      </c>
      <c r="G419" s="160" t="n">
        <v>33000006</v>
      </c>
      <c r="H419" s="163" t="s">
        <v>2092</v>
      </c>
      <c r="I419" s="20" t="s">
        <v>2353</v>
      </c>
      <c r="J419" s="171" t="s">
        <v>2495</v>
      </c>
      <c r="K419" s="21" t="n">
        <v>1</v>
      </c>
      <c r="L419" s="21"/>
    </row>
    <row r="420" customFormat="false" ht="24" hidden="false" customHeight="true" outlineLevel="0" collapsed="false">
      <c r="A420" s="168" t="s">
        <v>19</v>
      </c>
      <c r="B420" s="169" t="n">
        <v>1</v>
      </c>
      <c r="C420" s="162" t="s">
        <v>109</v>
      </c>
      <c r="D420" s="168" t="s">
        <v>2891</v>
      </c>
      <c r="E420" s="169" t="s">
        <v>2892</v>
      </c>
      <c r="F420" s="170" t="s">
        <v>2893</v>
      </c>
      <c r="G420" s="160" t="n">
        <v>33000006</v>
      </c>
      <c r="H420" s="163" t="s">
        <v>2092</v>
      </c>
      <c r="I420" s="20" t="s">
        <v>2353</v>
      </c>
      <c r="J420" s="171" t="s">
        <v>2495</v>
      </c>
      <c r="K420" s="21" t="n">
        <v>1</v>
      </c>
      <c r="L420" s="21"/>
    </row>
    <row r="421" customFormat="false" ht="24" hidden="false" customHeight="true" outlineLevel="0" collapsed="false">
      <c r="A421" s="168" t="s">
        <v>19</v>
      </c>
      <c r="B421" s="169" t="n">
        <v>1</v>
      </c>
      <c r="C421" s="162" t="s">
        <v>35</v>
      </c>
      <c r="D421" s="168" t="s">
        <v>2888</v>
      </c>
      <c r="E421" s="169" t="s">
        <v>2894</v>
      </c>
      <c r="F421" s="170" t="s">
        <v>1323</v>
      </c>
      <c r="G421" s="160" t="n">
        <v>33000006</v>
      </c>
      <c r="H421" s="163" t="s">
        <v>2092</v>
      </c>
      <c r="I421" s="20" t="s">
        <v>2353</v>
      </c>
      <c r="J421" s="171" t="s">
        <v>2495</v>
      </c>
      <c r="K421" s="21" t="n">
        <v>1</v>
      </c>
      <c r="L421" s="21"/>
    </row>
    <row r="422" customFormat="false" ht="24" hidden="false" customHeight="true" outlineLevel="0" collapsed="false">
      <c r="A422" s="168" t="s">
        <v>19</v>
      </c>
      <c r="B422" s="169" t="n">
        <v>1</v>
      </c>
      <c r="C422" s="162" t="s">
        <v>109</v>
      </c>
      <c r="D422" s="168" t="s">
        <v>2492</v>
      </c>
      <c r="E422" s="169" t="s">
        <v>2895</v>
      </c>
      <c r="F422" s="170" t="s">
        <v>2896</v>
      </c>
      <c r="G422" s="160" t="n">
        <v>33000006</v>
      </c>
      <c r="H422" s="163" t="s">
        <v>2092</v>
      </c>
      <c r="I422" s="20" t="s">
        <v>2353</v>
      </c>
      <c r="J422" s="171" t="s">
        <v>2495</v>
      </c>
      <c r="K422" s="21" t="n">
        <v>1</v>
      </c>
      <c r="L422" s="21"/>
    </row>
    <row r="423" customFormat="false" ht="24" hidden="false" customHeight="true" outlineLevel="0" collapsed="false">
      <c r="A423" s="168" t="s">
        <v>19</v>
      </c>
      <c r="B423" s="169" t="n">
        <v>1</v>
      </c>
      <c r="C423" s="162" t="s">
        <v>109</v>
      </c>
      <c r="D423" s="168" t="s">
        <v>2827</v>
      </c>
      <c r="E423" s="169" t="s">
        <v>2897</v>
      </c>
      <c r="F423" s="170" t="s">
        <v>2898</v>
      </c>
      <c r="G423" s="160" t="n">
        <v>33000006</v>
      </c>
      <c r="H423" s="163" t="s">
        <v>2092</v>
      </c>
      <c r="I423" s="20" t="s">
        <v>2353</v>
      </c>
      <c r="J423" s="171" t="s">
        <v>2495</v>
      </c>
      <c r="K423" s="21" t="n">
        <v>1</v>
      </c>
      <c r="L423" s="21"/>
    </row>
    <row r="424" customFormat="false" ht="24" hidden="false" customHeight="true" outlineLevel="0" collapsed="false">
      <c r="A424" s="168" t="s">
        <v>19</v>
      </c>
      <c r="B424" s="169" t="n">
        <v>1</v>
      </c>
      <c r="C424" s="162" t="s">
        <v>109</v>
      </c>
      <c r="D424" s="168" t="s">
        <v>2827</v>
      </c>
      <c r="E424" s="169" t="s">
        <v>2899</v>
      </c>
      <c r="F424" s="170" t="s">
        <v>2900</v>
      </c>
      <c r="G424" s="160" t="n">
        <v>33000006</v>
      </c>
      <c r="H424" s="163" t="s">
        <v>2092</v>
      </c>
      <c r="I424" s="20" t="s">
        <v>2353</v>
      </c>
      <c r="J424" s="171" t="s">
        <v>2495</v>
      </c>
      <c r="K424" s="21" t="n">
        <v>1</v>
      </c>
      <c r="L424" s="21"/>
    </row>
    <row r="425" customFormat="false" ht="24" hidden="false" customHeight="true" outlineLevel="0" collapsed="false">
      <c r="A425" s="168" t="s">
        <v>19</v>
      </c>
      <c r="B425" s="169" t="n">
        <v>1</v>
      </c>
      <c r="C425" s="162" t="s">
        <v>35</v>
      </c>
      <c r="D425" s="168" t="s">
        <v>2901</v>
      </c>
      <c r="E425" s="169" t="s">
        <v>2902</v>
      </c>
      <c r="F425" s="170" t="s">
        <v>2903</v>
      </c>
      <c r="G425" s="160" t="n">
        <v>33000006</v>
      </c>
      <c r="H425" s="163" t="s">
        <v>2092</v>
      </c>
      <c r="I425" s="20" t="s">
        <v>2353</v>
      </c>
      <c r="J425" s="171" t="s">
        <v>2495</v>
      </c>
      <c r="K425" s="21" t="n">
        <v>1</v>
      </c>
      <c r="L425" s="21"/>
    </row>
    <row r="426" customFormat="false" ht="24" hidden="false" customHeight="true" outlineLevel="0" collapsed="false">
      <c r="A426" s="168" t="s">
        <v>19</v>
      </c>
      <c r="B426" s="169" t="n">
        <v>1</v>
      </c>
      <c r="C426" s="162" t="s">
        <v>109</v>
      </c>
      <c r="D426" s="168" t="s">
        <v>2883</v>
      </c>
      <c r="E426" s="169" t="s">
        <v>2904</v>
      </c>
      <c r="F426" s="170" t="s">
        <v>2905</v>
      </c>
      <c r="G426" s="160" t="n">
        <v>33000006</v>
      </c>
      <c r="H426" s="163" t="s">
        <v>2092</v>
      </c>
      <c r="I426" s="20" t="s">
        <v>2353</v>
      </c>
      <c r="J426" s="171" t="s">
        <v>2495</v>
      </c>
      <c r="K426" s="21" t="n">
        <v>1</v>
      </c>
      <c r="L426" s="21"/>
    </row>
    <row r="427" customFormat="false" ht="24" hidden="false" customHeight="true" outlineLevel="0" collapsed="false">
      <c r="A427" s="168" t="s">
        <v>19</v>
      </c>
      <c r="B427" s="169" t="n">
        <v>1</v>
      </c>
      <c r="C427" s="162" t="s">
        <v>42</v>
      </c>
      <c r="D427" s="168" t="s">
        <v>2906</v>
      </c>
      <c r="E427" s="169" t="s">
        <v>2907</v>
      </c>
      <c r="F427" s="170" t="s">
        <v>2908</v>
      </c>
      <c r="G427" s="160" t="n">
        <v>33000006</v>
      </c>
      <c r="H427" s="163" t="s">
        <v>2092</v>
      </c>
      <c r="I427" s="20" t="s">
        <v>2353</v>
      </c>
      <c r="J427" s="171" t="s">
        <v>2495</v>
      </c>
      <c r="K427" s="21" t="n">
        <v>1</v>
      </c>
      <c r="L427" s="21"/>
    </row>
    <row r="428" customFormat="false" ht="24" hidden="false" customHeight="true" outlineLevel="0" collapsed="false">
      <c r="A428" s="168" t="s">
        <v>19</v>
      </c>
      <c r="B428" s="169" t="n">
        <v>1</v>
      </c>
      <c r="C428" s="162" t="s">
        <v>157</v>
      </c>
      <c r="D428" s="168" t="s">
        <v>2781</v>
      </c>
      <c r="E428" s="169" t="s">
        <v>2909</v>
      </c>
      <c r="F428" s="170" t="s">
        <v>1359</v>
      </c>
      <c r="G428" s="160" t="n">
        <v>33000006</v>
      </c>
      <c r="H428" s="163" t="s">
        <v>2092</v>
      </c>
      <c r="I428" s="20" t="s">
        <v>2353</v>
      </c>
      <c r="J428" s="171" t="s">
        <v>2495</v>
      </c>
      <c r="K428" s="21" t="n">
        <v>1</v>
      </c>
      <c r="L428" s="21"/>
    </row>
    <row r="429" customFormat="false" ht="24" hidden="false" customHeight="true" outlineLevel="0" collapsed="false">
      <c r="A429" s="168" t="s">
        <v>19</v>
      </c>
      <c r="B429" s="169" t="n">
        <v>1</v>
      </c>
      <c r="C429" s="162" t="s">
        <v>20</v>
      </c>
      <c r="D429" s="168" t="s">
        <v>2910</v>
      </c>
      <c r="E429" s="169" t="s">
        <v>2911</v>
      </c>
      <c r="F429" s="170" t="s">
        <v>2912</v>
      </c>
      <c r="G429" s="160" t="n">
        <v>33000006</v>
      </c>
      <c r="H429" s="163" t="s">
        <v>2092</v>
      </c>
      <c r="I429" s="20" t="s">
        <v>2353</v>
      </c>
      <c r="J429" s="171" t="s">
        <v>2495</v>
      </c>
      <c r="K429" s="21" t="n">
        <v>1</v>
      </c>
      <c r="L429" s="21"/>
    </row>
    <row r="430" customFormat="false" ht="24" hidden="false" customHeight="true" outlineLevel="0" collapsed="false">
      <c r="A430" s="168" t="s">
        <v>19</v>
      </c>
      <c r="B430" s="169" t="n">
        <v>1</v>
      </c>
      <c r="C430" s="162" t="s">
        <v>20</v>
      </c>
      <c r="D430" s="168" t="s">
        <v>2910</v>
      </c>
      <c r="E430" s="169" t="s">
        <v>2913</v>
      </c>
      <c r="F430" s="170" t="s">
        <v>2914</v>
      </c>
      <c r="G430" s="160" t="n">
        <v>33000006</v>
      </c>
      <c r="H430" s="163" t="s">
        <v>2092</v>
      </c>
      <c r="I430" s="20" t="s">
        <v>2353</v>
      </c>
      <c r="J430" s="171" t="s">
        <v>2495</v>
      </c>
      <c r="K430" s="21" t="n">
        <v>1</v>
      </c>
      <c r="L430" s="21"/>
    </row>
    <row r="431" customFormat="false" ht="24" hidden="false" customHeight="true" outlineLevel="0" collapsed="false">
      <c r="A431" s="168" t="s">
        <v>19</v>
      </c>
      <c r="B431" s="169" t="n">
        <v>1</v>
      </c>
      <c r="C431" s="162" t="s">
        <v>157</v>
      </c>
      <c r="D431" s="168" t="s">
        <v>2781</v>
      </c>
      <c r="E431" s="169" t="s">
        <v>2915</v>
      </c>
      <c r="F431" s="170" t="s">
        <v>2916</v>
      </c>
      <c r="G431" s="160" t="n">
        <v>33000006</v>
      </c>
      <c r="H431" s="163" t="s">
        <v>2092</v>
      </c>
      <c r="I431" s="20" t="s">
        <v>2353</v>
      </c>
      <c r="J431" s="171" t="s">
        <v>2495</v>
      </c>
      <c r="K431" s="21" t="n">
        <v>1</v>
      </c>
      <c r="L431" s="21"/>
    </row>
    <row r="432" customFormat="false" ht="24" hidden="false" customHeight="true" outlineLevel="0" collapsed="false">
      <c r="A432" s="168" t="s">
        <v>19</v>
      </c>
      <c r="B432" s="169" t="n">
        <v>1</v>
      </c>
      <c r="C432" s="162" t="s">
        <v>318</v>
      </c>
      <c r="D432" s="168" t="s">
        <v>2917</v>
      </c>
      <c r="E432" s="169" t="s">
        <v>2918</v>
      </c>
      <c r="F432" s="170" t="s">
        <v>2919</v>
      </c>
      <c r="G432" s="160" t="n">
        <v>33000006</v>
      </c>
      <c r="H432" s="163" t="s">
        <v>2092</v>
      </c>
      <c r="I432" s="20" t="s">
        <v>2353</v>
      </c>
      <c r="J432" s="171" t="s">
        <v>2495</v>
      </c>
      <c r="K432" s="21" t="n">
        <v>1</v>
      </c>
      <c r="L432" s="21"/>
    </row>
    <row r="433" customFormat="false" ht="24" hidden="false" customHeight="true" outlineLevel="0" collapsed="false">
      <c r="A433" s="168" t="s">
        <v>19</v>
      </c>
      <c r="B433" s="169" t="n">
        <v>1</v>
      </c>
      <c r="C433" s="162" t="s">
        <v>157</v>
      </c>
      <c r="D433" s="168" t="s">
        <v>2781</v>
      </c>
      <c r="E433" s="169" t="s">
        <v>339</v>
      </c>
      <c r="F433" s="170" t="s">
        <v>340</v>
      </c>
      <c r="G433" s="160" t="n">
        <v>33000006</v>
      </c>
      <c r="H433" s="163" t="s">
        <v>2092</v>
      </c>
      <c r="I433" s="20" t="s">
        <v>2353</v>
      </c>
      <c r="J433" s="171" t="s">
        <v>2495</v>
      </c>
      <c r="K433" s="21" t="n">
        <v>1</v>
      </c>
      <c r="L433" s="21"/>
    </row>
    <row r="434" customFormat="false" ht="24" hidden="false" customHeight="true" outlineLevel="0" collapsed="false">
      <c r="A434" s="168" t="s">
        <v>19</v>
      </c>
      <c r="B434" s="169" t="n">
        <v>1</v>
      </c>
      <c r="C434" s="162" t="s">
        <v>157</v>
      </c>
      <c r="D434" s="168" t="s">
        <v>2920</v>
      </c>
      <c r="E434" s="169" t="s">
        <v>2921</v>
      </c>
      <c r="F434" s="170" t="s">
        <v>2922</v>
      </c>
      <c r="G434" s="160" t="n">
        <v>33000006</v>
      </c>
      <c r="H434" s="163" t="s">
        <v>2092</v>
      </c>
      <c r="I434" s="20" t="s">
        <v>2353</v>
      </c>
      <c r="J434" s="171" t="s">
        <v>2495</v>
      </c>
      <c r="K434" s="21" t="n">
        <v>1</v>
      </c>
      <c r="L434" s="21"/>
    </row>
    <row r="435" customFormat="false" ht="24" hidden="false" customHeight="true" outlineLevel="0" collapsed="false">
      <c r="A435" s="168" t="s">
        <v>19</v>
      </c>
      <c r="B435" s="169" t="n">
        <v>1</v>
      </c>
      <c r="C435" s="162" t="s">
        <v>157</v>
      </c>
      <c r="D435" s="168" t="s">
        <v>2923</v>
      </c>
      <c r="E435" s="169" t="s">
        <v>2924</v>
      </c>
      <c r="F435" s="170" t="s">
        <v>2925</v>
      </c>
      <c r="G435" s="160" t="n">
        <v>33000006</v>
      </c>
      <c r="H435" s="163" t="s">
        <v>2092</v>
      </c>
      <c r="I435" s="20" t="s">
        <v>2353</v>
      </c>
      <c r="J435" s="171" t="s">
        <v>2495</v>
      </c>
      <c r="K435" s="21" t="n">
        <v>1</v>
      </c>
      <c r="L435" s="21"/>
    </row>
    <row r="436" customFormat="false" ht="24" hidden="false" customHeight="true" outlineLevel="0" collapsed="false">
      <c r="A436" s="168" t="s">
        <v>19</v>
      </c>
      <c r="B436" s="169" t="n">
        <v>1</v>
      </c>
      <c r="C436" s="162" t="s">
        <v>157</v>
      </c>
      <c r="D436" s="168" t="s">
        <v>2781</v>
      </c>
      <c r="E436" s="169" t="s">
        <v>2926</v>
      </c>
      <c r="F436" s="170" t="s">
        <v>2927</v>
      </c>
      <c r="G436" s="160" t="n">
        <v>33000006</v>
      </c>
      <c r="H436" s="163" t="s">
        <v>2092</v>
      </c>
      <c r="I436" s="20" t="s">
        <v>2353</v>
      </c>
      <c r="J436" s="171" t="s">
        <v>2495</v>
      </c>
      <c r="K436" s="21" t="n">
        <v>1</v>
      </c>
      <c r="L436" s="21"/>
    </row>
    <row r="437" customFormat="false" ht="24" hidden="false" customHeight="true" outlineLevel="0" collapsed="false">
      <c r="A437" s="168" t="s">
        <v>19</v>
      </c>
      <c r="B437" s="169" t="n">
        <v>1</v>
      </c>
      <c r="C437" s="162" t="s">
        <v>157</v>
      </c>
      <c r="D437" s="168" t="s">
        <v>2839</v>
      </c>
      <c r="E437" s="169" t="s">
        <v>159</v>
      </c>
      <c r="F437" s="170" t="s">
        <v>160</v>
      </c>
      <c r="G437" s="160" t="n">
        <v>33000006</v>
      </c>
      <c r="H437" s="163" t="s">
        <v>2092</v>
      </c>
      <c r="I437" s="20" t="s">
        <v>2353</v>
      </c>
      <c r="J437" s="171" t="s">
        <v>2495</v>
      </c>
      <c r="K437" s="21" t="n">
        <v>1</v>
      </c>
      <c r="L437" s="21"/>
    </row>
    <row r="438" customFormat="false" ht="24" hidden="false" customHeight="true" outlineLevel="0" collapsed="false">
      <c r="A438" s="168" t="s">
        <v>19</v>
      </c>
      <c r="B438" s="169" t="n">
        <v>1</v>
      </c>
      <c r="C438" s="162" t="s">
        <v>157</v>
      </c>
      <c r="D438" s="168" t="s">
        <v>2781</v>
      </c>
      <c r="E438" s="169" t="s">
        <v>2928</v>
      </c>
      <c r="F438" s="170" t="s">
        <v>2929</v>
      </c>
      <c r="G438" s="160" t="n">
        <v>33000006</v>
      </c>
      <c r="H438" s="163" t="s">
        <v>2092</v>
      </c>
      <c r="I438" s="20" t="s">
        <v>2353</v>
      </c>
      <c r="J438" s="171" t="s">
        <v>2495</v>
      </c>
      <c r="K438" s="21" t="n">
        <v>1</v>
      </c>
      <c r="L438" s="21"/>
    </row>
    <row r="439" customFormat="false" ht="24" hidden="false" customHeight="true" outlineLevel="0" collapsed="false">
      <c r="A439" s="168" t="s">
        <v>19</v>
      </c>
      <c r="B439" s="169" t="n">
        <v>1</v>
      </c>
      <c r="C439" s="162" t="s">
        <v>157</v>
      </c>
      <c r="D439" s="168" t="s">
        <v>2923</v>
      </c>
      <c r="E439" s="169" t="s">
        <v>2930</v>
      </c>
      <c r="F439" s="170" t="s">
        <v>2931</v>
      </c>
      <c r="G439" s="160" t="n">
        <v>33000006</v>
      </c>
      <c r="H439" s="163" t="s">
        <v>2092</v>
      </c>
      <c r="I439" s="20" t="s">
        <v>2353</v>
      </c>
      <c r="J439" s="171" t="s">
        <v>2495</v>
      </c>
      <c r="K439" s="21" t="n">
        <v>1</v>
      </c>
      <c r="L439" s="21"/>
    </row>
    <row r="440" customFormat="false" ht="24" hidden="false" customHeight="true" outlineLevel="0" collapsed="false">
      <c r="A440" s="168" t="s">
        <v>19</v>
      </c>
      <c r="B440" s="169" t="n">
        <v>1</v>
      </c>
      <c r="C440" s="162" t="s">
        <v>157</v>
      </c>
      <c r="D440" s="168" t="s">
        <v>2932</v>
      </c>
      <c r="E440" s="169" t="s">
        <v>2933</v>
      </c>
      <c r="F440" s="170" t="s">
        <v>2934</v>
      </c>
      <c r="G440" s="160" t="n">
        <v>33000006</v>
      </c>
      <c r="H440" s="163" t="s">
        <v>2092</v>
      </c>
      <c r="I440" s="20" t="s">
        <v>2353</v>
      </c>
      <c r="J440" s="171" t="s">
        <v>2495</v>
      </c>
      <c r="K440" s="21" t="n">
        <v>1</v>
      </c>
      <c r="L440" s="21"/>
    </row>
    <row r="441" customFormat="false" ht="24" hidden="false" customHeight="true" outlineLevel="0" collapsed="false">
      <c r="A441" s="168" t="s">
        <v>19</v>
      </c>
      <c r="B441" s="169" t="n">
        <v>1</v>
      </c>
      <c r="C441" s="162" t="s">
        <v>157</v>
      </c>
      <c r="D441" s="168" t="s">
        <v>2935</v>
      </c>
      <c r="E441" s="169" t="s">
        <v>2936</v>
      </c>
      <c r="F441" s="170" t="s">
        <v>2937</v>
      </c>
      <c r="G441" s="160" t="n">
        <v>33000006</v>
      </c>
      <c r="H441" s="163" t="s">
        <v>2092</v>
      </c>
      <c r="I441" s="20" t="s">
        <v>2353</v>
      </c>
      <c r="J441" s="171" t="s">
        <v>2495</v>
      </c>
      <c r="K441" s="21" t="n">
        <v>1</v>
      </c>
      <c r="L441" s="21"/>
    </row>
    <row r="442" customFormat="false" ht="24" hidden="false" customHeight="true" outlineLevel="0" collapsed="false">
      <c r="A442" s="168" t="s">
        <v>19</v>
      </c>
      <c r="B442" s="169" t="n">
        <v>1</v>
      </c>
      <c r="C442" s="162" t="s">
        <v>157</v>
      </c>
      <c r="D442" s="168" t="s">
        <v>2938</v>
      </c>
      <c r="E442" s="169" t="s">
        <v>2939</v>
      </c>
      <c r="F442" s="170" t="s">
        <v>2940</v>
      </c>
      <c r="G442" s="160" t="n">
        <v>33000006</v>
      </c>
      <c r="H442" s="163" t="s">
        <v>2092</v>
      </c>
      <c r="I442" s="20" t="s">
        <v>2353</v>
      </c>
      <c r="J442" s="171" t="s">
        <v>2495</v>
      </c>
      <c r="K442" s="21" t="n">
        <v>1</v>
      </c>
      <c r="L442" s="21"/>
    </row>
    <row r="443" customFormat="false" ht="24" hidden="false" customHeight="true" outlineLevel="0" collapsed="false">
      <c r="A443" s="168" t="s">
        <v>19</v>
      </c>
      <c r="B443" s="169" t="n">
        <v>1</v>
      </c>
      <c r="C443" s="162" t="s">
        <v>157</v>
      </c>
      <c r="D443" s="168" t="s">
        <v>2941</v>
      </c>
      <c r="E443" s="169" t="s">
        <v>2942</v>
      </c>
      <c r="F443" s="170" t="s">
        <v>2943</v>
      </c>
      <c r="G443" s="160" t="n">
        <v>33000006</v>
      </c>
      <c r="H443" s="163" t="s">
        <v>2092</v>
      </c>
      <c r="I443" s="20" t="s">
        <v>2353</v>
      </c>
      <c r="J443" s="171" t="s">
        <v>2495</v>
      </c>
      <c r="K443" s="21" t="n">
        <v>1</v>
      </c>
      <c r="L443" s="21"/>
    </row>
    <row r="444" customFormat="false" ht="24" hidden="false" customHeight="true" outlineLevel="0" collapsed="false">
      <c r="A444" s="168" t="s">
        <v>19</v>
      </c>
      <c r="B444" s="169" t="n">
        <v>1</v>
      </c>
      <c r="C444" s="162" t="s">
        <v>157</v>
      </c>
      <c r="D444" s="168" t="s">
        <v>2781</v>
      </c>
      <c r="E444" s="169" t="s">
        <v>2944</v>
      </c>
      <c r="F444" s="170" t="s">
        <v>2945</v>
      </c>
      <c r="G444" s="160" t="n">
        <v>33000006</v>
      </c>
      <c r="H444" s="163" t="s">
        <v>2092</v>
      </c>
      <c r="I444" s="20" t="s">
        <v>2353</v>
      </c>
      <c r="J444" s="171" t="s">
        <v>2495</v>
      </c>
      <c r="K444" s="21" t="n">
        <v>1</v>
      </c>
      <c r="L444" s="21"/>
    </row>
    <row r="445" customFormat="false" ht="24" hidden="false" customHeight="true" outlineLevel="0" collapsed="false">
      <c r="A445" s="168" t="s">
        <v>19</v>
      </c>
      <c r="B445" s="169" t="n">
        <v>1</v>
      </c>
      <c r="C445" s="162" t="s">
        <v>157</v>
      </c>
      <c r="D445" s="168" t="s">
        <v>2923</v>
      </c>
      <c r="E445" s="169" t="s">
        <v>2946</v>
      </c>
      <c r="F445" s="170" t="s">
        <v>2947</v>
      </c>
      <c r="G445" s="160" t="n">
        <v>33000006</v>
      </c>
      <c r="H445" s="163" t="s">
        <v>2092</v>
      </c>
      <c r="I445" s="20" t="s">
        <v>2353</v>
      </c>
      <c r="J445" s="171" t="s">
        <v>2495</v>
      </c>
      <c r="K445" s="21" t="n">
        <v>1</v>
      </c>
      <c r="L445" s="21"/>
    </row>
    <row r="446" customFormat="false" ht="24" hidden="false" customHeight="true" outlineLevel="0" collapsed="false">
      <c r="A446" s="168" t="s">
        <v>19</v>
      </c>
      <c r="B446" s="169" t="n">
        <v>1</v>
      </c>
      <c r="C446" s="162" t="s">
        <v>157</v>
      </c>
      <c r="D446" s="168" t="s">
        <v>2781</v>
      </c>
      <c r="E446" s="169" t="s">
        <v>2948</v>
      </c>
      <c r="F446" s="170" t="s">
        <v>2949</v>
      </c>
      <c r="G446" s="160" t="n">
        <v>33000006</v>
      </c>
      <c r="H446" s="163" t="s">
        <v>2092</v>
      </c>
      <c r="I446" s="20" t="s">
        <v>2353</v>
      </c>
      <c r="J446" s="171" t="s">
        <v>2495</v>
      </c>
      <c r="K446" s="21" t="n">
        <v>1</v>
      </c>
      <c r="L446" s="21"/>
    </row>
    <row r="447" customFormat="false" ht="24" hidden="false" customHeight="true" outlineLevel="0" collapsed="false">
      <c r="A447" s="168" t="s">
        <v>19</v>
      </c>
      <c r="B447" s="169" t="n">
        <v>1</v>
      </c>
      <c r="C447" s="162" t="s">
        <v>157</v>
      </c>
      <c r="D447" s="168" t="s">
        <v>2941</v>
      </c>
      <c r="E447" s="169" t="s">
        <v>2950</v>
      </c>
      <c r="F447" s="170" t="s">
        <v>2951</v>
      </c>
      <c r="G447" s="160" t="n">
        <v>33000006</v>
      </c>
      <c r="H447" s="163" t="s">
        <v>2092</v>
      </c>
      <c r="I447" s="20" t="s">
        <v>2353</v>
      </c>
      <c r="J447" s="171" t="s">
        <v>2495</v>
      </c>
      <c r="K447" s="21" t="n">
        <v>1</v>
      </c>
      <c r="L447" s="21"/>
    </row>
    <row r="448" customFormat="false" ht="24" hidden="false" customHeight="true" outlineLevel="0" collapsed="false">
      <c r="A448" s="168" t="s">
        <v>19</v>
      </c>
      <c r="B448" s="169" t="n">
        <v>1</v>
      </c>
      <c r="C448" s="162" t="s">
        <v>20</v>
      </c>
      <c r="D448" s="168" t="s">
        <v>105</v>
      </c>
      <c r="E448" s="169" t="s">
        <v>235</v>
      </c>
      <c r="F448" s="170" t="s">
        <v>236</v>
      </c>
      <c r="G448" s="160" t="n">
        <v>33000006</v>
      </c>
      <c r="H448" s="163" t="s">
        <v>2092</v>
      </c>
      <c r="I448" s="20" t="s">
        <v>2353</v>
      </c>
      <c r="J448" s="171" t="s">
        <v>2495</v>
      </c>
      <c r="K448" s="21" t="n">
        <v>1</v>
      </c>
      <c r="L448" s="21"/>
    </row>
    <row r="449" customFormat="false" ht="24" hidden="false" customHeight="true" outlineLevel="0" collapsed="false">
      <c r="A449" s="168" t="s">
        <v>19</v>
      </c>
      <c r="B449" s="169" t="n">
        <v>1</v>
      </c>
      <c r="C449" s="162" t="s">
        <v>20</v>
      </c>
      <c r="D449" s="168" t="s">
        <v>105</v>
      </c>
      <c r="E449" s="169" t="s">
        <v>376</v>
      </c>
      <c r="F449" s="170" t="s">
        <v>377</v>
      </c>
      <c r="G449" s="160" t="n">
        <v>33000006</v>
      </c>
      <c r="H449" s="163" t="s">
        <v>2092</v>
      </c>
      <c r="I449" s="20" t="s">
        <v>2353</v>
      </c>
      <c r="J449" s="171" t="s">
        <v>2495</v>
      </c>
      <c r="K449" s="21" t="n">
        <v>1</v>
      </c>
      <c r="L449" s="21"/>
    </row>
    <row r="450" customFormat="false" ht="24" hidden="false" customHeight="true" outlineLevel="0" collapsed="false">
      <c r="A450" s="168" t="s">
        <v>19</v>
      </c>
      <c r="B450" s="169" t="n">
        <v>1</v>
      </c>
      <c r="C450" s="162" t="s">
        <v>109</v>
      </c>
      <c r="D450" s="168" t="s">
        <v>2952</v>
      </c>
      <c r="E450" s="169" t="s">
        <v>2953</v>
      </c>
      <c r="F450" s="170" t="s">
        <v>2954</v>
      </c>
      <c r="G450" s="160" t="n">
        <v>33000006</v>
      </c>
      <c r="H450" s="163" t="s">
        <v>2092</v>
      </c>
      <c r="I450" s="20" t="s">
        <v>2353</v>
      </c>
      <c r="J450" s="171" t="s">
        <v>2495</v>
      </c>
      <c r="K450" s="21" t="n">
        <v>1</v>
      </c>
      <c r="L450" s="21"/>
    </row>
    <row r="451" customFormat="false" ht="24" hidden="false" customHeight="true" outlineLevel="0" collapsed="false">
      <c r="A451" s="168" t="s">
        <v>19</v>
      </c>
      <c r="B451" s="169" t="n">
        <v>1</v>
      </c>
      <c r="C451" s="162" t="s">
        <v>35</v>
      </c>
      <c r="D451" s="168" t="s">
        <v>2955</v>
      </c>
      <c r="E451" s="169" t="s">
        <v>2956</v>
      </c>
      <c r="F451" s="170" t="s">
        <v>2957</v>
      </c>
      <c r="G451" s="160" t="n">
        <v>33000006</v>
      </c>
      <c r="H451" s="163" t="s">
        <v>2092</v>
      </c>
      <c r="I451" s="20" t="s">
        <v>2353</v>
      </c>
      <c r="J451" s="171" t="s">
        <v>2495</v>
      </c>
      <c r="K451" s="21" t="n">
        <v>1</v>
      </c>
      <c r="L451" s="21"/>
    </row>
    <row r="452" customFormat="false" ht="24" hidden="false" customHeight="true" outlineLevel="0" collapsed="false">
      <c r="A452" s="168" t="s">
        <v>19</v>
      </c>
      <c r="B452" s="169" t="n">
        <v>1</v>
      </c>
      <c r="C452" s="162" t="s">
        <v>35</v>
      </c>
      <c r="D452" s="168" t="s">
        <v>2955</v>
      </c>
      <c r="E452" s="169" t="s">
        <v>2958</v>
      </c>
      <c r="F452" s="170" t="s">
        <v>2959</v>
      </c>
      <c r="G452" s="160" t="n">
        <v>33000006</v>
      </c>
      <c r="H452" s="163" t="s">
        <v>2092</v>
      </c>
      <c r="I452" s="20" t="s">
        <v>2353</v>
      </c>
      <c r="J452" s="171" t="s">
        <v>2495</v>
      </c>
      <c r="K452" s="21" t="n">
        <v>1</v>
      </c>
      <c r="L452" s="21"/>
    </row>
    <row r="453" customFormat="false" ht="24" hidden="false" customHeight="true" outlineLevel="0" collapsed="false">
      <c r="A453" s="168" t="s">
        <v>19</v>
      </c>
      <c r="B453" s="169" t="n">
        <v>1</v>
      </c>
      <c r="C453" s="162" t="s">
        <v>35</v>
      </c>
      <c r="D453" s="168" t="s">
        <v>2960</v>
      </c>
      <c r="E453" s="169" t="s">
        <v>2961</v>
      </c>
      <c r="F453" s="170" t="s">
        <v>2962</v>
      </c>
      <c r="G453" s="160" t="n">
        <v>33000006</v>
      </c>
      <c r="H453" s="163" t="s">
        <v>2092</v>
      </c>
      <c r="I453" s="20" t="s">
        <v>2353</v>
      </c>
      <c r="J453" s="171" t="s">
        <v>2495</v>
      </c>
      <c r="K453" s="21" t="n">
        <v>1</v>
      </c>
      <c r="L453" s="21"/>
    </row>
    <row r="454" customFormat="false" ht="24" hidden="false" customHeight="true" outlineLevel="0" collapsed="false">
      <c r="A454" s="168" t="s">
        <v>19</v>
      </c>
      <c r="B454" s="169" t="n">
        <v>1</v>
      </c>
      <c r="C454" s="162" t="s">
        <v>35</v>
      </c>
      <c r="D454" s="168" t="s">
        <v>2960</v>
      </c>
      <c r="E454" s="169" t="s">
        <v>2963</v>
      </c>
      <c r="F454" s="170" t="s">
        <v>2964</v>
      </c>
      <c r="G454" s="160" t="n">
        <v>33000006</v>
      </c>
      <c r="H454" s="163" t="s">
        <v>2092</v>
      </c>
      <c r="I454" s="20" t="s">
        <v>2353</v>
      </c>
      <c r="J454" s="171" t="s">
        <v>2495</v>
      </c>
      <c r="K454" s="21" t="n">
        <v>1</v>
      </c>
      <c r="L454" s="21"/>
    </row>
    <row r="455" customFormat="false" ht="24" hidden="false" customHeight="true" outlineLevel="0" collapsed="false">
      <c r="A455" s="168" t="s">
        <v>19</v>
      </c>
      <c r="B455" s="169" t="n">
        <v>1</v>
      </c>
      <c r="C455" s="162" t="s">
        <v>35</v>
      </c>
      <c r="D455" s="168" t="s">
        <v>2955</v>
      </c>
      <c r="E455" s="169" t="s">
        <v>502</v>
      </c>
      <c r="F455" s="170" t="s">
        <v>503</v>
      </c>
      <c r="G455" s="160" t="n">
        <v>33000006</v>
      </c>
      <c r="H455" s="163" t="s">
        <v>2092</v>
      </c>
      <c r="I455" s="20" t="s">
        <v>2353</v>
      </c>
      <c r="J455" s="171" t="s">
        <v>2495</v>
      </c>
      <c r="K455" s="21" t="n">
        <v>1</v>
      </c>
      <c r="L455" s="21"/>
    </row>
    <row r="456" customFormat="false" ht="24" hidden="false" customHeight="true" outlineLevel="0" collapsed="false">
      <c r="A456" s="168" t="s">
        <v>19</v>
      </c>
      <c r="B456" s="169" t="n">
        <v>1</v>
      </c>
      <c r="C456" s="162" t="s">
        <v>35</v>
      </c>
      <c r="D456" s="168" t="s">
        <v>2960</v>
      </c>
      <c r="E456" s="169" t="s">
        <v>2965</v>
      </c>
      <c r="F456" s="170" t="s">
        <v>2966</v>
      </c>
      <c r="G456" s="160" t="n">
        <v>33000006</v>
      </c>
      <c r="H456" s="163" t="s">
        <v>2092</v>
      </c>
      <c r="I456" s="20" t="s">
        <v>2353</v>
      </c>
      <c r="J456" s="171" t="s">
        <v>2495</v>
      </c>
      <c r="K456" s="21" t="n">
        <v>1</v>
      </c>
      <c r="L456" s="21"/>
    </row>
    <row r="457" customFormat="false" ht="24" hidden="false" customHeight="true" outlineLevel="0" collapsed="false">
      <c r="A457" s="168" t="s">
        <v>19</v>
      </c>
      <c r="B457" s="169" t="n">
        <v>1</v>
      </c>
      <c r="C457" s="162" t="s">
        <v>109</v>
      </c>
      <c r="D457" s="168" t="s">
        <v>2952</v>
      </c>
      <c r="E457" s="169" t="s">
        <v>226</v>
      </c>
      <c r="F457" s="170" t="s">
        <v>227</v>
      </c>
      <c r="G457" s="160" t="n">
        <v>33000006</v>
      </c>
      <c r="H457" s="163" t="s">
        <v>2092</v>
      </c>
      <c r="I457" s="20" t="s">
        <v>2353</v>
      </c>
      <c r="J457" s="171" t="s">
        <v>2495</v>
      </c>
      <c r="K457" s="21" t="n">
        <v>1</v>
      </c>
      <c r="L457" s="21"/>
    </row>
    <row r="458" customFormat="false" ht="24" hidden="false" customHeight="true" outlineLevel="0" collapsed="false">
      <c r="A458" s="168" t="s">
        <v>19</v>
      </c>
      <c r="B458" s="169" t="n">
        <v>1</v>
      </c>
      <c r="C458" s="162" t="s">
        <v>35</v>
      </c>
      <c r="D458" s="168" t="s">
        <v>2888</v>
      </c>
      <c r="E458" s="169" t="s">
        <v>2967</v>
      </c>
      <c r="F458" s="170" t="s">
        <v>1317</v>
      </c>
      <c r="G458" s="160" t="n">
        <v>33000006</v>
      </c>
      <c r="H458" s="163" t="s">
        <v>2092</v>
      </c>
      <c r="I458" s="20" t="s">
        <v>2353</v>
      </c>
      <c r="J458" s="171" t="s">
        <v>2495</v>
      </c>
      <c r="K458" s="21" t="n">
        <v>1</v>
      </c>
      <c r="L458" s="21"/>
    </row>
    <row r="459" customFormat="false" ht="24" hidden="false" customHeight="true" outlineLevel="0" collapsed="false">
      <c r="A459" s="168" t="s">
        <v>19</v>
      </c>
      <c r="B459" s="169" t="n">
        <v>1</v>
      </c>
      <c r="C459" s="162" t="s">
        <v>157</v>
      </c>
      <c r="D459" s="168" t="s">
        <v>2935</v>
      </c>
      <c r="E459" s="169" t="s">
        <v>2968</v>
      </c>
      <c r="F459" s="170" t="s">
        <v>1371</v>
      </c>
      <c r="G459" s="160" t="n">
        <v>33000006</v>
      </c>
      <c r="H459" s="163" t="s">
        <v>2092</v>
      </c>
      <c r="I459" s="20" t="s">
        <v>2353</v>
      </c>
      <c r="J459" s="171" t="s">
        <v>2495</v>
      </c>
      <c r="K459" s="21" t="n">
        <v>1</v>
      </c>
      <c r="L459" s="21"/>
    </row>
    <row r="460" customFormat="false" ht="24" hidden="false" customHeight="true" outlineLevel="0" collapsed="false">
      <c r="A460" s="168" t="s">
        <v>19</v>
      </c>
      <c r="B460" s="169" t="n">
        <v>1</v>
      </c>
      <c r="C460" s="162" t="s">
        <v>157</v>
      </c>
      <c r="D460" s="168" t="s">
        <v>2935</v>
      </c>
      <c r="E460" s="169" t="s">
        <v>2969</v>
      </c>
      <c r="F460" s="170" t="s">
        <v>2970</v>
      </c>
      <c r="G460" s="160" t="n">
        <v>33000006</v>
      </c>
      <c r="H460" s="163" t="s">
        <v>2092</v>
      </c>
      <c r="I460" s="20" t="s">
        <v>2353</v>
      </c>
      <c r="J460" s="171" t="s">
        <v>2495</v>
      </c>
      <c r="K460" s="21" t="n">
        <v>1</v>
      </c>
      <c r="L460" s="21"/>
    </row>
    <row r="461" customFormat="false" ht="24" hidden="false" customHeight="true" outlineLevel="0" collapsed="false">
      <c r="A461" s="168" t="s">
        <v>19</v>
      </c>
      <c r="B461" s="169" t="n">
        <v>1</v>
      </c>
      <c r="C461" s="162" t="s">
        <v>318</v>
      </c>
      <c r="D461" s="168" t="s">
        <v>2971</v>
      </c>
      <c r="E461" s="169" t="s">
        <v>2972</v>
      </c>
      <c r="F461" s="170" t="s">
        <v>2973</v>
      </c>
      <c r="G461" s="160" t="n">
        <v>33000006</v>
      </c>
      <c r="H461" s="163" t="s">
        <v>2092</v>
      </c>
      <c r="I461" s="20" t="s">
        <v>2353</v>
      </c>
      <c r="J461" s="171" t="s">
        <v>2495</v>
      </c>
      <c r="K461" s="21" t="n">
        <v>1</v>
      </c>
      <c r="L461" s="21"/>
    </row>
    <row r="462" customFormat="false" ht="24" hidden="false" customHeight="true" outlineLevel="0" collapsed="false">
      <c r="A462" s="168" t="s">
        <v>19</v>
      </c>
      <c r="B462" s="169" t="n">
        <v>1</v>
      </c>
      <c r="C462" s="162" t="s">
        <v>318</v>
      </c>
      <c r="D462" s="168" t="s">
        <v>2971</v>
      </c>
      <c r="E462" s="169" t="s">
        <v>2974</v>
      </c>
      <c r="F462" s="170" t="s">
        <v>2975</v>
      </c>
      <c r="G462" s="160" t="n">
        <v>33000006</v>
      </c>
      <c r="H462" s="163" t="s">
        <v>2092</v>
      </c>
      <c r="I462" s="20" t="s">
        <v>2353</v>
      </c>
      <c r="J462" s="171" t="s">
        <v>2495</v>
      </c>
      <c r="K462" s="21" t="n">
        <v>1</v>
      </c>
      <c r="L462" s="21"/>
    </row>
    <row r="463" customFormat="false" ht="24" hidden="false" customHeight="true" outlineLevel="0" collapsed="false">
      <c r="A463" s="168" t="s">
        <v>19</v>
      </c>
      <c r="B463" s="169" t="n">
        <v>1</v>
      </c>
      <c r="C463" s="162" t="s">
        <v>318</v>
      </c>
      <c r="D463" s="168" t="s">
        <v>2976</v>
      </c>
      <c r="E463" s="169" t="s">
        <v>2977</v>
      </c>
      <c r="F463" s="170" t="s">
        <v>2978</v>
      </c>
      <c r="G463" s="160" t="n">
        <v>33000006</v>
      </c>
      <c r="H463" s="163" t="s">
        <v>2092</v>
      </c>
      <c r="I463" s="20" t="s">
        <v>2353</v>
      </c>
      <c r="J463" s="171" t="s">
        <v>2495</v>
      </c>
      <c r="K463" s="21" t="n">
        <v>1</v>
      </c>
      <c r="L463" s="21"/>
    </row>
    <row r="464" customFormat="false" ht="24" hidden="false" customHeight="true" outlineLevel="0" collapsed="false">
      <c r="A464" s="168" t="s">
        <v>19</v>
      </c>
      <c r="B464" s="169" t="n">
        <v>1</v>
      </c>
      <c r="C464" s="162" t="s">
        <v>20</v>
      </c>
      <c r="D464" s="168" t="s">
        <v>2979</v>
      </c>
      <c r="E464" s="169" t="s">
        <v>2980</v>
      </c>
      <c r="F464" s="170" t="s">
        <v>2981</v>
      </c>
      <c r="G464" s="160" t="n">
        <v>33000006</v>
      </c>
      <c r="H464" s="163" t="s">
        <v>2092</v>
      </c>
      <c r="I464" s="20" t="s">
        <v>2353</v>
      </c>
      <c r="J464" s="171" t="s">
        <v>2495</v>
      </c>
      <c r="K464" s="21" t="n">
        <v>1</v>
      </c>
      <c r="L464" s="21"/>
    </row>
    <row r="465" customFormat="false" ht="24" hidden="false" customHeight="true" outlineLevel="0" collapsed="false">
      <c r="A465" s="168" t="s">
        <v>19</v>
      </c>
      <c r="B465" s="169" t="n">
        <v>1</v>
      </c>
      <c r="C465" s="162" t="s">
        <v>20</v>
      </c>
      <c r="D465" s="168" t="s">
        <v>2979</v>
      </c>
      <c r="E465" s="169" t="s">
        <v>2982</v>
      </c>
      <c r="F465" s="170" t="s">
        <v>2983</v>
      </c>
      <c r="G465" s="160" t="n">
        <v>33000006</v>
      </c>
      <c r="H465" s="163" t="s">
        <v>2092</v>
      </c>
      <c r="I465" s="20" t="s">
        <v>2353</v>
      </c>
      <c r="J465" s="171" t="s">
        <v>2495</v>
      </c>
      <c r="K465" s="21" t="n">
        <v>1</v>
      </c>
      <c r="L465" s="21"/>
    </row>
    <row r="466" customFormat="false" ht="24" hidden="false" customHeight="true" outlineLevel="0" collapsed="false">
      <c r="A466" s="168" t="s">
        <v>19</v>
      </c>
      <c r="B466" s="169" t="n">
        <v>1</v>
      </c>
      <c r="C466" s="162" t="s">
        <v>318</v>
      </c>
      <c r="D466" s="168" t="s">
        <v>2971</v>
      </c>
      <c r="E466" s="169" t="s">
        <v>2984</v>
      </c>
      <c r="F466" s="170" t="s">
        <v>2985</v>
      </c>
      <c r="G466" s="160" t="n">
        <v>33000006</v>
      </c>
      <c r="H466" s="163" t="s">
        <v>2092</v>
      </c>
      <c r="I466" s="20" t="s">
        <v>2353</v>
      </c>
      <c r="J466" s="171" t="s">
        <v>2495</v>
      </c>
      <c r="K466" s="21" t="n">
        <v>1</v>
      </c>
      <c r="L466" s="21"/>
    </row>
    <row r="467" customFormat="false" ht="24" hidden="false" customHeight="true" outlineLevel="0" collapsed="false">
      <c r="A467" s="168" t="s">
        <v>19</v>
      </c>
      <c r="B467" s="169" t="n">
        <v>1</v>
      </c>
      <c r="C467" s="162" t="s">
        <v>318</v>
      </c>
      <c r="D467" s="168" t="s">
        <v>2971</v>
      </c>
      <c r="E467" s="169" t="s">
        <v>2986</v>
      </c>
      <c r="F467" s="170" t="s">
        <v>2987</v>
      </c>
      <c r="G467" s="160" t="n">
        <v>33000006</v>
      </c>
      <c r="H467" s="163" t="s">
        <v>2092</v>
      </c>
      <c r="I467" s="20" t="s">
        <v>2353</v>
      </c>
      <c r="J467" s="171" t="s">
        <v>2495</v>
      </c>
      <c r="K467" s="21" t="n">
        <v>1</v>
      </c>
      <c r="L467" s="21"/>
    </row>
    <row r="468" customFormat="false" ht="24" hidden="false" customHeight="true" outlineLevel="0" collapsed="false">
      <c r="A468" s="168" t="s">
        <v>19</v>
      </c>
      <c r="B468" s="169" t="n">
        <v>1</v>
      </c>
      <c r="C468" s="162" t="s">
        <v>318</v>
      </c>
      <c r="D468" s="168" t="s">
        <v>2971</v>
      </c>
      <c r="E468" s="169" t="s">
        <v>2988</v>
      </c>
      <c r="F468" s="170" t="s">
        <v>2989</v>
      </c>
      <c r="G468" s="160" t="n">
        <v>33000006</v>
      </c>
      <c r="H468" s="163" t="s">
        <v>2092</v>
      </c>
      <c r="I468" s="20" t="s">
        <v>2353</v>
      </c>
      <c r="J468" s="171" t="s">
        <v>2495</v>
      </c>
      <c r="K468" s="21" t="n">
        <v>1</v>
      </c>
      <c r="L468" s="21"/>
    </row>
    <row r="469" customFormat="false" ht="24" hidden="false" customHeight="true" outlineLevel="0" collapsed="false">
      <c r="A469" s="168" t="s">
        <v>19</v>
      </c>
      <c r="B469" s="169" t="n">
        <v>1</v>
      </c>
      <c r="C469" s="162" t="s">
        <v>35</v>
      </c>
      <c r="D469" s="168" t="s">
        <v>2990</v>
      </c>
      <c r="E469" s="169" t="s">
        <v>2991</v>
      </c>
      <c r="F469" s="170" t="s">
        <v>805</v>
      </c>
      <c r="G469" s="160" t="n">
        <v>33000006</v>
      </c>
      <c r="H469" s="163" t="s">
        <v>2092</v>
      </c>
      <c r="I469" s="20" t="s">
        <v>2353</v>
      </c>
      <c r="J469" s="171" t="s">
        <v>2495</v>
      </c>
      <c r="K469" s="21" t="n">
        <v>1</v>
      </c>
      <c r="L469" s="21"/>
    </row>
    <row r="470" customFormat="false" ht="24" hidden="false" customHeight="true" outlineLevel="0" collapsed="false">
      <c r="A470" s="168" t="s">
        <v>19</v>
      </c>
      <c r="B470" s="169" t="n">
        <v>1</v>
      </c>
      <c r="C470" s="162" t="s">
        <v>318</v>
      </c>
      <c r="D470" s="168" t="s">
        <v>2917</v>
      </c>
      <c r="E470" s="169" t="s">
        <v>2992</v>
      </c>
      <c r="F470" s="170" t="s">
        <v>2993</v>
      </c>
      <c r="G470" s="160" t="n">
        <v>33000006</v>
      </c>
      <c r="H470" s="163" t="s">
        <v>2092</v>
      </c>
      <c r="I470" s="20" t="s">
        <v>2353</v>
      </c>
      <c r="J470" s="171" t="s">
        <v>2495</v>
      </c>
      <c r="K470" s="21" t="n">
        <v>1</v>
      </c>
      <c r="L470" s="21"/>
    </row>
    <row r="471" customFormat="false" ht="24" hidden="false" customHeight="true" outlineLevel="0" collapsed="false">
      <c r="A471" s="168" t="s">
        <v>19</v>
      </c>
      <c r="B471" s="169" t="n">
        <v>1</v>
      </c>
      <c r="C471" s="162" t="s">
        <v>76</v>
      </c>
      <c r="D471" s="168" t="s">
        <v>2994</v>
      </c>
      <c r="E471" s="169" t="s">
        <v>2995</v>
      </c>
      <c r="F471" s="170" t="s">
        <v>2996</v>
      </c>
      <c r="G471" s="160" t="n">
        <v>33000006</v>
      </c>
      <c r="H471" s="163" t="s">
        <v>2092</v>
      </c>
      <c r="I471" s="20" t="s">
        <v>2353</v>
      </c>
      <c r="J471" s="171" t="s">
        <v>2495</v>
      </c>
      <c r="K471" s="21" t="n">
        <v>1</v>
      </c>
      <c r="L471" s="21"/>
    </row>
    <row r="472" customFormat="false" ht="24" hidden="false" customHeight="true" outlineLevel="0" collapsed="false">
      <c r="A472" s="168" t="s">
        <v>19</v>
      </c>
      <c r="B472" s="169" t="n">
        <v>1</v>
      </c>
      <c r="C472" s="162" t="s">
        <v>20</v>
      </c>
      <c r="D472" s="168" t="s">
        <v>2910</v>
      </c>
      <c r="E472" s="169" t="s">
        <v>2997</v>
      </c>
      <c r="F472" s="170" t="s">
        <v>2998</v>
      </c>
      <c r="G472" s="160" t="n">
        <v>33000006</v>
      </c>
      <c r="H472" s="163" t="s">
        <v>2092</v>
      </c>
      <c r="I472" s="20" t="s">
        <v>2353</v>
      </c>
      <c r="J472" s="171" t="s">
        <v>2495</v>
      </c>
      <c r="K472" s="21" t="n">
        <v>1</v>
      </c>
      <c r="L472" s="21"/>
    </row>
    <row r="473" customFormat="false" ht="24" hidden="false" customHeight="true" outlineLevel="0" collapsed="false">
      <c r="A473" s="168" t="s">
        <v>19</v>
      </c>
      <c r="B473" s="169" t="n">
        <v>1</v>
      </c>
      <c r="C473" s="162" t="s">
        <v>20</v>
      </c>
      <c r="D473" s="168" t="s">
        <v>2979</v>
      </c>
      <c r="E473" s="169" t="s">
        <v>2999</v>
      </c>
      <c r="F473" s="170" t="s">
        <v>3000</v>
      </c>
      <c r="G473" s="160" t="n">
        <v>33000006</v>
      </c>
      <c r="H473" s="163" t="s">
        <v>2092</v>
      </c>
      <c r="I473" s="20" t="s">
        <v>2353</v>
      </c>
      <c r="J473" s="171" t="s">
        <v>2495</v>
      </c>
      <c r="K473" s="21" t="n">
        <v>1</v>
      </c>
      <c r="L473" s="21"/>
    </row>
    <row r="474" customFormat="false" ht="24" hidden="false" customHeight="true" outlineLevel="0" collapsed="false">
      <c r="A474" s="168" t="s">
        <v>19</v>
      </c>
      <c r="B474" s="169" t="n">
        <v>1</v>
      </c>
      <c r="C474" s="162" t="s">
        <v>20</v>
      </c>
      <c r="D474" s="168" t="s">
        <v>2979</v>
      </c>
      <c r="E474" s="169" t="s">
        <v>3001</v>
      </c>
      <c r="F474" s="170" t="s">
        <v>3002</v>
      </c>
      <c r="G474" s="160" t="n">
        <v>33000006</v>
      </c>
      <c r="H474" s="163" t="s">
        <v>2092</v>
      </c>
      <c r="I474" s="20" t="s">
        <v>2353</v>
      </c>
      <c r="J474" s="171" t="s">
        <v>2495</v>
      </c>
      <c r="K474" s="21" t="n">
        <v>1</v>
      </c>
      <c r="L474" s="21"/>
    </row>
    <row r="475" customFormat="false" ht="24" hidden="false" customHeight="true" outlineLevel="0" collapsed="false">
      <c r="A475" s="168" t="s">
        <v>19</v>
      </c>
      <c r="B475" s="169" t="n">
        <v>1</v>
      </c>
      <c r="C475" s="162" t="s">
        <v>20</v>
      </c>
      <c r="D475" s="168" t="s">
        <v>2910</v>
      </c>
      <c r="E475" s="169" t="s">
        <v>3003</v>
      </c>
      <c r="F475" s="170" t="s">
        <v>3004</v>
      </c>
      <c r="G475" s="160" t="n">
        <v>33000006</v>
      </c>
      <c r="H475" s="163" t="s">
        <v>2092</v>
      </c>
      <c r="I475" s="20" t="s">
        <v>2353</v>
      </c>
      <c r="J475" s="171" t="s">
        <v>2495</v>
      </c>
      <c r="K475" s="21" t="n">
        <v>1</v>
      </c>
      <c r="L475" s="21"/>
    </row>
    <row r="476" customFormat="false" ht="24" hidden="false" customHeight="true" outlineLevel="0" collapsed="false">
      <c r="A476" s="168" t="s">
        <v>19</v>
      </c>
      <c r="B476" s="169" t="n">
        <v>1</v>
      </c>
      <c r="C476" s="162" t="s">
        <v>318</v>
      </c>
      <c r="D476" s="168" t="s">
        <v>3005</v>
      </c>
      <c r="E476" s="169" t="s">
        <v>3006</v>
      </c>
      <c r="F476" s="170" t="s">
        <v>3007</v>
      </c>
      <c r="G476" s="160" t="n">
        <v>33000006</v>
      </c>
      <c r="H476" s="163" t="s">
        <v>2092</v>
      </c>
      <c r="I476" s="20" t="s">
        <v>2353</v>
      </c>
      <c r="J476" s="171" t="s">
        <v>2495</v>
      </c>
      <c r="K476" s="21" t="n">
        <v>1</v>
      </c>
      <c r="L476" s="21"/>
    </row>
    <row r="477" customFormat="false" ht="24" hidden="false" customHeight="true" outlineLevel="0" collapsed="false">
      <c r="A477" s="168" t="s">
        <v>19</v>
      </c>
      <c r="B477" s="169" t="n">
        <v>1</v>
      </c>
      <c r="C477" s="162" t="s">
        <v>318</v>
      </c>
      <c r="D477" s="168" t="s">
        <v>3005</v>
      </c>
      <c r="E477" s="169" t="s">
        <v>3008</v>
      </c>
      <c r="F477" s="170" t="s">
        <v>3009</v>
      </c>
      <c r="G477" s="160" t="n">
        <v>33000006</v>
      </c>
      <c r="H477" s="163" t="s">
        <v>2092</v>
      </c>
      <c r="I477" s="20" t="s">
        <v>2353</v>
      </c>
      <c r="J477" s="171" t="s">
        <v>2495</v>
      </c>
      <c r="K477" s="21" t="n">
        <v>1</v>
      </c>
      <c r="L477" s="21"/>
    </row>
    <row r="478" customFormat="false" ht="24" hidden="false" customHeight="true" outlineLevel="0" collapsed="false">
      <c r="A478" s="168" t="s">
        <v>19</v>
      </c>
      <c r="B478" s="169" t="n">
        <v>1</v>
      </c>
      <c r="C478" s="162" t="s">
        <v>109</v>
      </c>
      <c r="D478" s="168" t="s">
        <v>2952</v>
      </c>
      <c r="E478" s="169" t="s">
        <v>3010</v>
      </c>
      <c r="F478" s="170" t="s">
        <v>3011</v>
      </c>
      <c r="G478" s="160" t="n">
        <v>33000006</v>
      </c>
      <c r="H478" s="163" t="s">
        <v>2092</v>
      </c>
      <c r="I478" s="20" t="s">
        <v>2353</v>
      </c>
      <c r="J478" s="171" t="s">
        <v>2495</v>
      </c>
      <c r="K478" s="21" t="n">
        <v>1</v>
      </c>
      <c r="L478" s="21"/>
    </row>
    <row r="479" customFormat="false" ht="24" hidden="false" customHeight="true" outlineLevel="0" collapsed="false">
      <c r="A479" s="168" t="s">
        <v>19</v>
      </c>
      <c r="B479" s="169" t="n">
        <v>1</v>
      </c>
      <c r="C479" s="162" t="s">
        <v>53</v>
      </c>
      <c r="D479" s="168" t="s">
        <v>3012</v>
      </c>
      <c r="E479" s="169" t="s">
        <v>3013</v>
      </c>
      <c r="F479" s="170" t="s">
        <v>3014</v>
      </c>
      <c r="G479" s="160" t="n">
        <v>33000006</v>
      </c>
      <c r="H479" s="163" t="s">
        <v>2092</v>
      </c>
      <c r="I479" s="20" t="s">
        <v>2353</v>
      </c>
      <c r="J479" s="171" t="s">
        <v>2495</v>
      </c>
      <c r="K479" s="21" t="n">
        <v>1</v>
      </c>
      <c r="L479" s="21"/>
    </row>
    <row r="480" customFormat="false" ht="24" hidden="false" customHeight="true" outlineLevel="0" collapsed="false">
      <c r="A480" s="168" t="s">
        <v>19</v>
      </c>
      <c r="B480" s="169" t="n">
        <v>1</v>
      </c>
      <c r="C480" s="162" t="s">
        <v>76</v>
      </c>
      <c r="D480" s="168" t="s">
        <v>3015</v>
      </c>
      <c r="E480" s="169" t="s">
        <v>3016</v>
      </c>
      <c r="F480" s="170" t="s">
        <v>1935</v>
      </c>
      <c r="G480" s="160" t="n">
        <v>33000006</v>
      </c>
      <c r="H480" s="163" t="s">
        <v>2092</v>
      </c>
      <c r="I480" s="20" t="s">
        <v>2353</v>
      </c>
      <c r="J480" s="171" t="s">
        <v>2495</v>
      </c>
      <c r="K480" s="21" t="n">
        <v>1</v>
      </c>
      <c r="L480" s="21"/>
    </row>
    <row r="481" customFormat="false" ht="24" hidden="false" customHeight="true" outlineLevel="0" collapsed="false">
      <c r="A481" s="168" t="s">
        <v>19</v>
      </c>
      <c r="B481" s="169" t="n">
        <v>1</v>
      </c>
      <c r="C481" s="162" t="s">
        <v>76</v>
      </c>
      <c r="D481" s="168" t="s">
        <v>3015</v>
      </c>
      <c r="E481" s="169" t="s">
        <v>3017</v>
      </c>
      <c r="F481" s="170" t="s">
        <v>3018</v>
      </c>
      <c r="G481" s="160" t="n">
        <v>33000006</v>
      </c>
      <c r="H481" s="163" t="s">
        <v>2092</v>
      </c>
      <c r="I481" s="20" t="s">
        <v>2353</v>
      </c>
      <c r="J481" s="171" t="s">
        <v>2495</v>
      </c>
      <c r="K481" s="21" t="n">
        <v>1</v>
      </c>
      <c r="L481" s="21"/>
    </row>
    <row r="482" customFormat="false" ht="24" hidden="false" customHeight="true" outlineLevel="0" collapsed="false">
      <c r="A482" s="168" t="s">
        <v>19</v>
      </c>
      <c r="B482" s="169" t="n">
        <v>1</v>
      </c>
      <c r="C482" s="162" t="s">
        <v>109</v>
      </c>
      <c r="D482" s="168" t="s">
        <v>2952</v>
      </c>
      <c r="E482" s="169" t="s">
        <v>3019</v>
      </c>
      <c r="F482" s="170" t="s">
        <v>3020</v>
      </c>
      <c r="G482" s="160" t="n">
        <v>33000006</v>
      </c>
      <c r="H482" s="163" t="s">
        <v>2092</v>
      </c>
      <c r="I482" s="20" t="s">
        <v>2353</v>
      </c>
      <c r="J482" s="171" t="s">
        <v>2495</v>
      </c>
      <c r="K482" s="21" t="n">
        <v>1</v>
      </c>
      <c r="L482" s="21"/>
    </row>
    <row r="483" customFormat="false" ht="24" hidden="false" customHeight="true" outlineLevel="0" collapsed="false">
      <c r="A483" s="168" t="s">
        <v>19</v>
      </c>
      <c r="B483" s="169" t="n">
        <v>1</v>
      </c>
      <c r="C483" s="162" t="s">
        <v>318</v>
      </c>
      <c r="D483" s="168" t="s">
        <v>2917</v>
      </c>
      <c r="E483" s="169" t="s">
        <v>3021</v>
      </c>
      <c r="F483" s="170" t="s">
        <v>1461</v>
      </c>
      <c r="G483" s="160" t="n">
        <v>33000006</v>
      </c>
      <c r="H483" s="163" t="s">
        <v>2092</v>
      </c>
      <c r="I483" s="20" t="s">
        <v>2353</v>
      </c>
      <c r="J483" s="171" t="s">
        <v>2495</v>
      </c>
      <c r="K483" s="21" t="n">
        <v>1</v>
      </c>
      <c r="L483" s="21"/>
    </row>
    <row r="484" customFormat="false" ht="24" hidden="false" customHeight="true" outlineLevel="0" collapsed="false">
      <c r="A484" s="168" t="s">
        <v>19</v>
      </c>
      <c r="B484" s="169" t="n">
        <v>1</v>
      </c>
      <c r="C484" s="162" t="s">
        <v>318</v>
      </c>
      <c r="D484" s="168" t="s">
        <v>3022</v>
      </c>
      <c r="E484" s="169" t="s">
        <v>3023</v>
      </c>
      <c r="F484" s="170" t="s">
        <v>3024</v>
      </c>
      <c r="G484" s="160" t="n">
        <v>33000006</v>
      </c>
      <c r="H484" s="163" t="s">
        <v>2092</v>
      </c>
      <c r="I484" s="20" t="s">
        <v>2353</v>
      </c>
      <c r="J484" s="171" t="s">
        <v>2495</v>
      </c>
      <c r="K484" s="21" t="n">
        <v>1</v>
      </c>
      <c r="L484" s="21"/>
    </row>
    <row r="485" customFormat="false" ht="24" hidden="false" customHeight="true" outlineLevel="0" collapsed="false">
      <c r="A485" s="168" t="s">
        <v>19</v>
      </c>
      <c r="B485" s="169" t="n">
        <v>1</v>
      </c>
      <c r="C485" s="162" t="s">
        <v>318</v>
      </c>
      <c r="D485" s="168" t="s">
        <v>3022</v>
      </c>
      <c r="E485" s="169" t="s">
        <v>3025</v>
      </c>
      <c r="F485" s="170" t="s">
        <v>3026</v>
      </c>
      <c r="G485" s="160" t="n">
        <v>33000006</v>
      </c>
      <c r="H485" s="163" t="s">
        <v>2092</v>
      </c>
      <c r="I485" s="20" t="s">
        <v>2353</v>
      </c>
      <c r="J485" s="171" t="s">
        <v>2495</v>
      </c>
      <c r="K485" s="21" t="n">
        <v>1</v>
      </c>
      <c r="L485" s="21"/>
    </row>
    <row r="486" customFormat="false" ht="24" hidden="false" customHeight="true" outlineLevel="0" collapsed="false">
      <c r="A486" s="168" t="s">
        <v>19</v>
      </c>
      <c r="B486" s="169" t="n">
        <v>1</v>
      </c>
      <c r="C486" s="162" t="s">
        <v>20</v>
      </c>
      <c r="D486" s="168" t="s">
        <v>2848</v>
      </c>
      <c r="E486" s="169" t="s">
        <v>3027</v>
      </c>
      <c r="F486" s="170" t="s">
        <v>3028</v>
      </c>
      <c r="G486" s="160" t="n">
        <v>33000006</v>
      </c>
      <c r="H486" s="163" t="s">
        <v>2092</v>
      </c>
      <c r="I486" s="20" t="s">
        <v>2353</v>
      </c>
      <c r="J486" s="171" t="s">
        <v>2495</v>
      </c>
      <c r="K486" s="21" t="n">
        <v>1</v>
      </c>
      <c r="L486" s="21"/>
    </row>
    <row r="487" customFormat="false" ht="24" hidden="false" customHeight="true" outlineLevel="0" collapsed="false">
      <c r="A487" s="168" t="s">
        <v>19</v>
      </c>
      <c r="B487" s="169" t="n">
        <v>1</v>
      </c>
      <c r="C487" s="162" t="s">
        <v>20</v>
      </c>
      <c r="D487" s="168" t="s">
        <v>3029</v>
      </c>
      <c r="E487" s="169" t="s">
        <v>3030</v>
      </c>
      <c r="F487" s="170" t="s">
        <v>3031</v>
      </c>
      <c r="G487" s="160" t="n">
        <v>33000006</v>
      </c>
      <c r="H487" s="163" t="s">
        <v>2092</v>
      </c>
      <c r="I487" s="20" t="s">
        <v>2353</v>
      </c>
      <c r="J487" s="171" t="s">
        <v>2495</v>
      </c>
      <c r="K487" s="21" t="n">
        <v>1</v>
      </c>
      <c r="L487" s="21"/>
    </row>
    <row r="488" customFormat="false" ht="24" hidden="false" customHeight="true" outlineLevel="0" collapsed="false">
      <c r="A488" s="168" t="s">
        <v>19</v>
      </c>
      <c r="B488" s="169" t="n">
        <v>1</v>
      </c>
      <c r="C488" s="162" t="s">
        <v>20</v>
      </c>
      <c r="D488" s="168" t="s">
        <v>3032</v>
      </c>
      <c r="E488" s="169" t="s">
        <v>3033</v>
      </c>
      <c r="F488" s="170" t="s">
        <v>3034</v>
      </c>
      <c r="G488" s="160" t="n">
        <v>33000006</v>
      </c>
      <c r="H488" s="163" t="s">
        <v>2092</v>
      </c>
      <c r="I488" s="20" t="s">
        <v>2353</v>
      </c>
      <c r="J488" s="171" t="s">
        <v>2495</v>
      </c>
      <c r="K488" s="21" t="n">
        <v>1</v>
      </c>
      <c r="L488" s="21"/>
    </row>
    <row r="489" customFormat="false" ht="24" hidden="false" customHeight="true" outlineLevel="0" collapsed="false">
      <c r="A489" s="168" t="s">
        <v>19</v>
      </c>
      <c r="B489" s="169" t="n">
        <v>1</v>
      </c>
      <c r="C489" s="162" t="s">
        <v>20</v>
      </c>
      <c r="D489" s="168" t="s">
        <v>2979</v>
      </c>
      <c r="E489" s="169" t="s">
        <v>3035</v>
      </c>
      <c r="F489" s="170" t="s">
        <v>3036</v>
      </c>
      <c r="G489" s="160" t="n">
        <v>33000006</v>
      </c>
      <c r="H489" s="163" t="s">
        <v>2092</v>
      </c>
      <c r="I489" s="20" t="s">
        <v>2353</v>
      </c>
      <c r="J489" s="171" t="s">
        <v>2495</v>
      </c>
      <c r="K489" s="21" t="n">
        <v>1</v>
      </c>
      <c r="L489" s="21"/>
    </row>
    <row r="490" customFormat="false" ht="24" hidden="false" customHeight="true" outlineLevel="0" collapsed="false">
      <c r="A490" s="168" t="s">
        <v>19</v>
      </c>
      <c r="B490" s="169" t="n">
        <v>1</v>
      </c>
      <c r="C490" s="162" t="s">
        <v>318</v>
      </c>
      <c r="D490" s="168" t="s">
        <v>3022</v>
      </c>
      <c r="E490" s="169" t="s">
        <v>3037</v>
      </c>
      <c r="F490" s="170" t="s">
        <v>3038</v>
      </c>
      <c r="G490" s="160" t="n">
        <v>33000006</v>
      </c>
      <c r="H490" s="163" t="s">
        <v>2092</v>
      </c>
      <c r="I490" s="20" t="s">
        <v>2353</v>
      </c>
      <c r="J490" s="171" t="s">
        <v>2495</v>
      </c>
      <c r="K490" s="21" t="n">
        <v>1</v>
      </c>
      <c r="L490" s="21"/>
    </row>
    <row r="491" customFormat="false" ht="24" hidden="false" customHeight="true" outlineLevel="0" collapsed="false">
      <c r="A491" s="168" t="s">
        <v>19</v>
      </c>
      <c r="B491" s="169" t="n">
        <v>1</v>
      </c>
      <c r="C491" s="162" t="s">
        <v>318</v>
      </c>
      <c r="D491" s="168" t="s">
        <v>3022</v>
      </c>
      <c r="E491" s="169" t="s">
        <v>3039</v>
      </c>
      <c r="F491" s="170" t="s">
        <v>3040</v>
      </c>
      <c r="G491" s="160" t="n">
        <v>33000006</v>
      </c>
      <c r="H491" s="163" t="s">
        <v>2092</v>
      </c>
      <c r="I491" s="20" t="s">
        <v>2353</v>
      </c>
      <c r="J491" s="171" t="s">
        <v>2495</v>
      </c>
      <c r="K491" s="21" t="n">
        <v>1</v>
      </c>
      <c r="L491" s="21"/>
    </row>
    <row r="492" customFormat="false" ht="24" hidden="false" customHeight="true" outlineLevel="0" collapsed="false">
      <c r="A492" s="168" t="s">
        <v>19</v>
      </c>
      <c r="B492" s="169" t="n">
        <v>1</v>
      </c>
      <c r="C492" s="162" t="s">
        <v>318</v>
      </c>
      <c r="D492" s="168" t="s">
        <v>3022</v>
      </c>
      <c r="E492" s="169" t="s">
        <v>3041</v>
      </c>
      <c r="F492" s="170" t="s">
        <v>3042</v>
      </c>
      <c r="G492" s="160" t="n">
        <v>33000006</v>
      </c>
      <c r="H492" s="163" t="s">
        <v>2092</v>
      </c>
      <c r="I492" s="20" t="s">
        <v>2353</v>
      </c>
      <c r="J492" s="171" t="s">
        <v>2495</v>
      </c>
      <c r="K492" s="21" t="n">
        <v>1</v>
      </c>
      <c r="L492" s="21"/>
    </row>
    <row r="493" customFormat="false" ht="24" hidden="false" customHeight="true" outlineLevel="0" collapsed="false">
      <c r="A493" s="168" t="s">
        <v>19</v>
      </c>
      <c r="B493" s="169" t="n">
        <v>1</v>
      </c>
      <c r="C493" s="162" t="s">
        <v>318</v>
      </c>
      <c r="D493" s="168" t="s">
        <v>3022</v>
      </c>
      <c r="E493" s="169" t="s">
        <v>3043</v>
      </c>
      <c r="F493" s="170" t="s">
        <v>3044</v>
      </c>
      <c r="G493" s="160" t="n">
        <v>33000006</v>
      </c>
      <c r="H493" s="163" t="s">
        <v>2092</v>
      </c>
      <c r="I493" s="20" t="s">
        <v>2353</v>
      </c>
      <c r="J493" s="171" t="s">
        <v>2495</v>
      </c>
      <c r="K493" s="21" t="n">
        <v>1</v>
      </c>
      <c r="L493" s="21"/>
    </row>
    <row r="494" customFormat="false" ht="24" hidden="false" customHeight="true" outlineLevel="0" collapsed="false">
      <c r="A494" s="168" t="s">
        <v>19</v>
      </c>
      <c r="B494" s="169" t="n">
        <v>1</v>
      </c>
      <c r="C494" s="162" t="s">
        <v>318</v>
      </c>
      <c r="D494" s="168" t="s">
        <v>3022</v>
      </c>
      <c r="E494" s="169" t="s">
        <v>3045</v>
      </c>
      <c r="F494" s="170" t="s">
        <v>3046</v>
      </c>
      <c r="G494" s="160" t="n">
        <v>33000006</v>
      </c>
      <c r="H494" s="163" t="s">
        <v>2092</v>
      </c>
      <c r="I494" s="20" t="s">
        <v>2353</v>
      </c>
      <c r="J494" s="171" t="s">
        <v>2495</v>
      </c>
      <c r="K494" s="21" t="n">
        <v>1</v>
      </c>
      <c r="L494" s="21"/>
    </row>
    <row r="495" customFormat="false" ht="24" hidden="false" customHeight="true" outlineLevel="0" collapsed="false">
      <c r="A495" s="168" t="s">
        <v>19</v>
      </c>
      <c r="B495" s="169" t="n">
        <v>1</v>
      </c>
      <c r="C495" s="162" t="s">
        <v>318</v>
      </c>
      <c r="D495" s="168" t="s">
        <v>3022</v>
      </c>
      <c r="E495" s="169" t="s">
        <v>3047</v>
      </c>
      <c r="F495" s="170" t="s">
        <v>3048</v>
      </c>
      <c r="G495" s="160" t="n">
        <v>33000006</v>
      </c>
      <c r="H495" s="163" t="s">
        <v>2092</v>
      </c>
      <c r="I495" s="20" t="s">
        <v>2353</v>
      </c>
      <c r="J495" s="171" t="s">
        <v>2495</v>
      </c>
      <c r="K495" s="21" t="n">
        <v>1</v>
      </c>
      <c r="L495" s="21"/>
    </row>
    <row r="496" customFormat="false" ht="24" hidden="false" customHeight="true" outlineLevel="0" collapsed="false">
      <c r="A496" s="168" t="s">
        <v>19</v>
      </c>
      <c r="B496" s="169" t="n">
        <v>1</v>
      </c>
      <c r="C496" s="162" t="s">
        <v>318</v>
      </c>
      <c r="D496" s="168" t="s">
        <v>2976</v>
      </c>
      <c r="E496" s="169" t="s">
        <v>3049</v>
      </c>
      <c r="F496" s="170" t="s">
        <v>3050</v>
      </c>
      <c r="G496" s="160" t="n">
        <v>33000006</v>
      </c>
      <c r="H496" s="163" t="s">
        <v>2092</v>
      </c>
      <c r="I496" s="20" t="s">
        <v>2353</v>
      </c>
      <c r="J496" s="171" t="s">
        <v>2495</v>
      </c>
      <c r="K496" s="21" t="n">
        <v>1</v>
      </c>
      <c r="L496" s="21"/>
    </row>
    <row r="497" customFormat="false" ht="24" hidden="false" customHeight="true" outlineLevel="0" collapsed="false">
      <c r="A497" s="168" t="s">
        <v>19</v>
      </c>
      <c r="B497" s="169" t="n">
        <v>1</v>
      </c>
      <c r="C497" s="162" t="s">
        <v>318</v>
      </c>
      <c r="D497" s="168" t="s">
        <v>3051</v>
      </c>
      <c r="E497" s="169" t="s">
        <v>3052</v>
      </c>
      <c r="F497" s="170" t="s">
        <v>3053</v>
      </c>
      <c r="G497" s="160" t="n">
        <v>33000006</v>
      </c>
      <c r="H497" s="163" t="s">
        <v>2092</v>
      </c>
      <c r="I497" s="20" t="s">
        <v>2353</v>
      </c>
      <c r="J497" s="171" t="s">
        <v>2495</v>
      </c>
      <c r="K497" s="21" t="n">
        <v>1</v>
      </c>
      <c r="L497" s="21"/>
    </row>
    <row r="498" customFormat="false" ht="24" hidden="false" customHeight="true" outlineLevel="0" collapsed="false">
      <c r="A498" s="168" t="s">
        <v>19</v>
      </c>
      <c r="B498" s="169" t="n">
        <v>1</v>
      </c>
      <c r="C498" s="162" t="s">
        <v>318</v>
      </c>
      <c r="D498" s="168" t="s">
        <v>2976</v>
      </c>
      <c r="E498" s="169" t="s">
        <v>3054</v>
      </c>
      <c r="F498" s="170" t="s">
        <v>3055</v>
      </c>
      <c r="G498" s="160" t="n">
        <v>33000006</v>
      </c>
      <c r="H498" s="163" t="s">
        <v>2092</v>
      </c>
      <c r="I498" s="20" t="s">
        <v>2353</v>
      </c>
      <c r="J498" s="171" t="s">
        <v>2495</v>
      </c>
      <c r="K498" s="21" t="n">
        <v>1</v>
      </c>
      <c r="L498" s="21"/>
    </row>
    <row r="499" customFormat="false" ht="24" hidden="false" customHeight="true" outlineLevel="0" collapsed="false">
      <c r="A499" s="168" t="s">
        <v>19</v>
      </c>
      <c r="B499" s="169" t="n">
        <v>1</v>
      </c>
      <c r="C499" s="162" t="s">
        <v>53</v>
      </c>
      <c r="D499" s="168" t="s">
        <v>3056</v>
      </c>
      <c r="E499" s="169" t="s">
        <v>3057</v>
      </c>
      <c r="F499" s="170" t="s">
        <v>3058</v>
      </c>
      <c r="G499" s="160" t="n">
        <v>33000006</v>
      </c>
      <c r="H499" s="163" t="s">
        <v>2092</v>
      </c>
      <c r="I499" s="20" t="s">
        <v>2353</v>
      </c>
      <c r="J499" s="171" t="s">
        <v>2495</v>
      </c>
      <c r="K499" s="21" t="n">
        <v>1</v>
      </c>
      <c r="L499" s="21"/>
    </row>
    <row r="500" customFormat="false" ht="24" hidden="false" customHeight="true" outlineLevel="0" collapsed="false">
      <c r="A500" s="168" t="s">
        <v>19</v>
      </c>
      <c r="B500" s="169" t="n">
        <v>1</v>
      </c>
      <c r="C500" s="162" t="s">
        <v>79</v>
      </c>
      <c r="D500" s="168" t="s">
        <v>3059</v>
      </c>
      <c r="E500" s="169" t="s">
        <v>3060</v>
      </c>
      <c r="F500" s="170" t="s">
        <v>3061</v>
      </c>
      <c r="G500" s="160" t="n">
        <v>33000006</v>
      </c>
      <c r="H500" s="163" t="s">
        <v>2092</v>
      </c>
      <c r="I500" s="20" t="s">
        <v>2353</v>
      </c>
      <c r="J500" s="171" t="s">
        <v>2495</v>
      </c>
      <c r="K500" s="21" t="n">
        <v>1</v>
      </c>
      <c r="L500" s="21"/>
    </row>
    <row r="501" customFormat="false" ht="24" hidden="false" customHeight="true" outlineLevel="0" collapsed="false">
      <c r="A501" s="168" t="s">
        <v>19</v>
      </c>
      <c r="B501" s="169" t="n">
        <v>1</v>
      </c>
      <c r="C501" s="162" t="s">
        <v>79</v>
      </c>
      <c r="D501" s="168" t="s">
        <v>3062</v>
      </c>
      <c r="E501" s="169" t="s">
        <v>3063</v>
      </c>
      <c r="F501" s="170" t="s">
        <v>3064</v>
      </c>
      <c r="G501" s="160" t="n">
        <v>33000006</v>
      </c>
      <c r="H501" s="163" t="s">
        <v>2092</v>
      </c>
      <c r="I501" s="20" t="s">
        <v>2353</v>
      </c>
      <c r="J501" s="171" t="s">
        <v>2495</v>
      </c>
      <c r="K501" s="21" t="n">
        <v>1</v>
      </c>
      <c r="L501" s="21"/>
    </row>
    <row r="502" customFormat="false" ht="24" hidden="false" customHeight="true" outlineLevel="0" collapsed="false">
      <c r="A502" s="168" t="s">
        <v>19</v>
      </c>
      <c r="B502" s="169" t="n">
        <v>1</v>
      </c>
      <c r="C502" s="162" t="s">
        <v>79</v>
      </c>
      <c r="D502" s="168" t="s">
        <v>3065</v>
      </c>
      <c r="E502" s="169" t="s">
        <v>3066</v>
      </c>
      <c r="F502" s="170" t="s">
        <v>3067</v>
      </c>
      <c r="G502" s="160" t="n">
        <v>33000006</v>
      </c>
      <c r="H502" s="163" t="s">
        <v>2092</v>
      </c>
      <c r="I502" s="20" t="s">
        <v>2353</v>
      </c>
      <c r="J502" s="171" t="s">
        <v>2495</v>
      </c>
      <c r="K502" s="21" t="n">
        <v>1</v>
      </c>
      <c r="L502" s="21"/>
    </row>
    <row r="503" customFormat="false" ht="24" hidden="false" customHeight="true" outlineLevel="0" collapsed="false">
      <c r="A503" s="168" t="s">
        <v>19</v>
      </c>
      <c r="B503" s="169" t="n">
        <v>1</v>
      </c>
      <c r="C503" s="162" t="s">
        <v>79</v>
      </c>
      <c r="D503" s="168" t="s">
        <v>3068</v>
      </c>
      <c r="E503" s="169" t="s">
        <v>3069</v>
      </c>
      <c r="F503" s="170" t="s">
        <v>3070</v>
      </c>
      <c r="G503" s="160" t="n">
        <v>33000006</v>
      </c>
      <c r="H503" s="163" t="s">
        <v>2092</v>
      </c>
      <c r="I503" s="20" t="s">
        <v>2353</v>
      </c>
      <c r="J503" s="171" t="s">
        <v>2495</v>
      </c>
      <c r="K503" s="21" t="n">
        <v>1</v>
      </c>
      <c r="L503" s="21"/>
    </row>
    <row r="504" customFormat="false" ht="24" hidden="false" customHeight="true" outlineLevel="0" collapsed="false">
      <c r="A504" s="168" t="s">
        <v>19</v>
      </c>
      <c r="B504" s="169" t="n">
        <v>1</v>
      </c>
      <c r="C504" s="162" t="s">
        <v>53</v>
      </c>
      <c r="D504" s="168" t="s">
        <v>3071</v>
      </c>
      <c r="E504" s="169" t="s">
        <v>3072</v>
      </c>
      <c r="F504" s="170" t="s">
        <v>3073</v>
      </c>
      <c r="G504" s="160" t="n">
        <v>33000006</v>
      </c>
      <c r="H504" s="163" t="s">
        <v>2092</v>
      </c>
      <c r="I504" s="20" t="s">
        <v>2353</v>
      </c>
      <c r="J504" s="171" t="s">
        <v>2495</v>
      </c>
      <c r="K504" s="21" t="n">
        <v>1</v>
      </c>
      <c r="L504" s="21"/>
    </row>
    <row r="505" customFormat="false" ht="24" hidden="false" customHeight="true" outlineLevel="0" collapsed="false">
      <c r="A505" s="168" t="s">
        <v>19</v>
      </c>
      <c r="B505" s="169" t="n">
        <v>1</v>
      </c>
      <c r="C505" s="162" t="s">
        <v>53</v>
      </c>
      <c r="D505" s="168" t="s">
        <v>3074</v>
      </c>
      <c r="E505" s="169" t="s">
        <v>3075</v>
      </c>
      <c r="F505" s="170" t="s">
        <v>3076</v>
      </c>
      <c r="G505" s="160" t="n">
        <v>33000006</v>
      </c>
      <c r="H505" s="163" t="s">
        <v>2092</v>
      </c>
      <c r="I505" s="20" t="s">
        <v>2353</v>
      </c>
      <c r="J505" s="171" t="s">
        <v>2495</v>
      </c>
      <c r="K505" s="21" t="n">
        <v>1</v>
      </c>
      <c r="L505" s="21"/>
    </row>
    <row r="506" customFormat="false" ht="24" hidden="false" customHeight="true" outlineLevel="0" collapsed="false">
      <c r="A506" s="168" t="s">
        <v>19</v>
      </c>
      <c r="B506" s="169" t="n">
        <v>1</v>
      </c>
      <c r="C506" s="162" t="s">
        <v>53</v>
      </c>
      <c r="D506" s="168" t="s">
        <v>3074</v>
      </c>
      <c r="E506" s="169" t="s">
        <v>3077</v>
      </c>
      <c r="F506" s="170" t="s">
        <v>3078</v>
      </c>
      <c r="G506" s="160" t="n">
        <v>33000006</v>
      </c>
      <c r="H506" s="163" t="s">
        <v>2092</v>
      </c>
      <c r="I506" s="20" t="s">
        <v>2353</v>
      </c>
      <c r="J506" s="171" t="s">
        <v>2495</v>
      </c>
      <c r="K506" s="21" t="n">
        <v>1</v>
      </c>
      <c r="L506" s="21"/>
    </row>
    <row r="507" customFormat="false" ht="24" hidden="false" customHeight="true" outlineLevel="0" collapsed="false">
      <c r="A507" s="168" t="s">
        <v>19</v>
      </c>
      <c r="B507" s="169" t="n">
        <v>1</v>
      </c>
      <c r="C507" s="162" t="s">
        <v>53</v>
      </c>
      <c r="D507" s="168" t="s">
        <v>3074</v>
      </c>
      <c r="E507" s="169" t="s">
        <v>3079</v>
      </c>
      <c r="F507" s="170" t="s">
        <v>3080</v>
      </c>
      <c r="G507" s="160" t="n">
        <v>33000006</v>
      </c>
      <c r="H507" s="163" t="s">
        <v>2092</v>
      </c>
      <c r="I507" s="20" t="s">
        <v>2353</v>
      </c>
      <c r="J507" s="171" t="s">
        <v>2495</v>
      </c>
      <c r="K507" s="21" t="n">
        <v>1</v>
      </c>
      <c r="L507" s="21"/>
    </row>
    <row r="508" customFormat="false" ht="24" hidden="false" customHeight="true" outlineLevel="0" collapsed="false">
      <c r="A508" s="168" t="s">
        <v>19</v>
      </c>
      <c r="B508" s="169" t="n">
        <v>1</v>
      </c>
      <c r="C508" s="162" t="s">
        <v>157</v>
      </c>
      <c r="D508" s="168" t="s">
        <v>3081</v>
      </c>
      <c r="E508" s="169" t="s">
        <v>3082</v>
      </c>
      <c r="F508" s="170" t="s">
        <v>3083</v>
      </c>
      <c r="G508" s="160" t="n">
        <v>33000006</v>
      </c>
      <c r="H508" s="163" t="s">
        <v>2092</v>
      </c>
      <c r="I508" s="20" t="s">
        <v>2353</v>
      </c>
      <c r="J508" s="171" t="s">
        <v>2495</v>
      </c>
      <c r="K508" s="21" t="n">
        <v>1</v>
      </c>
      <c r="L508" s="21"/>
    </row>
    <row r="509" customFormat="false" ht="24" hidden="false" customHeight="true" outlineLevel="0" collapsed="false">
      <c r="A509" s="168" t="s">
        <v>19</v>
      </c>
      <c r="B509" s="169" t="n">
        <v>1</v>
      </c>
      <c r="C509" s="162" t="s">
        <v>318</v>
      </c>
      <c r="D509" s="168" t="s">
        <v>2601</v>
      </c>
      <c r="E509" s="169" t="s">
        <v>3084</v>
      </c>
      <c r="F509" s="170" t="s">
        <v>3085</v>
      </c>
      <c r="G509" s="160" t="n">
        <v>33000006</v>
      </c>
      <c r="H509" s="163" t="s">
        <v>2092</v>
      </c>
      <c r="I509" s="20" t="s">
        <v>2353</v>
      </c>
      <c r="J509" s="171" t="s">
        <v>2495</v>
      </c>
      <c r="K509" s="21" t="n">
        <v>1</v>
      </c>
      <c r="L509" s="21"/>
    </row>
    <row r="510" customFormat="false" ht="24" hidden="false" customHeight="true" outlineLevel="0" collapsed="false">
      <c r="A510" s="168" t="s">
        <v>19</v>
      </c>
      <c r="B510" s="169" t="n">
        <v>1</v>
      </c>
      <c r="C510" s="162" t="s">
        <v>109</v>
      </c>
      <c r="D510" s="168" t="s">
        <v>3086</v>
      </c>
      <c r="E510" s="169" t="s">
        <v>3087</v>
      </c>
      <c r="F510" s="170" t="s">
        <v>3088</v>
      </c>
      <c r="G510" s="160" t="n">
        <v>33000006</v>
      </c>
      <c r="H510" s="163" t="s">
        <v>2092</v>
      </c>
      <c r="I510" s="20" t="s">
        <v>2353</v>
      </c>
      <c r="J510" s="171" t="s">
        <v>2495</v>
      </c>
      <c r="K510" s="21" t="n">
        <v>1</v>
      </c>
      <c r="L510" s="21"/>
    </row>
    <row r="511" customFormat="false" ht="24" hidden="false" customHeight="true" outlineLevel="0" collapsed="false">
      <c r="A511" s="168" t="s">
        <v>19</v>
      </c>
      <c r="B511" s="169" t="n">
        <v>1</v>
      </c>
      <c r="C511" s="162" t="s">
        <v>53</v>
      </c>
      <c r="D511" s="168" t="s">
        <v>3071</v>
      </c>
      <c r="E511" s="169" t="s">
        <v>3089</v>
      </c>
      <c r="F511" s="170" t="s">
        <v>3090</v>
      </c>
      <c r="G511" s="160" t="n">
        <v>33000006</v>
      </c>
      <c r="H511" s="163" t="s">
        <v>2092</v>
      </c>
      <c r="I511" s="20" t="s">
        <v>2353</v>
      </c>
      <c r="J511" s="171" t="s">
        <v>2495</v>
      </c>
      <c r="K511" s="21" t="n">
        <v>1</v>
      </c>
      <c r="L511" s="21"/>
    </row>
    <row r="512" customFormat="false" ht="24" hidden="false" customHeight="true" outlineLevel="0" collapsed="false">
      <c r="A512" s="168" t="s">
        <v>19</v>
      </c>
      <c r="B512" s="169" t="n">
        <v>1</v>
      </c>
      <c r="C512" s="162" t="s">
        <v>157</v>
      </c>
      <c r="D512" s="168" t="s">
        <v>3091</v>
      </c>
      <c r="E512" s="169" t="s">
        <v>3092</v>
      </c>
      <c r="F512" s="170" t="s">
        <v>3093</v>
      </c>
      <c r="G512" s="160" t="n">
        <v>33000006</v>
      </c>
      <c r="H512" s="163" t="s">
        <v>2092</v>
      </c>
      <c r="I512" s="20" t="s">
        <v>2353</v>
      </c>
      <c r="J512" s="171" t="s">
        <v>2495</v>
      </c>
      <c r="K512" s="21" t="n">
        <v>1</v>
      </c>
      <c r="L512" s="21"/>
    </row>
    <row r="513" customFormat="false" ht="24" hidden="false" customHeight="true" outlineLevel="0" collapsed="false">
      <c r="A513" s="168" t="s">
        <v>19</v>
      </c>
      <c r="B513" s="169" t="n">
        <v>1</v>
      </c>
      <c r="C513" s="162" t="s">
        <v>53</v>
      </c>
      <c r="D513" s="168" t="s">
        <v>3094</v>
      </c>
      <c r="E513" s="169" t="s">
        <v>3095</v>
      </c>
      <c r="F513" s="170" t="s">
        <v>3096</v>
      </c>
      <c r="G513" s="160" t="n">
        <v>33000006</v>
      </c>
      <c r="H513" s="163" t="s">
        <v>2092</v>
      </c>
      <c r="I513" s="20" t="s">
        <v>2353</v>
      </c>
      <c r="J513" s="171" t="s">
        <v>2495</v>
      </c>
      <c r="K513" s="21" t="n">
        <v>1</v>
      </c>
      <c r="L513" s="21"/>
    </row>
    <row r="514" customFormat="false" ht="24" hidden="false" customHeight="true" outlineLevel="0" collapsed="false">
      <c r="A514" s="168" t="s">
        <v>19</v>
      </c>
      <c r="B514" s="169" t="n">
        <v>1</v>
      </c>
      <c r="C514" s="162" t="s">
        <v>79</v>
      </c>
      <c r="D514" s="168" t="s">
        <v>3097</v>
      </c>
      <c r="E514" s="169" t="s">
        <v>3098</v>
      </c>
      <c r="F514" s="170" t="s">
        <v>3099</v>
      </c>
      <c r="G514" s="160" t="n">
        <v>33000006</v>
      </c>
      <c r="H514" s="163" t="s">
        <v>2092</v>
      </c>
      <c r="I514" s="20" t="s">
        <v>2353</v>
      </c>
      <c r="J514" s="171" t="s">
        <v>2495</v>
      </c>
      <c r="K514" s="21" t="n">
        <v>1</v>
      </c>
      <c r="L514" s="21"/>
    </row>
    <row r="515" customFormat="false" ht="24" hidden="false" customHeight="true" outlineLevel="0" collapsed="false">
      <c r="A515" s="168" t="s">
        <v>19</v>
      </c>
      <c r="B515" s="169" t="n">
        <v>1</v>
      </c>
      <c r="C515" s="162" t="s">
        <v>318</v>
      </c>
      <c r="D515" s="168" t="s">
        <v>2617</v>
      </c>
      <c r="E515" s="169" t="s">
        <v>3100</v>
      </c>
      <c r="F515" s="170" t="s">
        <v>3101</v>
      </c>
      <c r="G515" s="160" t="n">
        <v>33000006</v>
      </c>
      <c r="H515" s="163" t="s">
        <v>2092</v>
      </c>
      <c r="I515" s="20" t="s">
        <v>2353</v>
      </c>
      <c r="J515" s="171" t="s">
        <v>2495</v>
      </c>
      <c r="K515" s="21" t="n">
        <v>1</v>
      </c>
      <c r="L515" s="21"/>
    </row>
    <row r="516" customFormat="false" ht="24" hidden="false" customHeight="true" outlineLevel="0" collapsed="false">
      <c r="A516" s="168" t="s">
        <v>19</v>
      </c>
      <c r="B516" s="169" t="n">
        <v>1</v>
      </c>
      <c r="C516" s="162" t="s">
        <v>76</v>
      </c>
      <c r="D516" s="168" t="s">
        <v>3102</v>
      </c>
      <c r="E516" s="169" t="s">
        <v>3103</v>
      </c>
      <c r="F516" s="170" t="s">
        <v>78</v>
      </c>
      <c r="G516" s="160" t="n">
        <v>33000006</v>
      </c>
      <c r="H516" s="163" t="s">
        <v>2092</v>
      </c>
      <c r="I516" s="20" t="s">
        <v>2353</v>
      </c>
      <c r="J516" s="171" t="s">
        <v>2495</v>
      </c>
      <c r="K516" s="21" t="n">
        <v>1</v>
      </c>
      <c r="L516" s="21"/>
    </row>
    <row r="517" customFormat="false" ht="24" hidden="false" customHeight="true" outlineLevel="0" collapsed="false">
      <c r="A517" s="168" t="s">
        <v>19</v>
      </c>
      <c r="B517" s="169" t="n">
        <v>1</v>
      </c>
      <c r="C517" s="162" t="s">
        <v>76</v>
      </c>
      <c r="D517" s="168" t="s">
        <v>3102</v>
      </c>
      <c r="E517" s="169" t="s">
        <v>3104</v>
      </c>
      <c r="F517" s="170" t="s">
        <v>3105</v>
      </c>
      <c r="G517" s="160" t="n">
        <v>33000006</v>
      </c>
      <c r="H517" s="163" t="s">
        <v>2092</v>
      </c>
      <c r="I517" s="20" t="s">
        <v>2353</v>
      </c>
      <c r="J517" s="171" t="s">
        <v>2495</v>
      </c>
      <c r="K517" s="21" t="n">
        <v>1</v>
      </c>
      <c r="L517" s="21"/>
    </row>
    <row r="518" customFormat="false" ht="24" hidden="false" customHeight="true" outlineLevel="0" collapsed="false">
      <c r="A518" s="168" t="s">
        <v>19</v>
      </c>
      <c r="B518" s="169" t="n">
        <v>1</v>
      </c>
      <c r="C518" s="162" t="s">
        <v>76</v>
      </c>
      <c r="D518" s="168" t="s">
        <v>3102</v>
      </c>
      <c r="E518" s="169" t="s">
        <v>3106</v>
      </c>
      <c r="F518" s="170" t="s">
        <v>3107</v>
      </c>
      <c r="G518" s="160" t="n">
        <v>33000006</v>
      </c>
      <c r="H518" s="163" t="s">
        <v>2092</v>
      </c>
      <c r="I518" s="20" t="s">
        <v>2353</v>
      </c>
      <c r="J518" s="171" t="s">
        <v>2495</v>
      </c>
      <c r="K518" s="21" t="n">
        <v>1</v>
      </c>
      <c r="L518" s="21"/>
    </row>
    <row r="519" customFormat="false" ht="24" hidden="false" customHeight="true" outlineLevel="0" collapsed="false">
      <c r="A519" s="168" t="s">
        <v>19</v>
      </c>
      <c r="B519" s="169" t="n">
        <v>1</v>
      </c>
      <c r="C519" s="162" t="s">
        <v>318</v>
      </c>
      <c r="D519" s="168" t="s">
        <v>2514</v>
      </c>
      <c r="E519" s="169" t="s">
        <v>3108</v>
      </c>
      <c r="F519" s="170" t="s">
        <v>3109</v>
      </c>
      <c r="G519" s="160" t="n">
        <v>33000006</v>
      </c>
      <c r="H519" s="163" t="s">
        <v>2092</v>
      </c>
      <c r="I519" s="20" t="s">
        <v>2353</v>
      </c>
      <c r="J519" s="171" t="s">
        <v>2495</v>
      </c>
      <c r="K519" s="21" t="n">
        <v>1</v>
      </c>
      <c r="L519" s="21"/>
    </row>
    <row r="520" customFormat="false" ht="24" hidden="false" customHeight="true" outlineLevel="0" collapsed="false">
      <c r="A520" s="168" t="s">
        <v>19</v>
      </c>
      <c r="B520" s="169" t="n">
        <v>1</v>
      </c>
      <c r="C520" s="162" t="s">
        <v>318</v>
      </c>
      <c r="D520" s="168" t="s">
        <v>2971</v>
      </c>
      <c r="E520" s="169" t="s">
        <v>3110</v>
      </c>
      <c r="F520" s="170" t="s">
        <v>3111</v>
      </c>
      <c r="G520" s="160" t="n">
        <v>33000006</v>
      </c>
      <c r="H520" s="163" t="s">
        <v>2092</v>
      </c>
      <c r="I520" s="20" t="s">
        <v>2353</v>
      </c>
      <c r="J520" s="171" t="s">
        <v>2495</v>
      </c>
      <c r="K520" s="21" t="n">
        <v>1</v>
      </c>
      <c r="L520" s="21"/>
    </row>
    <row r="521" customFormat="false" ht="24" hidden="false" customHeight="true" outlineLevel="0" collapsed="false">
      <c r="A521" s="168" t="s">
        <v>19</v>
      </c>
      <c r="B521" s="169" t="n">
        <v>1</v>
      </c>
      <c r="C521" s="162" t="s">
        <v>79</v>
      </c>
      <c r="D521" s="168" t="s">
        <v>3112</v>
      </c>
      <c r="E521" s="169" t="s">
        <v>3113</v>
      </c>
      <c r="F521" s="170" t="s">
        <v>3114</v>
      </c>
      <c r="G521" s="160" t="n">
        <v>33000006</v>
      </c>
      <c r="H521" s="163" t="s">
        <v>2092</v>
      </c>
      <c r="I521" s="20" t="s">
        <v>2353</v>
      </c>
      <c r="J521" s="171" t="s">
        <v>2495</v>
      </c>
      <c r="K521" s="21" t="n">
        <v>1</v>
      </c>
      <c r="L521" s="21"/>
    </row>
    <row r="522" customFormat="false" ht="24" hidden="false" customHeight="true" outlineLevel="0" collapsed="false">
      <c r="A522" s="168" t="s">
        <v>19</v>
      </c>
      <c r="B522" s="169" t="n">
        <v>1</v>
      </c>
      <c r="C522" s="162" t="s">
        <v>76</v>
      </c>
      <c r="D522" s="168" t="s">
        <v>3015</v>
      </c>
      <c r="E522" s="169" t="s">
        <v>3115</v>
      </c>
      <c r="F522" s="170" t="s">
        <v>3116</v>
      </c>
      <c r="G522" s="160" t="n">
        <v>33000006</v>
      </c>
      <c r="H522" s="163" t="s">
        <v>2092</v>
      </c>
      <c r="I522" s="20" t="s">
        <v>2353</v>
      </c>
      <c r="J522" s="171" t="s">
        <v>2495</v>
      </c>
      <c r="K522" s="21" t="n">
        <v>1</v>
      </c>
      <c r="L522" s="21"/>
    </row>
    <row r="523" customFormat="false" ht="24" hidden="false" customHeight="true" outlineLevel="0" collapsed="false">
      <c r="A523" s="168" t="s">
        <v>19</v>
      </c>
      <c r="B523" s="169" t="n">
        <v>1</v>
      </c>
      <c r="C523" s="162" t="s">
        <v>53</v>
      </c>
      <c r="D523" s="168" t="s">
        <v>3071</v>
      </c>
      <c r="E523" s="169" t="s">
        <v>3117</v>
      </c>
      <c r="F523" s="170" t="s">
        <v>3118</v>
      </c>
      <c r="G523" s="160" t="n">
        <v>33000006</v>
      </c>
      <c r="H523" s="163" t="s">
        <v>2092</v>
      </c>
      <c r="I523" s="20" t="s">
        <v>2353</v>
      </c>
      <c r="J523" s="171" t="s">
        <v>2495</v>
      </c>
      <c r="K523" s="21" t="n">
        <v>1</v>
      </c>
      <c r="L523" s="21"/>
    </row>
    <row r="524" customFormat="false" ht="24" hidden="false" customHeight="true" outlineLevel="0" collapsed="false">
      <c r="A524" s="168" t="s">
        <v>19</v>
      </c>
      <c r="B524" s="169" t="n">
        <v>1</v>
      </c>
      <c r="C524" s="162" t="s">
        <v>76</v>
      </c>
      <c r="D524" s="168" t="s">
        <v>3119</v>
      </c>
      <c r="E524" s="169" t="s">
        <v>3120</v>
      </c>
      <c r="F524" s="170" t="s">
        <v>1012</v>
      </c>
      <c r="G524" s="160" t="n">
        <v>33000006</v>
      </c>
      <c r="H524" s="163" t="s">
        <v>2092</v>
      </c>
      <c r="I524" s="20" t="s">
        <v>2353</v>
      </c>
      <c r="J524" s="171" t="s">
        <v>2495</v>
      </c>
      <c r="K524" s="21" t="n">
        <v>1</v>
      </c>
      <c r="L524" s="21"/>
    </row>
    <row r="525" customFormat="false" ht="24" hidden="false" customHeight="true" outlineLevel="0" collapsed="false">
      <c r="A525" s="168" t="s">
        <v>19</v>
      </c>
      <c r="B525" s="169" t="n">
        <v>1</v>
      </c>
      <c r="C525" s="162" t="s">
        <v>76</v>
      </c>
      <c r="D525" s="168" t="s">
        <v>3121</v>
      </c>
      <c r="E525" s="169" t="s">
        <v>3122</v>
      </c>
      <c r="F525" s="170" t="s">
        <v>3123</v>
      </c>
      <c r="G525" s="160" t="n">
        <v>33000006</v>
      </c>
      <c r="H525" s="163" t="s">
        <v>2092</v>
      </c>
      <c r="I525" s="20" t="s">
        <v>2353</v>
      </c>
      <c r="J525" s="171" t="s">
        <v>2495</v>
      </c>
      <c r="K525" s="21" t="n">
        <v>1</v>
      </c>
      <c r="L525" s="21"/>
    </row>
    <row r="526" customFormat="false" ht="24" hidden="false" customHeight="true" outlineLevel="0" collapsed="false">
      <c r="A526" s="168" t="s">
        <v>19</v>
      </c>
      <c r="B526" s="169" t="n">
        <v>1</v>
      </c>
      <c r="C526" s="162" t="s">
        <v>53</v>
      </c>
      <c r="D526" s="168" t="s">
        <v>3012</v>
      </c>
      <c r="E526" s="169" t="s">
        <v>3124</v>
      </c>
      <c r="F526" s="170" t="s">
        <v>1195</v>
      </c>
      <c r="G526" s="160" t="n">
        <v>33000006</v>
      </c>
      <c r="H526" s="163" t="s">
        <v>2092</v>
      </c>
      <c r="I526" s="20" t="s">
        <v>2353</v>
      </c>
      <c r="J526" s="171" t="s">
        <v>2495</v>
      </c>
      <c r="K526" s="21" t="n">
        <v>1</v>
      </c>
      <c r="L526" s="21"/>
    </row>
    <row r="527" customFormat="false" ht="24" hidden="false" customHeight="true" outlineLevel="0" collapsed="false">
      <c r="A527" s="168" t="s">
        <v>19</v>
      </c>
      <c r="B527" s="169" t="n">
        <v>1</v>
      </c>
      <c r="C527" s="162" t="s">
        <v>157</v>
      </c>
      <c r="D527" s="168" t="s">
        <v>3125</v>
      </c>
      <c r="E527" s="169" t="s">
        <v>3126</v>
      </c>
      <c r="F527" s="170" t="s">
        <v>3127</v>
      </c>
      <c r="G527" s="160" t="n">
        <v>33000006</v>
      </c>
      <c r="H527" s="163" t="s">
        <v>2092</v>
      </c>
      <c r="I527" s="20" t="s">
        <v>2353</v>
      </c>
      <c r="J527" s="171" t="s">
        <v>2495</v>
      </c>
      <c r="K527" s="21" t="n">
        <v>1</v>
      </c>
      <c r="L527" s="21"/>
    </row>
    <row r="528" customFormat="false" ht="24" hidden="false" customHeight="true" outlineLevel="0" collapsed="false">
      <c r="A528" s="168" t="s">
        <v>19</v>
      </c>
      <c r="B528" s="169" t="n">
        <v>1</v>
      </c>
      <c r="C528" s="162" t="s">
        <v>53</v>
      </c>
      <c r="D528" s="168" t="s">
        <v>3128</v>
      </c>
      <c r="E528" s="169" t="s">
        <v>3129</v>
      </c>
      <c r="F528" s="170" t="s">
        <v>3130</v>
      </c>
      <c r="G528" s="160" t="n">
        <v>33000006</v>
      </c>
      <c r="H528" s="163" t="s">
        <v>2092</v>
      </c>
      <c r="I528" s="20" t="s">
        <v>2353</v>
      </c>
      <c r="J528" s="171" t="s">
        <v>2495</v>
      </c>
      <c r="K528" s="21" t="n">
        <v>1</v>
      </c>
      <c r="L528" s="21"/>
    </row>
    <row r="529" customFormat="false" ht="24" hidden="false" customHeight="true" outlineLevel="0" collapsed="false">
      <c r="A529" s="168" t="s">
        <v>19</v>
      </c>
      <c r="B529" s="169" t="n">
        <v>1</v>
      </c>
      <c r="C529" s="162" t="s">
        <v>53</v>
      </c>
      <c r="D529" s="168" t="s">
        <v>3128</v>
      </c>
      <c r="E529" s="169" t="s">
        <v>3131</v>
      </c>
      <c r="F529" s="170" t="s">
        <v>3132</v>
      </c>
      <c r="G529" s="160" t="n">
        <v>33000006</v>
      </c>
      <c r="H529" s="163" t="s">
        <v>2092</v>
      </c>
      <c r="I529" s="20" t="s">
        <v>2353</v>
      </c>
      <c r="J529" s="171" t="s">
        <v>2495</v>
      </c>
      <c r="K529" s="21" t="n">
        <v>1</v>
      </c>
      <c r="L529" s="21"/>
    </row>
    <row r="530" customFormat="false" ht="24" hidden="false" customHeight="true" outlineLevel="0" collapsed="false">
      <c r="A530" s="168" t="s">
        <v>19</v>
      </c>
      <c r="B530" s="169" t="n">
        <v>1</v>
      </c>
      <c r="C530" s="162" t="s">
        <v>53</v>
      </c>
      <c r="D530" s="168" t="s">
        <v>3071</v>
      </c>
      <c r="E530" s="169" t="s">
        <v>3133</v>
      </c>
      <c r="F530" s="170" t="s">
        <v>3134</v>
      </c>
      <c r="G530" s="160" t="n">
        <v>33000006</v>
      </c>
      <c r="H530" s="163" t="s">
        <v>2092</v>
      </c>
      <c r="I530" s="20" t="s">
        <v>2353</v>
      </c>
      <c r="J530" s="171" t="s">
        <v>2495</v>
      </c>
      <c r="K530" s="21" t="n">
        <v>1</v>
      </c>
      <c r="L530" s="21"/>
    </row>
    <row r="531" customFormat="false" ht="24" hidden="false" customHeight="true" outlineLevel="0" collapsed="false">
      <c r="A531" s="168" t="s">
        <v>19</v>
      </c>
      <c r="B531" s="169" t="n">
        <v>1</v>
      </c>
      <c r="C531" s="162" t="s">
        <v>53</v>
      </c>
      <c r="D531" s="168" t="s">
        <v>3135</v>
      </c>
      <c r="E531" s="169" t="s">
        <v>3136</v>
      </c>
      <c r="F531" s="170" t="s">
        <v>3137</v>
      </c>
      <c r="G531" s="160" t="n">
        <v>33000006</v>
      </c>
      <c r="H531" s="163" t="s">
        <v>2092</v>
      </c>
      <c r="I531" s="20" t="s">
        <v>2353</v>
      </c>
      <c r="J531" s="171" t="s">
        <v>2495</v>
      </c>
      <c r="K531" s="21" t="n">
        <v>1</v>
      </c>
      <c r="L531" s="21"/>
    </row>
    <row r="532" customFormat="false" ht="24" hidden="false" customHeight="true" outlineLevel="0" collapsed="false">
      <c r="A532" s="168" t="s">
        <v>19</v>
      </c>
      <c r="B532" s="169" t="n">
        <v>1</v>
      </c>
      <c r="C532" s="162" t="s">
        <v>79</v>
      </c>
      <c r="D532" s="168" t="s">
        <v>3062</v>
      </c>
      <c r="E532" s="169" t="s">
        <v>3138</v>
      </c>
      <c r="F532" s="170" t="s">
        <v>3139</v>
      </c>
      <c r="G532" s="160" t="n">
        <v>33000006</v>
      </c>
      <c r="H532" s="163" t="s">
        <v>2092</v>
      </c>
      <c r="I532" s="20" t="s">
        <v>2353</v>
      </c>
      <c r="J532" s="171" t="s">
        <v>2495</v>
      </c>
      <c r="K532" s="21" t="n">
        <v>1</v>
      </c>
      <c r="L532" s="21"/>
    </row>
    <row r="533" customFormat="false" ht="24" hidden="false" customHeight="true" outlineLevel="0" collapsed="false">
      <c r="A533" s="168" t="s">
        <v>19</v>
      </c>
      <c r="B533" s="169" t="n">
        <v>1</v>
      </c>
      <c r="C533" s="162" t="s">
        <v>53</v>
      </c>
      <c r="D533" s="168" t="s">
        <v>3071</v>
      </c>
      <c r="E533" s="169" t="s">
        <v>3140</v>
      </c>
      <c r="F533" s="170" t="s">
        <v>3141</v>
      </c>
      <c r="G533" s="160" t="n">
        <v>33000006</v>
      </c>
      <c r="H533" s="163" t="s">
        <v>2092</v>
      </c>
      <c r="I533" s="20" t="s">
        <v>2353</v>
      </c>
      <c r="J533" s="171" t="s">
        <v>2495</v>
      </c>
      <c r="K533" s="21" t="n">
        <v>1</v>
      </c>
      <c r="L533" s="21"/>
    </row>
    <row r="534" customFormat="false" ht="24" hidden="false" customHeight="true" outlineLevel="0" collapsed="false">
      <c r="A534" s="168" t="s">
        <v>19</v>
      </c>
      <c r="B534" s="169" t="n">
        <v>1</v>
      </c>
      <c r="C534" s="162" t="s">
        <v>53</v>
      </c>
      <c r="D534" s="168" t="s">
        <v>3128</v>
      </c>
      <c r="E534" s="169" t="s">
        <v>3142</v>
      </c>
      <c r="F534" s="170" t="s">
        <v>3143</v>
      </c>
      <c r="G534" s="160" t="n">
        <v>33000006</v>
      </c>
      <c r="H534" s="163" t="s">
        <v>2092</v>
      </c>
      <c r="I534" s="20" t="s">
        <v>2353</v>
      </c>
      <c r="J534" s="171" t="s">
        <v>2495</v>
      </c>
      <c r="K534" s="21" t="n">
        <v>1</v>
      </c>
      <c r="L534" s="21"/>
    </row>
    <row r="535" customFormat="false" ht="24" hidden="false" customHeight="true" outlineLevel="0" collapsed="false">
      <c r="A535" s="168" t="s">
        <v>19</v>
      </c>
      <c r="B535" s="169" t="n">
        <v>1</v>
      </c>
      <c r="C535" s="162" t="s">
        <v>97</v>
      </c>
      <c r="D535" s="168" t="s">
        <v>2604</v>
      </c>
      <c r="E535" s="169" t="s">
        <v>3144</v>
      </c>
      <c r="F535" s="170" t="s">
        <v>3145</v>
      </c>
      <c r="G535" s="160" t="n">
        <v>33000006</v>
      </c>
      <c r="H535" s="163" t="s">
        <v>2092</v>
      </c>
      <c r="I535" s="20" t="s">
        <v>2353</v>
      </c>
      <c r="J535" s="171" t="s">
        <v>2495</v>
      </c>
      <c r="K535" s="21" t="n">
        <v>1</v>
      </c>
      <c r="L535" s="21"/>
    </row>
    <row r="536" customFormat="false" ht="24" hidden="false" customHeight="true" outlineLevel="0" collapsed="false">
      <c r="A536" s="168" t="s">
        <v>19</v>
      </c>
      <c r="B536" s="169" t="n">
        <v>1</v>
      </c>
      <c r="C536" s="162" t="s">
        <v>53</v>
      </c>
      <c r="D536" s="168" t="s">
        <v>3146</v>
      </c>
      <c r="E536" s="169" t="s">
        <v>735</v>
      </c>
      <c r="F536" s="170" t="s">
        <v>736</v>
      </c>
      <c r="G536" s="160" t="n">
        <v>33000006</v>
      </c>
      <c r="H536" s="163" t="s">
        <v>2092</v>
      </c>
      <c r="I536" s="20" t="s">
        <v>2353</v>
      </c>
      <c r="J536" s="171" t="s">
        <v>2495</v>
      </c>
      <c r="K536" s="21" t="n">
        <v>1</v>
      </c>
      <c r="L536" s="21"/>
    </row>
    <row r="537" customFormat="false" ht="24" hidden="false" customHeight="true" outlineLevel="0" collapsed="false">
      <c r="A537" s="168" t="s">
        <v>19</v>
      </c>
      <c r="B537" s="169" t="n">
        <v>1</v>
      </c>
      <c r="C537" s="162" t="s">
        <v>79</v>
      </c>
      <c r="D537" s="168" t="s">
        <v>3059</v>
      </c>
      <c r="E537" s="169" t="s">
        <v>3147</v>
      </c>
      <c r="F537" s="170" t="s">
        <v>3148</v>
      </c>
      <c r="G537" s="160" t="n">
        <v>33000006</v>
      </c>
      <c r="H537" s="163" t="s">
        <v>2092</v>
      </c>
      <c r="I537" s="20" t="s">
        <v>2353</v>
      </c>
      <c r="J537" s="171" t="s">
        <v>2495</v>
      </c>
      <c r="K537" s="21" t="n">
        <v>1</v>
      </c>
      <c r="L537" s="21"/>
    </row>
    <row r="538" customFormat="false" ht="24" hidden="false" customHeight="true" outlineLevel="0" collapsed="false">
      <c r="A538" s="168" t="s">
        <v>19</v>
      </c>
      <c r="B538" s="169" t="n">
        <v>1</v>
      </c>
      <c r="C538" s="162" t="s">
        <v>79</v>
      </c>
      <c r="D538" s="168" t="s">
        <v>3059</v>
      </c>
      <c r="E538" s="169" t="s">
        <v>3149</v>
      </c>
      <c r="F538" s="170" t="s">
        <v>3150</v>
      </c>
      <c r="G538" s="160" t="n">
        <v>33000006</v>
      </c>
      <c r="H538" s="163" t="s">
        <v>2092</v>
      </c>
      <c r="I538" s="20" t="s">
        <v>2353</v>
      </c>
      <c r="J538" s="171" t="s">
        <v>2495</v>
      </c>
      <c r="K538" s="21" t="n">
        <v>1</v>
      </c>
      <c r="L538" s="21"/>
    </row>
    <row r="539" customFormat="false" ht="24" hidden="false" customHeight="true" outlineLevel="0" collapsed="false">
      <c r="A539" s="168" t="s">
        <v>19</v>
      </c>
      <c r="B539" s="169" t="n">
        <v>1</v>
      </c>
      <c r="C539" s="162" t="s">
        <v>53</v>
      </c>
      <c r="D539" s="168" t="s">
        <v>3012</v>
      </c>
      <c r="E539" s="169" t="s">
        <v>3151</v>
      </c>
      <c r="F539" s="170" t="s">
        <v>3152</v>
      </c>
      <c r="G539" s="160" t="n">
        <v>33000006</v>
      </c>
      <c r="H539" s="163" t="s">
        <v>2092</v>
      </c>
      <c r="I539" s="20" t="s">
        <v>2353</v>
      </c>
      <c r="J539" s="171" t="s">
        <v>2495</v>
      </c>
      <c r="K539" s="21" t="n">
        <v>1</v>
      </c>
      <c r="L539" s="21"/>
    </row>
    <row r="540" customFormat="false" ht="24" hidden="false" customHeight="true" outlineLevel="0" collapsed="false">
      <c r="A540" s="168" t="s">
        <v>19</v>
      </c>
      <c r="B540" s="169" t="n">
        <v>1</v>
      </c>
      <c r="C540" s="162" t="s">
        <v>109</v>
      </c>
      <c r="D540" s="168" t="s">
        <v>3153</v>
      </c>
      <c r="E540" s="169" t="s">
        <v>3154</v>
      </c>
      <c r="F540" s="170" t="s">
        <v>2325</v>
      </c>
      <c r="G540" s="160" t="n">
        <v>33000006</v>
      </c>
      <c r="H540" s="163" t="s">
        <v>2092</v>
      </c>
      <c r="I540" s="20" t="s">
        <v>2353</v>
      </c>
      <c r="J540" s="171" t="s">
        <v>2495</v>
      </c>
      <c r="K540" s="21" t="n">
        <v>1</v>
      </c>
      <c r="L540" s="21"/>
    </row>
    <row r="541" customFormat="false" ht="24" hidden="false" customHeight="true" outlineLevel="0" collapsed="false">
      <c r="A541" s="168" t="s">
        <v>19</v>
      </c>
      <c r="B541" s="169" t="n">
        <v>1</v>
      </c>
      <c r="C541" s="162" t="s">
        <v>53</v>
      </c>
      <c r="D541" s="168" t="s">
        <v>3146</v>
      </c>
      <c r="E541" s="169" t="s">
        <v>3155</v>
      </c>
      <c r="F541" s="170" t="s">
        <v>3156</v>
      </c>
      <c r="G541" s="160" t="n">
        <v>33000006</v>
      </c>
      <c r="H541" s="163" t="s">
        <v>2092</v>
      </c>
      <c r="I541" s="20" t="s">
        <v>2353</v>
      </c>
      <c r="J541" s="171" t="s">
        <v>2495</v>
      </c>
      <c r="K541" s="21" t="n">
        <v>1</v>
      </c>
      <c r="L541" s="21"/>
    </row>
    <row r="542" customFormat="false" ht="24" hidden="false" customHeight="true" outlineLevel="0" collapsed="false">
      <c r="A542" s="168" t="s">
        <v>19</v>
      </c>
      <c r="B542" s="169" t="n">
        <v>1</v>
      </c>
      <c r="C542" s="162" t="s">
        <v>20</v>
      </c>
      <c r="D542" s="168" t="s">
        <v>3157</v>
      </c>
      <c r="E542" s="169" t="s">
        <v>180</v>
      </c>
      <c r="F542" s="170" t="s">
        <v>181</v>
      </c>
      <c r="G542" s="160" t="n">
        <v>33000006</v>
      </c>
      <c r="H542" s="163" t="s">
        <v>2092</v>
      </c>
      <c r="I542" s="20" t="s">
        <v>2353</v>
      </c>
      <c r="J542" s="171" t="s">
        <v>2495</v>
      </c>
      <c r="K542" s="21" t="n">
        <v>1</v>
      </c>
      <c r="L542" s="21"/>
    </row>
    <row r="543" customFormat="false" ht="24" hidden="false" customHeight="true" outlineLevel="0" collapsed="false">
      <c r="A543" s="168" t="s">
        <v>19</v>
      </c>
      <c r="B543" s="169" t="n">
        <v>1</v>
      </c>
      <c r="C543" s="162" t="s">
        <v>20</v>
      </c>
      <c r="D543" s="168" t="s">
        <v>3158</v>
      </c>
      <c r="E543" s="169" t="s">
        <v>3159</v>
      </c>
      <c r="F543" s="170" t="s">
        <v>3160</v>
      </c>
      <c r="G543" s="160" t="n">
        <v>33000006</v>
      </c>
      <c r="H543" s="163" t="s">
        <v>2092</v>
      </c>
      <c r="I543" s="20" t="s">
        <v>2353</v>
      </c>
      <c r="J543" s="171" t="s">
        <v>2495</v>
      </c>
      <c r="K543" s="21" t="n">
        <v>1</v>
      </c>
      <c r="L543" s="21"/>
    </row>
    <row r="544" customFormat="false" ht="24" hidden="false" customHeight="true" outlineLevel="0" collapsed="false">
      <c r="A544" s="168" t="s">
        <v>19</v>
      </c>
      <c r="B544" s="169" t="n">
        <v>1</v>
      </c>
      <c r="C544" s="162" t="s">
        <v>53</v>
      </c>
      <c r="D544" s="168" t="s">
        <v>3012</v>
      </c>
      <c r="E544" s="169" t="s">
        <v>3161</v>
      </c>
      <c r="F544" s="170" t="s">
        <v>1515</v>
      </c>
      <c r="G544" s="160" t="n">
        <v>33000006</v>
      </c>
      <c r="H544" s="163" t="s">
        <v>2092</v>
      </c>
      <c r="I544" s="20" t="s">
        <v>2353</v>
      </c>
      <c r="J544" s="171" t="s">
        <v>2495</v>
      </c>
      <c r="K544" s="21" t="n">
        <v>1</v>
      </c>
      <c r="L544" s="21"/>
    </row>
    <row r="545" customFormat="false" ht="24" hidden="false" customHeight="true" outlineLevel="0" collapsed="false">
      <c r="A545" s="168" t="s">
        <v>19</v>
      </c>
      <c r="B545" s="169" t="n">
        <v>1</v>
      </c>
      <c r="C545" s="162" t="s">
        <v>53</v>
      </c>
      <c r="D545" s="168" t="s">
        <v>3012</v>
      </c>
      <c r="E545" s="169" t="s">
        <v>3162</v>
      </c>
      <c r="F545" s="170" t="s">
        <v>3163</v>
      </c>
      <c r="G545" s="160" t="n">
        <v>33000006</v>
      </c>
      <c r="H545" s="163" t="s">
        <v>2092</v>
      </c>
      <c r="I545" s="20" t="s">
        <v>2353</v>
      </c>
      <c r="J545" s="171" t="s">
        <v>2495</v>
      </c>
      <c r="K545" s="21" t="n">
        <v>1</v>
      </c>
      <c r="L545" s="21"/>
    </row>
    <row r="546" customFormat="false" ht="24" hidden="false" customHeight="true" outlineLevel="0" collapsed="false">
      <c r="A546" s="168" t="s">
        <v>19</v>
      </c>
      <c r="B546" s="169" t="n">
        <v>1</v>
      </c>
      <c r="C546" s="162" t="s">
        <v>53</v>
      </c>
      <c r="D546" s="168" t="s">
        <v>3012</v>
      </c>
      <c r="E546" s="169" t="s">
        <v>3164</v>
      </c>
      <c r="F546" s="170" t="s">
        <v>3165</v>
      </c>
      <c r="G546" s="160" t="n">
        <v>33000006</v>
      </c>
      <c r="H546" s="163" t="s">
        <v>2092</v>
      </c>
      <c r="I546" s="20" t="s">
        <v>2353</v>
      </c>
      <c r="J546" s="171" t="s">
        <v>2495</v>
      </c>
      <c r="K546" s="21" t="n">
        <v>1</v>
      </c>
      <c r="L546" s="21"/>
    </row>
    <row r="547" customFormat="false" ht="24" hidden="false" customHeight="true" outlineLevel="0" collapsed="false">
      <c r="A547" s="168" t="s">
        <v>19</v>
      </c>
      <c r="B547" s="169" t="n">
        <v>1</v>
      </c>
      <c r="C547" s="162" t="s">
        <v>53</v>
      </c>
      <c r="D547" s="168" t="s">
        <v>3012</v>
      </c>
      <c r="E547" s="169" t="s">
        <v>3166</v>
      </c>
      <c r="F547" s="170" t="s">
        <v>1634</v>
      </c>
      <c r="G547" s="160" t="n">
        <v>33000006</v>
      </c>
      <c r="H547" s="163" t="s">
        <v>2092</v>
      </c>
      <c r="I547" s="20" t="s">
        <v>2353</v>
      </c>
      <c r="J547" s="171" t="s">
        <v>2495</v>
      </c>
      <c r="K547" s="21" t="n">
        <v>1</v>
      </c>
      <c r="L547" s="21"/>
    </row>
    <row r="548" customFormat="false" ht="24" hidden="false" customHeight="true" outlineLevel="0" collapsed="false">
      <c r="A548" s="168" t="s">
        <v>19</v>
      </c>
      <c r="B548" s="169" t="n">
        <v>1</v>
      </c>
      <c r="C548" s="162" t="s">
        <v>53</v>
      </c>
      <c r="D548" s="168" t="s">
        <v>3012</v>
      </c>
      <c r="E548" s="169" t="s">
        <v>3167</v>
      </c>
      <c r="F548" s="170" t="s">
        <v>1583</v>
      </c>
      <c r="G548" s="160" t="n">
        <v>33000006</v>
      </c>
      <c r="H548" s="163" t="s">
        <v>2092</v>
      </c>
      <c r="I548" s="20" t="s">
        <v>2353</v>
      </c>
      <c r="J548" s="171" t="s">
        <v>2495</v>
      </c>
      <c r="K548" s="21" t="n">
        <v>1</v>
      </c>
      <c r="L548" s="21"/>
    </row>
    <row r="549" customFormat="false" ht="24" hidden="false" customHeight="true" outlineLevel="0" collapsed="false">
      <c r="A549" s="168" t="s">
        <v>19</v>
      </c>
      <c r="B549" s="169" t="n">
        <v>1</v>
      </c>
      <c r="C549" s="162" t="s">
        <v>79</v>
      </c>
      <c r="D549" s="168" t="s">
        <v>3059</v>
      </c>
      <c r="E549" s="169" t="s">
        <v>3168</v>
      </c>
      <c r="F549" s="170" t="s">
        <v>3169</v>
      </c>
      <c r="G549" s="160" t="n">
        <v>33000006</v>
      </c>
      <c r="H549" s="163" t="s">
        <v>2092</v>
      </c>
      <c r="I549" s="20" t="s">
        <v>2353</v>
      </c>
      <c r="J549" s="171" t="s">
        <v>2495</v>
      </c>
      <c r="K549" s="21" t="n">
        <v>1</v>
      </c>
      <c r="L549" s="21"/>
    </row>
    <row r="550" customFormat="false" ht="24" hidden="false" customHeight="true" outlineLevel="0" collapsed="false">
      <c r="A550" s="168" t="s">
        <v>19</v>
      </c>
      <c r="B550" s="169" t="n">
        <v>1</v>
      </c>
      <c r="C550" s="162" t="s">
        <v>79</v>
      </c>
      <c r="D550" s="168" t="s">
        <v>3059</v>
      </c>
      <c r="E550" s="169" t="s">
        <v>3170</v>
      </c>
      <c r="F550" s="170" t="s">
        <v>1881</v>
      </c>
      <c r="G550" s="160" t="n">
        <v>33000006</v>
      </c>
      <c r="H550" s="163" t="s">
        <v>2092</v>
      </c>
      <c r="I550" s="20" t="s">
        <v>2353</v>
      </c>
      <c r="J550" s="171" t="s">
        <v>2495</v>
      </c>
      <c r="K550" s="21" t="n">
        <v>1</v>
      </c>
      <c r="L550" s="21"/>
    </row>
    <row r="551" customFormat="false" ht="24" hidden="false" customHeight="true" outlineLevel="0" collapsed="false">
      <c r="A551" s="168" t="s">
        <v>19</v>
      </c>
      <c r="B551" s="169" t="n">
        <v>1</v>
      </c>
      <c r="C551" s="162" t="s">
        <v>79</v>
      </c>
      <c r="D551" s="168" t="s">
        <v>3062</v>
      </c>
      <c r="E551" s="169" t="s">
        <v>3171</v>
      </c>
      <c r="F551" s="170" t="s">
        <v>3172</v>
      </c>
      <c r="G551" s="160" t="n">
        <v>33000006</v>
      </c>
      <c r="H551" s="163" t="s">
        <v>2092</v>
      </c>
      <c r="I551" s="20" t="s">
        <v>2353</v>
      </c>
      <c r="J551" s="171" t="s">
        <v>2495</v>
      </c>
      <c r="K551" s="21" t="n">
        <v>1</v>
      </c>
      <c r="L551" s="21"/>
    </row>
    <row r="552" customFormat="false" ht="24" hidden="false" customHeight="true" outlineLevel="0" collapsed="false">
      <c r="A552" s="168" t="s">
        <v>19</v>
      </c>
      <c r="B552" s="169" t="n">
        <v>1</v>
      </c>
      <c r="C552" s="162" t="s">
        <v>53</v>
      </c>
      <c r="D552" s="168" t="s">
        <v>3128</v>
      </c>
      <c r="E552" s="169" t="s">
        <v>3173</v>
      </c>
      <c r="F552" s="170" t="s">
        <v>1593</v>
      </c>
      <c r="G552" s="160" t="n">
        <v>33000006</v>
      </c>
      <c r="H552" s="163" t="s">
        <v>2092</v>
      </c>
      <c r="I552" s="20" t="s">
        <v>2353</v>
      </c>
      <c r="J552" s="171" t="s">
        <v>2495</v>
      </c>
      <c r="K552" s="21" t="n">
        <v>1</v>
      </c>
      <c r="L552" s="21"/>
    </row>
    <row r="553" customFormat="false" ht="24" hidden="false" customHeight="true" outlineLevel="0" collapsed="false">
      <c r="A553" s="168" t="s">
        <v>19</v>
      </c>
      <c r="B553" s="169" t="n">
        <v>1</v>
      </c>
      <c r="C553" s="162" t="s">
        <v>318</v>
      </c>
      <c r="D553" s="168" t="s">
        <v>3174</v>
      </c>
      <c r="E553" s="169" t="s">
        <v>3175</v>
      </c>
      <c r="F553" s="170" t="s">
        <v>3176</v>
      </c>
      <c r="G553" s="160" t="n">
        <v>33000006</v>
      </c>
      <c r="H553" s="163" t="s">
        <v>2092</v>
      </c>
      <c r="I553" s="20" t="s">
        <v>2353</v>
      </c>
      <c r="J553" s="171" t="s">
        <v>2495</v>
      </c>
      <c r="K553" s="21" t="n">
        <v>1</v>
      </c>
      <c r="L553" s="21"/>
    </row>
    <row r="554" customFormat="false" ht="24" hidden="false" customHeight="true" outlineLevel="0" collapsed="false">
      <c r="A554" s="168" t="s">
        <v>19</v>
      </c>
      <c r="B554" s="169" t="n">
        <v>1</v>
      </c>
      <c r="C554" s="162" t="s">
        <v>318</v>
      </c>
      <c r="D554" s="168" t="s">
        <v>3005</v>
      </c>
      <c r="E554" s="169" t="s">
        <v>3177</v>
      </c>
      <c r="F554" s="170" t="s">
        <v>3178</v>
      </c>
      <c r="G554" s="160" t="n">
        <v>33000006</v>
      </c>
      <c r="H554" s="163" t="s">
        <v>2092</v>
      </c>
      <c r="I554" s="20" t="s">
        <v>2353</v>
      </c>
      <c r="J554" s="171" t="s">
        <v>2495</v>
      </c>
      <c r="K554" s="21" t="n">
        <v>1</v>
      </c>
      <c r="L554" s="21"/>
    </row>
    <row r="555" customFormat="false" ht="24" hidden="false" customHeight="true" outlineLevel="0" collapsed="false">
      <c r="A555" s="168" t="s">
        <v>19</v>
      </c>
      <c r="B555" s="169" t="n">
        <v>1</v>
      </c>
      <c r="C555" s="162" t="s">
        <v>157</v>
      </c>
      <c r="D555" s="168" t="s">
        <v>3179</v>
      </c>
      <c r="E555" s="169" t="s">
        <v>3180</v>
      </c>
      <c r="F555" s="170" t="s">
        <v>3181</v>
      </c>
      <c r="G555" s="160" t="n">
        <v>33000006</v>
      </c>
      <c r="H555" s="163" t="s">
        <v>2092</v>
      </c>
      <c r="I555" s="20" t="s">
        <v>2353</v>
      </c>
      <c r="J555" s="171" t="s">
        <v>2495</v>
      </c>
      <c r="K555" s="21" t="n">
        <v>1</v>
      </c>
      <c r="L555" s="21"/>
    </row>
    <row r="556" customFormat="false" ht="24" hidden="false" customHeight="true" outlineLevel="0" collapsed="false">
      <c r="A556" s="168" t="s">
        <v>19</v>
      </c>
      <c r="B556" s="169" t="n">
        <v>1</v>
      </c>
      <c r="C556" s="162" t="s">
        <v>157</v>
      </c>
      <c r="D556" s="168" t="s">
        <v>3179</v>
      </c>
      <c r="E556" s="169" t="s">
        <v>3182</v>
      </c>
      <c r="F556" s="170" t="s">
        <v>3183</v>
      </c>
      <c r="G556" s="160" t="n">
        <v>33000006</v>
      </c>
      <c r="H556" s="163" t="s">
        <v>2092</v>
      </c>
      <c r="I556" s="20" t="s">
        <v>2353</v>
      </c>
      <c r="J556" s="171" t="s">
        <v>2495</v>
      </c>
      <c r="K556" s="21" t="n">
        <v>1</v>
      </c>
      <c r="L556" s="21"/>
    </row>
    <row r="557" customFormat="false" ht="24" hidden="false" customHeight="true" outlineLevel="0" collapsed="false">
      <c r="A557" s="168" t="s">
        <v>19</v>
      </c>
      <c r="B557" s="169" t="n">
        <v>1</v>
      </c>
      <c r="C557" s="162" t="s">
        <v>157</v>
      </c>
      <c r="D557" s="168" t="s">
        <v>2938</v>
      </c>
      <c r="E557" s="169" t="s">
        <v>1207</v>
      </c>
      <c r="F557" s="170" t="s">
        <v>1208</v>
      </c>
      <c r="G557" s="160" t="n">
        <v>33000006</v>
      </c>
      <c r="H557" s="163" t="s">
        <v>2092</v>
      </c>
      <c r="I557" s="20" t="s">
        <v>2353</v>
      </c>
      <c r="J557" s="171" t="s">
        <v>2495</v>
      </c>
      <c r="K557" s="21" t="n">
        <v>1</v>
      </c>
      <c r="L557" s="21"/>
    </row>
    <row r="558" customFormat="false" ht="24" hidden="false" customHeight="true" outlineLevel="0" collapsed="false">
      <c r="A558" s="168" t="s">
        <v>19</v>
      </c>
      <c r="B558" s="169" t="n">
        <v>1</v>
      </c>
      <c r="C558" s="162" t="s">
        <v>157</v>
      </c>
      <c r="D558" s="168" t="s">
        <v>2938</v>
      </c>
      <c r="E558" s="169" t="s">
        <v>3184</v>
      </c>
      <c r="F558" s="170" t="s">
        <v>3185</v>
      </c>
      <c r="G558" s="160" t="n">
        <v>33000006</v>
      </c>
      <c r="H558" s="163" t="s">
        <v>2092</v>
      </c>
      <c r="I558" s="20" t="s">
        <v>2353</v>
      </c>
      <c r="J558" s="171" t="s">
        <v>2495</v>
      </c>
      <c r="K558" s="21" t="n">
        <v>1</v>
      </c>
      <c r="L558" s="21"/>
    </row>
    <row r="559" customFormat="false" ht="24" hidden="false" customHeight="true" outlineLevel="0" collapsed="false">
      <c r="A559" s="168" t="s">
        <v>19</v>
      </c>
      <c r="B559" s="169" t="n">
        <v>1</v>
      </c>
      <c r="C559" s="162" t="s">
        <v>157</v>
      </c>
      <c r="D559" s="168" t="s">
        <v>3186</v>
      </c>
      <c r="E559" s="169" t="s">
        <v>3187</v>
      </c>
      <c r="F559" s="170" t="s">
        <v>3188</v>
      </c>
      <c r="G559" s="160" t="n">
        <v>33000006</v>
      </c>
      <c r="H559" s="163" t="s">
        <v>2092</v>
      </c>
      <c r="I559" s="20" t="s">
        <v>2353</v>
      </c>
      <c r="J559" s="171" t="s">
        <v>2495</v>
      </c>
      <c r="K559" s="21" t="n">
        <v>1</v>
      </c>
      <c r="L559" s="21"/>
    </row>
    <row r="560" customFormat="false" ht="24" hidden="false" customHeight="true" outlineLevel="0" collapsed="false">
      <c r="A560" s="168" t="s">
        <v>19</v>
      </c>
      <c r="B560" s="169" t="n">
        <v>1</v>
      </c>
      <c r="C560" s="162" t="s">
        <v>157</v>
      </c>
      <c r="D560" s="168" t="s">
        <v>2938</v>
      </c>
      <c r="E560" s="169" t="s">
        <v>1056</v>
      </c>
      <c r="F560" s="170" t="s">
        <v>1057</v>
      </c>
      <c r="G560" s="160" t="n">
        <v>33000006</v>
      </c>
      <c r="H560" s="163" t="s">
        <v>2092</v>
      </c>
      <c r="I560" s="20" t="s">
        <v>2353</v>
      </c>
      <c r="J560" s="171" t="s">
        <v>2495</v>
      </c>
      <c r="K560" s="21" t="n">
        <v>1</v>
      </c>
      <c r="L560" s="21"/>
    </row>
    <row r="561" customFormat="false" ht="24" hidden="false" customHeight="true" outlineLevel="0" collapsed="false">
      <c r="A561" s="168" t="s">
        <v>19</v>
      </c>
      <c r="B561" s="169" t="n">
        <v>1</v>
      </c>
      <c r="C561" s="162" t="s">
        <v>157</v>
      </c>
      <c r="D561" s="168" t="s">
        <v>2938</v>
      </c>
      <c r="E561" s="169" t="s">
        <v>1140</v>
      </c>
      <c r="F561" s="170" t="s">
        <v>1141</v>
      </c>
      <c r="G561" s="160" t="n">
        <v>33000006</v>
      </c>
      <c r="H561" s="163" t="s">
        <v>2092</v>
      </c>
      <c r="I561" s="20" t="s">
        <v>2353</v>
      </c>
      <c r="J561" s="171" t="s">
        <v>2495</v>
      </c>
      <c r="K561" s="21" t="n">
        <v>1</v>
      </c>
      <c r="L561" s="21"/>
    </row>
    <row r="562" customFormat="false" ht="24" hidden="false" customHeight="true" outlineLevel="0" collapsed="false">
      <c r="A562" s="168" t="s">
        <v>19</v>
      </c>
      <c r="B562" s="169" t="n">
        <v>1</v>
      </c>
      <c r="C562" s="162" t="s">
        <v>157</v>
      </c>
      <c r="D562" s="168" t="s">
        <v>2938</v>
      </c>
      <c r="E562" s="169" t="s">
        <v>3189</v>
      </c>
      <c r="F562" s="170" t="s">
        <v>3190</v>
      </c>
      <c r="G562" s="160" t="n">
        <v>33000006</v>
      </c>
      <c r="H562" s="163" t="s">
        <v>2092</v>
      </c>
      <c r="I562" s="20" t="s">
        <v>2353</v>
      </c>
      <c r="J562" s="171" t="s">
        <v>2495</v>
      </c>
      <c r="K562" s="21" t="n">
        <v>1</v>
      </c>
      <c r="L562" s="21"/>
    </row>
    <row r="563" customFormat="false" ht="24" hidden="false" customHeight="true" outlineLevel="0" collapsed="false">
      <c r="A563" s="168" t="s">
        <v>19</v>
      </c>
      <c r="B563" s="169" t="n">
        <v>1</v>
      </c>
      <c r="C563" s="162" t="s">
        <v>157</v>
      </c>
      <c r="D563" s="168" t="s">
        <v>2938</v>
      </c>
      <c r="E563" s="169" t="s">
        <v>2210</v>
      </c>
      <c r="F563" s="170" t="s">
        <v>2211</v>
      </c>
      <c r="G563" s="160" t="n">
        <v>33000006</v>
      </c>
      <c r="H563" s="163" t="s">
        <v>2092</v>
      </c>
      <c r="I563" s="20" t="s">
        <v>2353</v>
      </c>
      <c r="J563" s="171" t="s">
        <v>2495</v>
      </c>
      <c r="K563" s="21" t="n">
        <v>1</v>
      </c>
      <c r="L563" s="21"/>
    </row>
    <row r="564" customFormat="false" ht="24" hidden="false" customHeight="true" outlineLevel="0" collapsed="false">
      <c r="A564" s="168" t="s">
        <v>19</v>
      </c>
      <c r="B564" s="169" t="n">
        <v>1</v>
      </c>
      <c r="C564" s="162" t="s">
        <v>157</v>
      </c>
      <c r="D564" s="168" t="s">
        <v>3091</v>
      </c>
      <c r="E564" s="169" t="s">
        <v>1233</v>
      </c>
      <c r="F564" s="170" t="s">
        <v>1234</v>
      </c>
      <c r="G564" s="160" t="n">
        <v>33000006</v>
      </c>
      <c r="H564" s="163" t="s">
        <v>2092</v>
      </c>
      <c r="I564" s="20" t="s">
        <v>2353</v>
      </c>
      <c r="J564" s="171" t="s">
        <v>2495</v>
      </c>
      <c r="K564" s="21" t="n">
        <v>1</v>
      </c>
      <c r="L564" s="21"/>
    </row>
    <row r="565" customFormat="false" ht="24" hidden="false" customHeight="true" outlineLevel="0" collapsed="false">
      <c r="A565" s="168" t="s">
        <v>19</v>
      </c>
      <c r="B565" s="169" t="n">
        <v>1</v>
      </c>
      <c r="C565" s="162" t="s">
        <v>157</v>
      </c>
      <c r="D565" s="168" t="s">
        <v>3191</v>
      </c>
      <c r="E565" s="169" t="s">
        <v>3192</v>
      </c>
      <c r="F565" s="170" t="s">
        <v>3193</v>
      </c>
      <c r="G565" s="160" t="n">
        <v>33000006</v>
      </c>
      <c r="H565" s="163" t="s">
        <v>2092</v>
      </c>
      <c r="I565" s="20" t="s">
        <v>2353</v>
      </c>
      <c r="J565" s="171" t="s">
        <v>2495</v>
      </c>
      <c r="K565" s="21" t="n">
        <v>1</v>
      </c>
      <c r="L565" s="21"/>
    </row>
    <row r="566" customFormat="false" ht="24" hidden="false" customHeight="true" outlineLevel="0" collapsed="false">
      <c r="A566" s="168" t="s">
        <v>19</v>
      </c>
      <c r="B566" s="169" t="n">
        <v>1</v>
      </c>
      <c r="C566" s="162" t="s">
        <v>157</v>
      </c>
      <c r="D566" s="168" t="s">
        <v>3191</v>
      </c>
      <c r="E566" s="169" t="s">
        <v>3194</v>
      </c>
      <c r="F566" s="170" t="s">
        <v>3195</v>
      </c>
      <c r="G566" s="160" t="n">
        <v>33000006</v>
      </c>
      <c r="H566" s="163" t="s">
        <v>2092</v>
      </c>
      <c r="I566" s="20" t="s">
        <v>2353</v>
      </c>
      <c r="J566" s="171" t="s">
        <v>2495</v>
      </c>
      <c r="K566" s="21" t="n">
        <v>1</v>
      </c>
      <c r="L566" s="21"/>
    </row>
    <row r="567" customFormat="false" ht="24" hidden="false" customHeight="true" outlineLevel="0" collapsed="false">
      <c r="A567" s="168" t="s">
        <v>19</v>
      </c>
      <c r="B567" s="169" t="n">
        <v>1</v>
      </c>
      <c r="C567" s="162" t="s">
        <v>157</v>
      </c>
      <c r="D567" s="168" t="s">
        <v>3191</v>
      </c>
      <c r="E567" s="169" t="s">
        <v>3196</v>
      </c>
      <c r="F567" s="170" t="s">
        <v>3197</v>
      </c>
      <c r="G567" s="160" t="n">
        <v>33000006</v>
      </c>
      <c r="H567" s="163" t="s">
        <v>2092</v>
      </c>
      <c r="I567" s="20" t="s">
        <v>2353</v>
      </c>
      <c r="J567" s="171" t="s">
        <v>2495</v>
      </c>
      <c r="K567" s="21" t="n">
        <v>1</v>
      </c>
      <c r="L567" s="21"/>
    </row>
    <row r="568" customFormat="false" ht="24" hidden="false" customHeight="true" outlineLevel="0" collapsed="false">
      <c r="A568" s="168" t="s">
        <v>19</v>
      </c>
      <c r="B568" s="169" t="n">
        <v>1</v>
      </c>
      <c r="C568" s="162" t="s">
        <v>157</v>
      </c>
      <c r="D568" s="168" t="s">
        <v>3191</v>
      </c>
      <c r="E568" s="169" t="s">
        <v>3198</v>
      </c>
      <c r="F568" s="170" t="s">
        <v>3199</v>
      </c>
      <c r="G568" s="160" t="n">
        <v>33000006</v>
      </c>
      <c r="H568" s="163" t="s">
        <v>2092</v>
      </c>
      <c r="I568" s="20" t="s">
        <v>2353</v>
      </c>
      <c r="J568" s="171" t="s">
        <v>2495</v>
      </c>
      <c r="K568" s="21" t="n">
        <v>1</v>
      </c>
      <c r="L568" s="21"/>
    </row>
    <row r="569" customFormat="false" ht="24" hidden="false" customHeight="true" outlineLevel="0" collapsed="false">
      <c r="A569" s="168" t="s">
        <v>19</v>
      </c>
      <c r="B569" s="169" t="n">
        <v>1</v>
      </c>
      <c r="C569" s="162" t="s">
        <v>157</v>
      </c>
      <c r="D569" s="168" t="s">
        <v>2938</v>
      </c>
      <c r="E569" s="169" t="s">
        <v>906</v>
      </c>
      <c r="F569" s="170" t="s">
        <v>909</v>
      </c>
      <c r="G569" s="160" t="n">
        <v>33000006</v>
      </c>
      <c r="H569" s="163" t="s">
        <v>2092</v>
      </c>
      <c r="I569" s="20" t="s">
        <v>2353</v>
      </c>
      <c r="J569" s="171" t="s">
        <v>2495</v>
      </c>
      <c r="K569" s="21" t="n">
        <v>1</v>
      </c>
      <c r="L569" s="21"/>
    </row>
    <row r="570" customFormat="false" ht="24" hidden="false" customHeight="true" outlineLevel="0" collapsed="false">
      <c r="A570" s="168" t="s">
        <v>19</v>
      </c>
      <c r="B570" s="169" t="n">
        <v>1</v>
      </c>
      <c r="C570" s="162" t="s">
        <v>157</v>
      </c>
      <c r="D570" s="168" t="s">
        <v>3091</v>
      </c>
      <c r="E570" s="169" t="s">
        <v>3200</v>
      </c>
      <c r="F570" s="170" t="s">
        <v>3201</v>
      </c>
      <c r="G570" s="160" t="n">
        <v>33000006</v>
      </c>
      <c r="H570" s="163" t="s">
        <v>2092</v>
      </c>
      <c r="I570" s="20" t="s">
        <v>2353</v>
      </c>
      <c r="J570" s="171" t="s">
        <v>2495</v>
      </c>
      <c r="K570" s="21" t="n">
        <v>1</v>
      </c>
      <c r="L570" s="21"/>
    </row>
    <row r="571" customFormat="false" ht="24" hidden="false" customHeight="true" outlineLevel="0" collapsed="false">
      <c r="A571" s="168" t="s">
        <v>19</v>
      </c>
      <c r="B571" s="169" t="n">
        <v>1</v>
      </c>
      <c r="C571" s="162" t="s">
        <v>157</v>
      </c>
      <c r="D571" s="168" t="s">
        <v>3091</v>
      </c>
      <c r="E571" s="169" t="s">
        <v>3202</v>
      </c>
      <c r="F571" s="170" t="s">
        <v>3203</v>
      </c>
      <c r="G571" s="160" t="n">
        <v>33000006</v>
      </c>
      <c r="H571" s="163" t="s">
        <v>2092</v>
      </c>
      <c r="I571" s="20" t="s">
        <v>2353</v>
      </c>
      <c r="J571" s="171" t="s">
        <v>2495</v>
      </c>
      <c r="K571" s="21" t="n">
        <v>1</v>
      </c>
      <c r="L571" s="21"/>
    </row>
    <row r="572" customFormat="false" ht="24" hidden="false" customHeight="true" outlineLevel="0" collapsed="false">
      <c r="A572" s="168" t="s">
        <v>19</v>
      </c>
      <c r="B572" s="169" t="n">
        <v>1</v>
      </c>
      <c r="C572" s="162" t="s">
        <v>157</v>
      </c>
      <c r="D572" s="168" t="s">
        <v>3091</v>
      </c>
      <c r="E572" s="169" t="s">
        <v>1083</v>
      </c>
      <c r="F572" s="170" t="s">
        <v>1084</v>
      </c>
      <c r="G572" s="160" t="n">
        <v>33000006</v>
      </c>
      <c r="H572" s="163" t="s">
        <v>2092</v>
      </c>
      <c r="I572" s="20" t="s">
        <v>2353</v>
      </c>
      <c r="J572" s="171" t="s">
        <v>2495</v>
      </c>
      <c r="K572" s="21" t="n">
        <v>1</v>
      </c>
      <c r="L572" s="21"/>
    </row>
    <row r="573" customFormat="false" ht="24" hidden="false" customHeight="true" outlineLevel="0" collapsed="false">
      <c r="A573" s="168" t="s">
        <v>19</v>
      </c>
      <c r="B573" s="169" t="n">
        <v>1</v>
      </c>
      <c r="C573" s="162" t="s">
        <v>157</v>
      </c>
      <c r="D573" s="168" t="s">
        <v>3091</v>
      </c>
      <c r="E573" s="169" t="s">
        <v>1001</v>
      </c>
      <c r="F573" s="170" t="s">
        <v>1002</v>
      </c>
      <c r="G573" s="160" t="n">
        <v>33000006</v>
      </c>
      <c r="H573" s="163" t="s">
        <v>2092</v>
      </c>
      <c r="I573" s="20" t="s">
        <v>2353</v>
      </c>
      <c r="J573" s="171" t="s">
        <v>2495</v>
      </c>
      <c r="K573" s="21" t="n">
        <v>1</v>
      </c>
      <c r="L573" s="21"/>
    </row>
    <row r="574" customFormat="false" ht="24" hidden="false" customHeight="true" outlineLevel="0" collapsed="false">
      <c r="A574" s="168" t="s">
        <v>19</v>
      </c>
      <c r="B574" s="169" t="n">
        <v>1</v>
      </c>
      <c r="C574" s="162" t="s">
        <v>157</v>
      </c>
      <c r="D574" s="168" t="s">
        <v>3186</v>
      </c>
      <c r="E574" s="169" t="s">
        <v>3204</v>
      </c>
      <c r="F574" s="170" t="s">
        <v>3205</v>
      </c>
      <c r="G574" s="160" t="n">
        <v>33000006</v>
      </c>
      <c r="H574" s="163" t="s">
        <v>2092</v>
      </c>
      <c r="I574" s="20" t="s">
        <v>2353</v>
      </c>
      <c r="J574" s="171" t="s">
        <v>2495</v>
      </c>
      <c r="K574" s="21" t="n">
        <v>1</v>
      </c>
      <c r="L574" s="21"/>
    </row>
    <row r="575" customFormat="false" ht="24" hidden="false" customHeight="true" outlineLevel="0" collapsed="false">
      <c r="A575" s="168" t="s">
        <v>19</v>
      </c>
      <c r="B575" s="169" t="n">
        <v>1</v>
      </c>
      <c r="C575" s="162" t="s">
        <v>157</v>
      </c>
      <c r="D575" s="168" t="s">
        <v>3186</v>
      </c>
      <c r="E575" s="169" t="s">
        <v>1188</v>
      </c>
      <c r="F575" s="170" t="s">
        <v>2219</v>
      </c>
      <c r="G575" s="160" t="n">
        <v>33000006</v>
      </c>
      <c r="H575" s="163" t="s">
        <v>2092</v>
      </c>
      <c r="I575" s="20" t="s">
        <v>2353</v>
      </c>
      <c r="J575" s="171" t="s">
        <v>2495</v>
      </c>
      <c r="K575" s="21" t="n">
        <v>1</v>
      </c>
      <c r="L575" s="21"/>
    </row>
    <row r="576" customFormat="false" ht="24" hidden="false" customHeight="true" outlineLevel="0" collapsed="false">
      <c r="A576" s="168" t="s">
        <v>19</v>
      </c>
      <c r="B576" s="169" t="n">
        <v>1</v>
      </c>
      <c r="C576" s="162" t="s">
        <v>76</v>
      </c>
      <c r="D576" s="168" t="s">
        <v>3121</v>
      </c>
      <c r="E576" s="169" t="s">
        <v>3206</v>
      </c>
      <c r="F576" s="170" t="s">
        <v>3207</v>
      </c>
      <c r="G576" s="160" t="n">
        <v>33000006</v>
      </c>
      <c r="H576" s="163" t="s">
        <v>2092</v>
      </c>
      <c r="I576" s="20" t="s">
        <v>2353</v>
      </c>
      <c r="J576" s="171" t="s">
        <v>2495</v>
      </c>
      <c r="K576" s="21" t="n">
        <v>1</v>
      </c>
      <c r="L576" s="21"/>
    </row>
    <row r="577" customFormat="false" ht="24" hidden="false" customHeight="true" outlineLevel="0" collapsed="false">
      <c r="A577" s="168" t="s">
        <v>19</v>
      </c>
      <c r="B577" s="169" t="n">
        <v>1</v>
      </c>
      <c r="C577" s="162" t="s">
        <v>157</v>
      </c>
      <c r="D577" s="168" t="s">
        <v>3091</v>
      </c>
      <c r="E577" s="169" t="s">
        <v>3208</v>
      </c>
      <c r="F577" s="170" t="s">
        <v>3209</v>
      </c>
      <c r="G577" s="160" t="n">
        <v>33000006</v>
      </c>
      <c r="H577" s="163" t="s">
        <v>2092</v>
      </c>
      <c r="I577" s="20" t="s">
        <v>2353</v>
      </c>
      <c r="J577" s="171" t="s">
        <v>2495</v>
      </c>
      <c r="K577" s="21" t="n">
        <v>1</v>
      </c>
      <c r="L577" s="21"/>
    </row>
    <row r="578" customFormat="false" ht="24" hidden="false" customHeight="true" outlineLevel="0" collapsed="false">
      <c r="A578" s="168" t="s">
        <v>19</v>
      </c>
      <c r="B578" s="169" t="n">
        <v>1</v>
      </c>
      <c r="C578" s="162" t="s">
        <v>157</v>
      </c>
      <c r="D578" s="168" t="s">
        <v>3091</v>
      </c>
      <c r="E578" s="169" t="s">
        <v>3210</v>
      </c>
      <c r="F578" s="170" t="s">
        <v>3211</v>
      </c>
      <c r="G578" s="160" t="n">
        <v>33000006</v>
      </c>
      <c r="H578" s="163" t="s">
        <v>2092</v>
      </c>
      <c r="I578" s="20" t="s">
        <v>2353</v>
      </c>
      <c r="J578" s="171" t="s">
        <v>2495</v>
      </c>
      <c r="K578" s="21" t="n">
        <v>1</v>
      </c>
      <c r="L578" s="21"/>
    </row>
    <row r="579" customFormat="false" ht="24" hidden="false" customHeight="true" outlineLevel="0" collapsed="false">
      <c r="A579" s="168" t="s">
        <v>19</v>
      </c>
      <c r="B579" s="169" t="n">
        <v>1</v>
      </c>
      <c r="C579" s="162" t="s">
        <v>157</v>
      </c>
      <c r="D579" s="168" t="s">
        <v>3091</v>
      </c>
      <c r="E579" s="169" t="s">
        <v>985</v>
      </c>
      <c r="F579" s="170" t="s">
        <v>986</v>
      </c>
      <c r="G579" s="160" t="n">
        <v>33000006</v>
      </c>
      <c r="H579" s="163" t="s">
        <v>2092</v>
      </c>
      <c r="I579" s="20" t="s">
        <v>2353</v>
      </c>
      <c r="J579" s="171" t="s">
        <v>2495</v>
      </c>
      <c r="K579" s="21" t="n">
        <v>1</v>
      </c>
      <c r="L579" s="21"/>
    </row>
    <row r="580" customFormat="false" ht="24" hidden="false" customHeight="true" outlineLevel="0" collapsed="false">
      <c r="A580" s="168" t="s">
        <v>19</v>
      </c>
      <c r="B580" s="169" t="n">
        <v>1</v>
      </c>
      <c r="C580" s="162" t="s">
        <v>157</v>
      </c>
      <c r="D580" s="168" t="s">
        <v>2938</v>
      </c>
      <c r="E580" s="169" t="s">
        <v>3212</v>
      </c>
      <c r="F580" s="170" t="s">
        <v>3213</v>
      </c>
      <c r="G580" s="160" t="n">
        <v>33000006</v>
      </c>
      <c r="H580" s="163" t="s">
        <v>2092</v>
      </c>
      <c r="I580" s="20" t="s">
        <v>2353</v>
      </c>
      <c r="J580" s="171" t="s">
        <v>2495</v>
      </c>
      <c r="K580" s="21" t="n">
        <v>1</v>
      </c>
      <c r="L580" s="21"/>
    </row>
    <row r="581" customFormat="false" ht="24" hidden="false" customHeight="true" outlineLevel="0" collapsed="false">
      <c r="A581" s="168" t="s">
        <v>19</v>
      </c>
      <c r="B581" s="169" t="n">
        <v>1</v>
      </c>
      <c r="C581" s="162" t="s">
        <v>157</v>
      </c>
      <c r="D581" s="168" t="s">
        <v>3214</v>
      </c>
      <c r="E581" s="169" t="s">
        <v>3215</v>
      </c>
      <c r="F581" s="170" t="s">
        <v>1370</v>
      </c>
      <c r="G581" s="160" t="n">
        <v>33000006</v>
      </c>
      <c r="H581" s="163" t="s">
        <v>2092</v>
      </c>
      <c r="I581" s="20" t="s">
        <v>2353</v>
      </c>
      <c r="J581" s="171" t="s">
        <v>2495</v>
      </c>
      <c r="K581" s="21" t="n">
        <v>1</v>
      </c>
      <c r="L581" s="21"/>
    </row>
    <row r="582" customFormat="false" ht="24" hidden="false" customHeight="true" outlineLevel="0" collapsed="false">
      <c r="A582" s="168" t="s">
        <v>19</v>
      </c>
      <c r="B582" s="169" t="n">
        <v>1</v>
      </c>
      <c r="C582" s="162" t="s">
        <v>76</v>
      </c>
      <c r="D582" s="168" t="s">
        <v>3216</v>
      </c>
      <c r="E582" s="169" t="s">
        <v>3217</v>
      </c>
      <c r="F582" s="170" t="s">
        <v>3218</v>
      </c>
      <c r="G582" s="160" t="n">
        <v>33000006</v>
      </c>
      <c r="H582" s="163" t="s">
        <v>2092</v>
      </c>
      <c r="I582" s="20" t="s">
        <v>2353</v>
      </c>
      <c r="J582" s="171" t="s">
        <v>2495</v>
      </c>
      <c r="K582" s="21" t="n">
        <v>1</v>
      </c>
      <c r="L582" s="21"/>
    </row>
    <row r="583" customFormat="false" ht="24" hidden="false" customHeight="true" outlineLevel="0" collapsed="false">
      <c r="A583" s="168" t="s">
        <v>19</v>
      </c>
      <c r="B583" s="169" t="n">
        <v>1</v>
      </c>
      <c r="C583" s="162" t="s">
        <v>76</v>
      </c>
      <c r="D583" s="168" t="s">
        <v>3216</v>
      </c>
      <c r="E583" s="169" t="s">
        <v>3219</v>
      </c>
      <c r="F583" s="170" t="s">
        <v>3220</v>
      </c>
      <c r="G583" s="160" t="n">
        <v>33000006</v>
      </c>
      <c r="H583" s="163" t="s">
        <v>2092</v>
      </c>
      <c r="I583" s="20" t="s">
        <v>2353</v>
      </c>
      <c r="J583" s="171" t="s">
        <v>2495</v>
      </c>
      <c r="K583" s="21" t="n">
        <v>1</v>
      </c>
      <c r="L583" s="21"/>
    </row>
    <row r="584" customFormat="false" ht="24" hidden="false" customHeight="true" outlineLevel="0" collapsed="false">
      <c r="A584" s="168" t="s">
        <v>19</v>
      </c>
      <c r="B584" s="169" t="n">
        <v>1</v>
      </c>
      <c r="C584" s="162" t="s">
        <v>79</v>
      </c>
      <c r="D584" s="168" t="s">
        <v>3221</v>
      </c>
      <c r="E584" s="169" t="s">
        <v>3222</v>
      </c>
      <c r="F584" s="170" t="s">
        <v>1235</v>
      </c>
      <c r="G584" s="160" t="n">
        <v>33000006</v>
      </c>
      <c r="H584" s="163" t="s">
        <v>2092</v>
      </c>
      <c r="I584" s="20" t="s">
        <v>2353</v>
      </c>
      <c r="J584" s="171" t="s">
        <v>2495</v>
      </c>
      <c r="K584" s="21" t="n">
        <v>1</v>
      </c>
      <c r="L584" s="21"/>
    </row>
    <row r="585" customFormat="false" ht="24" hidden="false" customHeight="true" outlineLevel="0" collapsed="false">
      <c r="A585" s="168" t="s">
        <v>19</v>
      </c>
      <c r="B585" s="169" t="n">
        <v>1</v>
      </c>
      <c r="C585" s="162" t="s">
        <v>79</v>
      </c>
      <c r="D585" s="168" t="s">
        <v>3223</v>
      </c>
      <c r="E585" s="169" t="s">
        <v>3224</v>
      </c>
      <c r="F585" s="170" t="s">
        <v>3225</v>
      </c>
      <c r="G585" s="160" t="n">
        <v>33000006</v>
      </c>
      <c r="H585" s="163" t="s">
        <v>2092</v>
      </c>
      <c r="I585" s="20" t="s">
        <v>2353</v>
      </c>
      <c r="J585" s="171" t="s">
        <v>2495</v>
      </c>
      <c r="K585" s="21" t="n">
        <v>1</v>
      </c>
      <c r="L585" s="21"/>
    </row>
    <row r="586" customFormat="false" ht="24" hidden="false" customHeight="true" outlineLevel="0" collapsed="false">
      <c r="A586" s="168" t="s">
        <v>19</v>
      </c>
      <c r="B586" s="169" t="n">
        <v>1</v>
      </c>
      <c r="C586" s="162" t="s">
        <v>53</v>
      </c>
      <c r="D586" s="168" t="s">
        <v>3146</v>
      </c>
      <c r="E586" s="169" t="s">
        <v>3226</v>
      </c>
      <c r="F586" s="170" t="s">
        <v>461</v>
      </c>
      <c r="G586" s="160" t="n">
        <v>33000006</v>
      </c>
      <c r="H586" s="163" t="s">
        <v>2092</v>
      </c>
      <c r="I586" s="20" t="s">
        <v>2353</v>
      </c>
      <c r="J586" s="171" t="s">
        <v>2495</v>
      </c>
      <c r="K586" s="21" t="n">
        <v>1</v>
      </c>
      <c r="L586" s="21"/>
    </row>
    <row r="587" customFormat="false" ht="24" hidden="false" customHeight="true" outlineLevel="0" collapsed="false">
      <c r="A587" s="168" t="s">
        <v>19</v>
      </c>
      <c r="B587" s="169" t="n">
        <v>1</v>
      </c>
      <c r="C587" s="162" t="s">
        <v>109</v>
      </c>
      <c r="D587" s="168" t="s">
        <v>3227</v>
      </c>
      <c r="E587" s="169" t="s">
        <v>3228</v>
      </c>
      <c r="F587" s="170" t="s">
        <v>3229</v>
      </c>
      <c r="G587" s="160" t="n">
        <v>33000006</v>
      </c>
      <c r="H587" s="163" t="s">
        <v>2092</v>
      </c>
      <c r="I587" s="20" t="s">
        <v>2353</v>
      </c>
      <c r="J587" s="171" t="s">
        <v>2495</v>
      </c>
      <c r="K587" s="21" t="n">
        <v>1</v>
      </c>
      <c r="L587" s="21"/>
    </row>
    <row r="588" customFormat="false" ht="24" hidden="false" customHeight="true" outlineLevel="0" collapsed="false">
      <c r="A588" s="168" t="s">
        <v>19</v>
      </c>
      <c r="B588" s="169" t="n">
        <v>1</v>
      </c>
      <c r="C588" s="162" t="s">
        <v>79</v>
      </c>
      <c r="D588" s="168" t="s">
        <v>3230</v>
      </c>
      <c r="E588" s="169" t="s">
        <v>3231</v>
      </c>
      <c r="F588" s="170" t="s">
        <v>3232</v>
      </c>
      <c r="G588" s="160" t="n">
        <v>33000006</v>
      </c>
      <c r="H588" s="163" t="s">
        <v>2092</v>
      </c>
      <c r="I588" s="20" t="s">
        <v>2353</v>
      </c>
      <c r="J588" s="171" t="s">
        <v>2495</v>
      </c>
      <c r="K588" s="21" t="n">
        <v>1</v>
      </c>
      <c r="L588" s="21"/>
    </row>
    <row r="589" customFormat="false" ht="24" hidden="false" customHeight="true" outlineLevel="0" collapsed="false">
      <c r="A589" s="168" t="s">
        <v>19</v>
      </c>
      <c r="B589" s="169" t="n">
        <v>1</v>
      </c>
      <c r="C589" s="162" t="s">
        <v>157</v>
      </c>
      <c r="D589" s="168" t="s">
        <v>3081</v>
      </c>
      <c r="E589" s="169" t="s">
        <v>3233</v>
      </c>
      <c r="F589" s="170" t="s">
        <v>3234</v>
      </c>
      <c r="G589" s="160" t="n">
        <v>33000006</v>
      </c>
      <c r="H589" s="163" t="s">
        <v>2092</v>
      </c>
      <c r="I589" s="20" t="s">
        <v>2353</v>
      </c>
      <c r="J589" s="171" t="s">
        <v>2495</v>
      </c>
      <c r="K589" s="21" t="n">
        <v>1</v>
      </c>
      <c r="L589" s="21"/>
    </row>
    <row r="590" customFormat="false" ht="24" hidden="false" customHeight="true" outlineLevel="0" collapsed="false">
      <c r="A590" s="168" t="s">
        <v>19</v>
      </c>
      <c r="B590" s="169" t="n">
        <v>1</v>
      </c>
      <c r="C590" s="162" t="s">
        <v>76</v>
      </c>
      <c r="D590" s="168" t="s">
        <v>3235</v>
      </c>
      <c r="E590" s="169" t="s">
        <v>3236</v>
      </c>
      <c r="F590" s="170" t="s">
        <v>3237</v>
      </c>
      <c r="G590" s="160" t="n">
        <v>33000006</v>
      </c>
      <c r="H590" s="163" t="s">
        <v>2092</v>
      </c>
      <c r="I590" s="20" t="s">
        <v>2353</v>
      </c>
      <c r="J590" s="171" t="s">
        <v>2495</v>
      </c>
      <c r="K590" s="21" t="n">
        <v>1</v>
      </c>
      <c r="L590" s="21"/>
    </row>
    <row r="591" customFormat="false" ht="24" hidden="false" customHeight="true" outlineLevel="0" collapsed="false">
      <c r="A591" s="168" t="s">
        <v>19</v>
      </c>
      <c r="B591" s="169" t="n">
        <v>1</v>
      </c>
      <c r="C591" s="162" t="s">
        <v>76</v>
      </c>
      <c r="D591" s="168" t="s">
        <v>3235</v>
      </c>
      <c r="E591" s="169" t="s">
        <v>3238</v>
      </c>
      <c r="F591" s="170" t="s">
        <v>1915</v>
      </c>
      <c r="G591" s="160" t="n">
        <v>33000006</v>
      </c>
      <c r="H591" s="163" t="s">
        <v>2092</v>
      </c>
      <c r="I591" s="20" t="s">
        <v>2353</v>
      </c>
      <c r="J591" s="171" t="s">
        <v>2495</v>
      </c>
      <c r="K591" s="21" t="n">
        <v>1</v>
      </c>
      <c r="L591" s="21"/>
    </row>
    <row r="592" customFormat="false" ht="24" hidden="false" customHeight="true" outlineLevel="0" collapsed="false">
      <c r="A592" s="168" t="s">
        <v>19</v>
      </c>
      <c r="B592" s="169" t="n">
        <v>1</v>
      </c>
      <c r="C592" s="162" t="s">
        <v>79</v>
      </c>
      <c r="D592" s="168" t="s">
        <v>3059</v>
      </c>
      <c r="E592" s="169" t="s">
        <v>3239</v>
      </c>
      <c r="F592" s="170" t="s">
        <v>219</v>
      </c>
      <c r="G592" s="160" t="n">
        <v>33000006</v>
      </c>
      <c r="H592" s="163" t="s">
        <v>2092</v>
      </c>
      <c r="I592" s="20" t="s">
        <v>2353</v>
      </c>
      <c r="J592" s="171" t="s">
        <v>2495</v>
      </c>
      <c r="K592" s="21" t="n">
        <v>1</v>
      </c>
      <c r="L592" s="21"/>
    </row>
    <row r="593" customFormat="false" ht="24" hidden="false" customHeight="true" outlineLevel="0" collapsed="false">
      <c r="A593" s="168" t="s">
        <v>19</v>
      </c>
      <c r="B593" s="169" t="n">
        <v>1</v>
      </c>
      <c r="C593" s="162" t="s">
        <v>157</v>
      </c>
      <c r="D593" s="168" t="s">
        <v>3240</v>
      </c>
      <c r="E593" s="169" t="s">
        <v>3241</v>
      </c>
      <c r="F593" s="170" t="s">
        <v>3242</v>
      </c>
      <c r="G593" s="160" t="n">
        <v>33000006</v>
      </c>
      <c r="H593" s="163" t="s">
        <v>2092</v>
      </c>
      <c r="I593" s="20" t="s">
        <v>2353</v>
      </c>
      <c r="J593" s="171" t="s">
        <v>2495</v>
      </c>
      <c r="K593" s="21" t="n">
        <v>1</v>
      </c>
      <c r="L593" s="21"/>
    </row>
    <row r="594" customFormat="false" ht="24" hidden="false" customHeight="true" outlineLevel="0" collapsed="false">
      <c r="A594" s="168" t="s">
        <v>19</v>
      </c>
      <c r="B594" s="169" t="n">
        <v>1</v>
      </c>
      <c r="C594" s="162" t="s">
        <v>157</v>
      </c>
      <c r="D594" s="168" t="s">
        <v>3240</v>
      </c>
      <c r="E594" s="169" t="s">
        <v>3243</v>
      </c>
      <c r="F594" s="170" t="s">
        <v>3244</v>
      </c>
      <c r="G594" s="160" t="n">
        <v>33000006</v>
      </c>
      <c r="H594" s="163" t="s">
        <v>2092</v>
      </c>
      <c r="I594" s="20" t="s">
        <v>2353</v>
      </c>
      <c r="J594" s="171" t="s">
        <v>2495</v>
      </c>
      <c r="K594" s="21" t="n">
        <v>1</v>
      </c>
      <c r="L594" s="21"/>
    </row>
    <row r="595" customFormat="false" ht="24" hidden="false" customHeight="true" outlineLevel="0" collapsed="false">
      <c r="A595" s="168" t="s">
        <v>19</v>
      </c>
      <c r="B595" s="169" t="n">
        <v>1</v>
      </c>
      <c r="C595" s="162" t="s">
        <v>318</v>
      </c>
      <c r="D595" s="168" t="s">
        <v>2917</v>
      </c>
      <c r="E595" s="169" t="s">
        <v>3245</v>
      </c>
      <c r="F595" s="170" t="s">
        <v>3246</v>
      </c>
      <c r="G595" s="160" t="n">
        <v>33000006</v>
      </c>
      <c r="H595" s="163" t="s">
        <v>2092</v>
      </c>
      <c r="I595" s="20" t="s">
        <v>2353</v>
      </c>
      <c r="J595" s="171" t="s">
        <v>2495</v>
      </c>
      <c r="K595" s="21" t="n">
        <v>1</v>
      </c>
      <c r="L595" s="21"/>
    </row>
    <row r="596" customFormat="false" ht="24" hidden="false" customHeight="true" outlineLevel="0" collapsed="false">
      <c r="A596" s="168" t="s">
        <v>19</v>
      </c>
      <c r="B596" s="169" t="n">
        <v>1</v>
      </c>
      <c r="C596" s="162" t="s">
        <v>76</v>
      </c>
      <c r="D596" s="168" t="s">
        <v>3247</v>
      </c>
      <c r="E596" s="169" t="s">
        <v>3248</v>
      </c>
      <c r="F596" s="170" t="s">
        <v>3249</v>
      </c>
      <c r="G596" s="160" t="n">
        <v>33000006</v>
      </c>
      <c r="H596" s="163" t="s">
        <v>2092</v>
      </c>
      <c r="I596" s="20" t="s">
        <v>2353</v>
      </c>
      <c r="J596" s="171" t="s">
        <v>2495</v>
      </c>
      <c r="K596" s="21" t="n">
        <v>1</v>
      </c>
      <c r="L596" s="21"/>
    </row>
    <row r="597" customFormat="false" ht="24" hidden="false" customHeight="true" outlineLevel="0" collapsed="false">
      <c r="A597" s="168" t="s">
        <v>19</v>
      </c>
      <c r="B597" s="169" t="n">
        <v>1</v>
      </c>
      <c r="C597" s="162" t="s">
        <v>318</v>
      </c>
      <c r="D597" s="168" t="s">
        <v>2976</v>
      </c>
      <c r="E597" s="169" t="s">
        <v>3250</v>
      </c>
      <c r="F597" s="170" t="s">
        <v>3251</v>
      </c>
      <c r="G597" s="160" t="n">
        <v>33000006</v>
      </c>
      <c r="H597" s="163" t="s">
        <v>2092</v>
      </c>
      <c r="I597" s="20" t="s">
        <v>2353</v>
      </c>
      <c r="J597" s="171" t="s">
        <v>2495</v>
      </c>
      <c r="K597" s="21" t="n">
        <v>1</v>
      </c>
      <c r="L597" s="21"/>
    </row>
    <row r="598" customFormat="false" ht="24" hidden="false" customHeight="true" outlineLevel="0" collapsed="false">
      <c r="A598" s="168" t="s">
        <v>19</v>
      </c>
      <c r="B598" s="169" t="n">
        <v>1</v>
      </c>
      <c r="C598" s="162" t="s">
        <v>157</v>
      </c>
      <c r="D598" s="168" t="s">
        <v>3240</v>
      </c>
      <c r="E598" s="169" t="s">
        <v>914</v>
      </c>
      <c r="F598" s="170" t="s">
        <v>915</v>
      </c>
      <c r="G598" s="160" t="n">
        <v>33000006</v>
      </c>
      <c r="H598" s="163" t="s">
        <v>2092</v>
      </c>
      <c r="I598" s="20" t="s">
        <v>2353</v>
      </c>
      <c r="J598" s="171" t="s">
        <v>2495</v>
      </c>
      <c r="K598" s="21" t="n">
        <v>1</v>
      </c>
      <c r="L598" s="21"/>
    </row>
    <row r="599" customFormat="false" ht="24" hidden="false" customHeight="true" outlineLevel="0" collapsed="false">
      <c r="A599" s="168" t="s">
        <v>19</v>
      </c>
      <c r="B599" s="169" t="n">
        <v>1</v>
      </c>
      <c r="C599" s="162" t="s">
        <v>318</v>
      </c>
      <c r="D599" s="168" t="s">
        <v>2971</v>
      </c>
      <c r="E599" s="169" t="s">
        <v>3252</v>
      </c>
      <c r="F599" s="170" t="s">
        <v>3253</v>
      </c>
      <c r="G599" s="160" t="n">
        <v>33000006</v>
      </c>
      <c r="H599" s="163" t="s">
        <v>2092</v>
      </c>
      <c r="I599" s="20" t="s">
        <v>2353</v>
      </c>
      <c r="J599" s="171" t="s">
        <v>2495</v>
      </c>
      <c r="K599" s="21" t="n">
        <v>1</v>
      </c>
      <c r="L599" s="21"/>
    </row>
    <row r="600" customFormat="false" ht="24" hidden="false" customHeight="true" outlineLevel="0" collapsed="false">
      <c r="A600" s="168" t="s">
        <v>19</v>
      </c>
      <c r="B600" s="169" t="n">
        <v>1</v>
      </c>
      <c r="C600" s="162" t="s">
        <v>157</v>
      </c>
      <c r="D600" s="168" t="s">
        <v>3240</v>
      </c>
      <c r="E600" s="169" t="s">
        <v>838</v>
      </c>
      <c r="F600" s="170" t="s">
        <v>839</v>
      </c>
      <c r="G600" s="160" t="n">
        <v>33000006</v>
      </c>
      <c r="H600" s="163" t="s">
        <v>2092</v>
      </c>
      <c r="I600" s="20" t="s">
        <v>2353</v>
      </c>
      <c r="J600" s="171" t="s">
        <v>2495</v>
      </c>
      <c r="K600" s="21" t="n">
        <v>1</v>
      </c>
      <c r="L600" s="21"/>
    </row>
    <row r="601" customFormat="false" ht="24" hidden="false" customHeight="true" outlineLevel="0" collapsed="false">
      <c r="A601" s="168" t="s">
        <v>19</v>
      </c>
      <c r="B601" s="169" t="n">
        <v>1</v>
      </c>
      <c r="C601" s="162" t="s">
        <v>79</v>
      </c>
      <c r="D601" s="168" t="s">
        <v>3059</v>
      </c>
      <c r="E601" s="169" t="s">
        <v>3254</v>
      </c>
      <c r="F601" s="170" t="s">
        <v>3255</v>
      </c>
      <c r="G601" s="160" t="n">
        <v>33000006</v>
      </c>
      <c r="H601" s="163" t="s">
        <v>2092</v>
      </c>
      <c r="I601" s="20" t="s">
        <v>2353</v>
      </c>
      <c r="J601" s="171" t="s">
        <v>2495</v>
      </c>
      <c r="K601" s="21" t="n">
        <v>1</v>
      </c>
      <c r="L601" s="21"/>
    </row>
    <row r="602" customFormat="false" ht="24" hidden="false" customHeight="true" outlineLevel="0" collapsed="false">
      <c r="A602" s="168" t="s">
        <v>19</v>
      </c>
      <c r="B602" s="169" t="n">
        <v>1</v>
      </c>
      <c r="C602" s="162" t="s">
        <v>157</v>
      </c>
      <c r="D602" s="168" t="s">
        <v>2938</v>
      </c>
      <c r="E602" s="169" t="s">
        <v>2212</v>
      </c>
      <c r="F602" s="170" t="s">
        <v>2213</v>
      </c>
      <c r="G602" s="160" t="n">
        <v>33000006</v>
      </c>
      <c r="H602" s="163" t="s">
        <v>2092</v>
      </c>
      <c r="I602" s="20" t="s">
        <v>2353</v>
      </c>
      <c r="J602" s="171" t="s">
        <v>2495</v>
      </c>
      <c r="K602" s="21" t="n">
        <v>1</v>
      </c>
      <c r="L602" s="21"/>
    </row>
    <row r="603" customFormat="false" ht="24" hidden="false" customHeight="true" outlineLevel="0" collapsed="false">
      <c r="A603" s="168" t="s">
        <v>19</v>
      </c>
      <c r="B603" s="169" t="n">
        <v>1</v>
      </c>
      <c r="C603" s="162" t="s">
        <v>157</v>
      </c>
      <c r="D603" s="168" t="s">
        <v>3186</v>
      </c>
      <c r="E603" s="169" t="s">
        <v>3256</v>
      </c>
      <c r="F603" s="170" t="s">
        <v>3257</v>
      </c>
      <c r="G603" s="160" t="n">
        <v>33000006</v>
      </c>
      <c r="H603" s="163" t="s">
        <v>2092</v>
      </c>
      <c r="I603" s="20" t="s">
        <v>2353</v>
      </c>
      <c r="J603" s="171" t="s">
        <v>2495</v>
      </c>
      <c r="K603" s="21" t="n">
        <v>1</v>
      </c>
      <c r="L603" s="21"/>
    </row>
    <row r="604" customFormat="false" ht="24" hidden="false" customHeight="true" outlineLevel="0" collapsed="false">
      <c r="A604" s="168" t="s">
        <v>19</v>
      </c>
      <c r="B604" s="169" t="n">
        <v>1</v>
      </c>
      <c r="C604" s="162" t="s">
        <v>157</v>
      </c>
      <c r="D604" s="168" t="s">
        <v>3186</v>
      </c>
      <c r="E604" s="169" t="s">
        <v>1241</v>
      </c>
      <c r="F604" s="170" t="s">
        <v>1242</v>
      </c>
      <c r="G604" s="160" t="n">
        <v>33000006</v>
      </c>
      <c r="H604" s="163" t="s">
        <v>2092</v>
      </c>
      <c r="I604" s="20" t="s">
        <v>2353</v>
      </c>
      <c r="J604" s="171" t="s">
        <v>2495</v>
      </c>
      <c r="K604" s="21" t="n">
        <v>1</v>
      </c>
      <c r="L604" s="21"/>
    </row>
    <row r="605" customFormat="false" ht="24" hidden="false" customHeight="true" outlineLevel="0" collapsed="false">
      <c r="A605" s="168" t="s">
        <v>19</v>
      </c>
      <c r="B605" s="169" t="n">
        <v>1</v>
      </c>
      <c r="C605" s="162" t="s">
        <v>157</v>
      </c>
      <c r="D605" s="168" t="s">
        <v>3240</v>
      </c>
      <c r="E605" s="169" t="s">
        <v>3258</v>
      </c>
      <c r="F605" s="170" t="s">
        <v>3259</v>
      </c>
      <c r="G605" s="160" t="n">
        <v>33000006</v>
      </c>
      <c r="H605" s="163" t="s">
        <v>2092</v>
      </c>
      <c r="I605" s="20" t="s">
        <v>2353</v>
      </c>
      <c r="J605" s="171" t="s">
        <v>2495</v>
      </c>
      <c r="K605" s="21" t="n">
        <v>1</v>
      </c>
      <c r="L605" s="21"/>
    </row>
    <row r="606" customFormat="false" ht="24" hidden="false" customHeight="true" outlineLevel="0" collapsed="false">
      <c r="A606" s="168" t="s">
        <v>19</v>
      </c>
      <c r="B606" s="169" t="n">
        <v>1</v>
      </c>
      <c r="C606" s="162" t="s">
        <v>157</v>
      </c>
      <c r="D606" s="168" t="s">
        <v>3240</v>
      </c>
      <c r="E606" s="169" t="s">
        <v>3260</v>
      </c>
      <c r="F606" s="170" t="s">
        <v>3261</v>
      </c>
      <c r="G606" s="160" t="n">
        <v>33000006</v>
      </c>
      <c r="H606" s="163" t="s">
        <v>2092</v>
      </c>
      <c r="I606" s="20" t="s">
        <v>2353</v>
      </c>
      <c r="J606" s="171" t="s">
        <v>2495</v>
      </c>
      <c r="K606" s="21" t="n">
        <v>1</v>
      </c>
      <c r="L606" s="21"/>
    </row>
    <row r="607" customFormat="false" ht="24" hidden="false" customHeight="true" outlineLevel="0" collapsed="false">
      <c r="A607" s="168" t="s">
        <v>19</v>
      </c>
      <c r="B607" s="169" t="n">
        <v>1</v>
      </c>
      <c r="C607" s="162" t="s">
        <v>157</v>
      </c>
      <c r="D607" s="168" t="s">
        <v>3240</v>
      </c>
      <c r="E607" s="169" t="s">
        <v>3262</v>
      </c>
      <c r="F607" s="170" t="s">
        <v>3263</v>
      </c>
      <c r="G607" s="160" t="n">
        <v>33000006</v>
      </c>
      <c r="H607" s="163" t="s">
        <v>2092</v>
      </c>
      <c r="I607" s="20" t="s">
        <v>2353</v>
      </c>
      <c r="J607" s="171" t="s">
        <v>2495</v>
      </c>
      <c r="K607" s="21" t="n">
        <v>1</v>
      </c>
      <c r="L607" s="21"/>
    </row>
    <row r="608" customFormat="false" ht="24" hidden="false" customHeight="true" outlineLevel="0" collapsed="false">
      <c r="A608" s="168" t="s">
        <v>19</v>
      </c>
      <c r="B608" s="169" t="n">
        <v>1</v>
      </c>
      <c r="C608" s="162" t="s">
        <v>157</v>
      </c>
      <c r="D608" s="168" t="s">
        <v>3240</v>
      </c>
      <c r="E608" s="169" t="s">
        <v>3264</v>
      </c>
      <c r="F608" s="170" t="s">
        <v>3265</v>
      </c>
      <c r="G608" s="160" t="n">
        <v>33000006</v>
      </c>
      <c r="H608" s="163" t="s">
        <v>2092</v>
      </c>
      <c r="I608" s="20" t="s">
        <v>2353</v>
      </c>
      <c r="J608" s="171" t="s">
        <v>2495</v>
      </c>
      <c r="K608" s="21" t="n">
        <v>1</v>
      </c>
      <c r="L608" s="21"/>
    </row>
    <row r="609" customFormat="false" ht="24" hidden="false" customHeight="true" outlineLevel="0" collapsed="false">
      <c r="A609" s="168" t="s">
        <v>19</v>
      </c>
      <c r="B609" s="169" t="n">
        <v>1</v>
      </c>
      <c r="C609" s="162" t="s">
        <v>53</v>
      </c>
      <c r="D609" s="168" t="s">
        <v>3056</v>
      </c>
      <c r="E609" s="169" t="s">
        <v>3266</v>
      </c>
      <c r="F609" s="170" t="s">
        <v>3267</v>
      </c>
      <c r="G609" s="160" t="n">
        <v>33000006</v>
      </c>
      <c r="H609" s="163" t="s">
        <v>2092</v>
      </c>
      <c r="I609" s="20" t="s">
        <v>2353</v>
      </c>
      <c r="J609" s="171" t="s">
        <v>2495</v>
      </c>
      <c r="K609" s="21" t="n">
        <v>1</v>
      </c>
      <c r="L609" s="21"/>
    </row>
    <row r="610" customFormat="false" ht="24" hidden="false" customHeight="true" outlineLevel="0" collapsed="false">
      <c r="A610" s="168" t="s">
        <v>19</v>
      </c>
      <c r="B610" s="169" t="n">
        <v>1</v>
      </c>
      <c r="C610" s="162" t="s">
        <v>53</v>
      </c>
      <c r="D610" s="168" t="s">
        <v>3268</v>
      </c>
      <c r="E610" s="169" t="s">
        <v>3269</v>
      </c>
      <c r="F610" s="170" t="s">
        <v>1611</v>
      </c>
      <c r="G610" s="160" t="n">
        <v>33000006</v>
      </c>
      <c r="H610" s="163" t="s">
        <v>2092</v>
      </c>
      <c r="I610" s="20" t="s">
        <v>2353</v>
      </c>
      <c r="J610" s="171" t="s">
        <v>2495</v>
      </c>
      <c r="K610" s="21" t="n">
        <v>1</v>
      </c>
      <c r="L610" s="21"/>
    </row>
    <row r="611" customFormat="false" ht="24" hidden="false" customHeight="true" outlineLevel="0" collapsed="false">
      <c r="A611" s="168" t="s">
        <v>19</v>
      </c>
      <c r="B611" s="169" t="n">
        <v>1</v>
      </c>
      <c r="C611" s="162" t="s">
        <v>157</v>
      </c>
      <c r="D611" s="168" t="s">
        <v>3179</v>
      </c>
      <c r="E611" s="169" t="s">
        <v>3270</v>
      </c>
      <c r="F611" s="170" t="s">
        <v>3271</v>
      </c>
      <c r="G611" s="160" t="n">
        <v>33000006</v>
      </c>
      <c r="H611" s="163" t="s">
        <v>2092</v>
      </c>
      <c r="I611" s="20" t="s">
        <v>2353</v>
      </c>
      <c r="J611" s="171" t="s">
        <v>2495</v>
      </c>
      <c r="K611" s="21" t="n">
        <v>1</v>
      </c>
      <c r="L611" s="21"/>
    </row>
    <row r="612" customFormat="false" ht="24" hidden="false" customHeight="true" outlineLevel="0" collapsed="false">
      <c r="A612" s="168" t="s">
        <v>19</v>
      </c>
      <c r="B612" s="169" t="n">
        <v>1</v>
      </c>
      <c r="C612" s="162" t="s">
        <v>157</v>
      </c>
      <c r="D612" s="168" t="s">
        <v>2938</v>
      </c>
      <c r="E612" s="169" t="s">
        <v>3272</v>
      </c>
      <c r="F612" s="170" t="s">
        <v>1384</v>
      </c>
      <c r="G612" s="160" t="n">
        <v>33000006</v>
      </c>
      <c r="H612" s="163" t="s">
        <v>2092</v>
      </c>
      <c r="I612" s="20" t="s">
        <v>2353</v>
      </c>
      <c r="J612" s="171" t="s">
        <v>2495</v>
      </c>
      <c r="K612" s="21" t="n">
        <v>1</v>
      </c>
      <c r="L612" s="21"/>
    </row>
    <row r="613" customFormat="false" ht="24" hidden="false" customHeight="true" outlineLevel="0" collapsed="false">
      <c r="A613" s="168" t="s">
        <v>19</v>
      </c>
      <c r="B613" s="169" t="n">
        <v>1</v>
      </c>
      <c r="C613" s="162" t="s">
        <v>76</v>
      </c>
      <c r="D613" s="168" t="s">
        <v>3273</v>
      </c>
      <c r="E613" s="169" t="s">
        <v>3274</v>
      </c>
      <c r="F613" s="170" t="s">
        <v>3275</v>
      </c>
      <c r="G613" s="160" t="n">
        <v>33000006</v>
      </c>
      <c r="H613" s="163" t="s">
        <v>2092</v>
      </c>
      <c r="I613" s="20" t="s">
        <v>2353</v>
      </c>
      <c r="J613" s="171" t="s">
        <v>2495</v>
      </c>
      <c r="K613" s="21" t="n">
        <v>1</v>
      </c>
      <c r="L613" s="21"/>
    </row>
    <row r="614" customFormat="false" ht="24" hidden="false" customHeight="true" outlineLevel="0" collapsed="false">
      <c r="A614" s="168" t="s">
        <v>19</v>
      </c>
      <c r="B614" s="169" t="n">
        <v>1</v>
      </c>
      <c r="C614" s="162" t="s">
        <v>157</v>
      </c>
      <c r="D614" s="168" t="s">
        <v>3276</v>
      </c>
      <c r="E614" s="169" t="s">
        <v>3277</v>
      </c>
      <c r="F614" s="170" t="s">
        <v>2707</v>
      </c>
      <c r="G614" s="160" t="n">
        <v>33000006</v>
      </c>
      <c r="H614" s="163" t="s">
        <v>2092</v>
      </c>
      <c r="I614" s="20" t="s">
        <v>2353</v>
      </c>
      <c r="J614" s="171" t="s">
        <v>2495</v>
      </c>
      <c r="K614" s="21" t="n">
        <v>1</v>
      </c>
      <c r="L614" s="21"/>
    </row>
    <row r="615" customFormat="false" ht="24" hidden="false" customHeight="true" outlineLevel="0" collapsed="false">
      <c r="A615" s="168" t="s">
        <v>19</v>
      </c>
      <c r="B615" s="169" t="n">
        <v>1</v>
      </c>
      <c r="C615" s="162" t="s">
        <v>157</v>
      </c>
      <c r="D615" s="168" t="s">
        <v>2938</v>
      </c>
      <c r="E615" s="169" t="s">
        <v>3278</v>
      </c>
      <c r="F615" s="170" t="s">
        <v>3279</v>
      </c>
      <c r="G615" s="160" t="n">
        <v>33000006</v>
      </c>
      <c r="H615" s="163" t="s">
        <v>2092</v>
      </c>
      <c r="I615" s="20" t="s">
        <v>2353</v>
      </c>
      <c r="J615" s="171" t="s">
        <v>2495</v>
      </c>
      <c r="K615" s="21" t="n">
        <v>1</v>
      </c>
      <c r="L615" s="21"/>
    </row>
    <row r="616" customFormat="false" ht="24" hidden="false" customHeight="true" outlineLevel="0" collapsed="false">
      <c r="A616" s="168" t="s">
        <v>19</v>
      </c>
      <c r="B616" s="169" t="n">
        <v>1</v>
      </c>
      <c r="C616" s="162" t="s">
        <v>157</v>
      </c>
      <c r="D616" s="168" t="s">
        <v>3091</v>
      </c>
      <c r="E616" s="169" t="s">
        <v>879</v>
      </c>
      <c r="F616" s="170" t="s">
        <v>880</v>
      </c>
      <c r="G616" s="160" t="n">
        <v>33000006</v>
      </c>
      <c r="H616" s="163" t="s">
        <v>2092</v>
      </c>
      <c r="I616" s="20" t="s">
        <v>2353</v>
      </c>
      <c r="J616" s="171" t="s">
        <v>2495</v>
      </c>
      <c r="K616" s="21" t="n">
        <v>1</v>
      </c>
      <c r="L616" s="21"/>
    </row>
    <row r="617" customFormat="false" ht="24" hidden="false" customHeight="true" outlineLevel="0" collapsed="false">
      <c r="A617" s="168" t="s">
        <v>19</v>
      </c>
      <c r="B617" s="169" t="n">
        <v>1</v>
      </c>
      <c r="C617" s="162" t="s">
        <v>157</v>
      </c>
      <c r="D617" s="168" t="s">
        <v>3179</v>
      </c>
      <c r="E617" s="169" t="s">
        <v>1222</v>
      </c>
      <c r="F617" s="170" t="s">
        <v>1223</v>
      </c>
      <c r="G617" s="160" t="n">
        <v>33000006</v>
      </c>
      <c r="H617" s="163" t="s">
        <v>2092</v>
      </c>
      <c r="I617" s="20" t="s">
        <v>2353</v>
      </c>
      <c r="J617" s="171" t="s">
        <v>2495</v>
      </c>
      <c r="K617" s="21" t="n">
        <v>1</v>
      </c>
      <c r="L617" s="21"/>
    </row>
    <row r="618" customFormat="false" ht="24" hidden="false" customHeight="true" outlineLevel="0" collapsed="false">
      <c r="A618" s="168" t="s">
        <v>19</v>
      </c>
      <c r="B618" s="169" t="n">
        <v>1</v>
      </c>
      <c r="C618" s="162" t="s">
        <v>157</v>
      </c>
      <c r="D618" s="168" t="s">
        <v>3191</v>
      </c>
      <c r="E618" s="169" t="s">
        <v>3280</v>
      </c>
      <c r="F618" s="170" t="s">
        <v>3281</v>
      </c>
      <c r="G618" s="160" t="n">
        <v>33000006</v>
      </c>
      <c r="H618" s="163" t="s">
        <v>2092</v>
      </c>
      <c r="I618" s="20" t="s">
        <v>2353</v>
      </c>
      <c r="J618" s="171" t="s">
        <v>2495</v>
      </c>
      <c r="K618" s="21" t="n">
        <v>1</v>
      </c>
      <c r="L618" s="21"/>
    </row>
    <row r="619" customFormat="false" ht="24" hidden="false" customHeight="true" outlineLevel="0" collapsed="false">
      <c r="A619" s="168" t="s">
        <v>19</v>
      </c>
      <c r="B619" s="169" t="n">
        <v>1</v>
      </c>
      <c r="C619" s="162" t="s">
        <v>157</v>
      </c>
      <c r="D619" s="168" t="s">
        <v>3191</v>
      </c>
      <c r="E619" s="169" t="s">
        <v>784</v>
      </c>
      <c r="F619" s="170" t="s">
        <v>785</v>
      </c>
      <c r="G619" s="160" t="n">
        <v>33000006</v>
      </c>
      <c r="H619" s="163" t="s">
        <v>2092</v>
      </c>
      <c r="I619" s="20" t="s">
        <v>2353</v>
      </c>
      <c r="J619" s="171" t="s">
        <v>2495</v>
      </c>
      <c r="K619" s="21" t="n">
        <v>1</v>
      </c>
      <c r="L619" s="21"/>
    </row>
    <row r="620" customFormat="false" ht="24" hidden="false" customHeight="true" outlineLevel="0" collapsed="false">
      <c r="A620" s="168" t="s">
        <v>19</v>
      </c>
      <c r="B620" s="169" t="n">
        <v>1</v>
      </c>
      <c r="C620" s="162" t="s">
        <v>76</v>
      </c>
      <c r="D620" s="168" t="s">
        <v>3282</v>
      </c>
      <c r="E620" s="169" t="s">
        <v>3283</v>
      </c>
      <c r="F620" s="170" t="s">
        <v>3284</v>
      </c>
      <c r="G620" s="160" t="n">
        <v>33000006</v>
      </c>
      <c r="H620" s="163" t="s">
        <v>2092</v>
      </c>
      <c r="I620" s="20" t="s">
        <v>2353</v>
      </c>
      <c r="J620" s="171" t="s">
        <v>2495</v>
      </c>
      <c r="K620" s="21" t="n">
        <v>1</v>
      </c>
      <c r="L620" s="21"/>
    </row>
    <row r="621" customFormat="false" ht="24" hidden="false" customHeight="true" outlineLevel="0" collapsed="false">
      <c r="A621" s="168" t="s">
        <v>19</v>
      </c>
      <c r="B621" s="169" t="n">
        <v>1</v>
      </c>
      <c r="C621" s="162" t="s">
        <v>109</v>
      </c>
      <c r="D621" s="168" t="s">
        <v>3086</v>
      </c>
      <c r="E621" s="169" t="s">
        <v>3285</v>
      </c>
      <c r="F621" s="170" t="s">
        <v>3286</v>
      </c>
      <c r="G621" s="160" t="n">
        <v>33000006</v>
      </c>
      <c r="H621" s="163" t="s">
        <v>2092</v>
      </c>
      <c r="I621" s="20" t="s">
        <v>2353</v>
      </c>
      <c r="J621" s="171" t="s">
        <v>2495</v>
      </c>
      <c r="K621" s="21" t="n">
        <v>1</v>
      </c>
      <c r="L621" s="21"/>
    </row>
    <row r="622" customFormat="false" ht="24" hidden="false" customHeight="true" outlineLevel="0" collapsed="false">
      <c r="A622" s="168" t="s">
        <v>19</v>
      </c>
      <c r="B622" s="169" t="n">
        <v>1</v>
      </c>
      <c r="C622" s="162" t="s">
        <v>109</v>
      </c>
      <c r="D622" s="168" t="s">
        <v>3287</v>
      </c>
      <c r="E622" s="169" t="s">
        <v>3288</v>
      </c>
      <c r="F622" s="170" t="s">
        <v>3289</v>
      </c>
      <c r="G622" s="160" t="n">
        <v>33000006</v>
      </c>
      <c r="H622" s="163" t="s">
        <v>2092</v>
      </c>
      <c r="I622" s="20" t="s">
        <v>2353</v>
      </c>
      <c r="J622" s="171" t="s">
        <v>2495</v>
      </c>
      <c r="K622" s="21" t="n">
        <v>1</v>
      </c>
      <c r="L622" s="21"/>
    </row>
    <row r="623" customFormat="false" ht="24" hidden="false" customHeight="true" outlineLevel="0" collapsed="false">
      <c r="A623" s="168" t="s">
        <v>19</v>
      </c>
      <c r="B623" s="169" t="n">
        <v>1</v>
      </c>
      <c r="C623" s="162" t="s">
        <v>109</v>
      </c>
      <c r="D623" s="168" t="s">
        <v>3287</v>
      </c>
      <c r="E623" s="169" t="s">
        <v>3290</v>
      </c>
      <c r="F623" s="170" t="s">
        <v>3291</v>
      </c>
      <c r="G623" s="160" t="n">
        <v>33000006</v>
      </c>
      <c r="H623" s="163" t="s">
        <v>2092</v>
      </c>
      <c r="I623" s="20" t="s">
        <v>2353</v>
      </c>
      <c r="J623" s="171" t="s">
        <v>2495</v>
      </c>
      <c r="K623" s="21" t="n">
        <v>1</v>
      </c>
      <c r="L623" s="21"/>
    </row>
    <row r="624" customFormat="false" ht="24" hidden="false" customHeight="true" outlineLevel="0" collapsed="false">
      <c r="A624" s="168" t="s">
        <v>19</v>
      </c>
      <c r="B624" s="169" t="n">
        <v>1</v>
      </c>
      <c r="C624" s="162" t="s">
        <v>109</v>
      </c>
      <c r="D624" s="168" t="s">
        <v>3292</v>
      </c>
      <c r="E624" s="169" t="s">
        <v>3293</v>
      </c>
      <c r="F624" s="170" t="s">
        <v>3294</v>
      </c>
      <c r="G624" s="160" t="n">
        <v>33000006</v>
      </c>
      <c r="H624" s="163" t="s">
        <v>2092</v>
      </c>
      <c r="I624" s="20" t="s">
        <v>2353</v>
      </c>
      <c r="J624" s="171" t="s">
        <v>2495</v>
      </c>
      <c r="K624" s="21" t="n">
        <v>1</v>
      </c>
      <c r="L624" s="21"/>
    </row>
    <row r="625" customFormat="false" ht="24" hidden="false" customHeight="true" outlineLevel="0" collapsed="false">
      <c r="A625" s="168" t="s">
        <v>19</v>
      </c>
      <c r="B625" s="169" t="n">
        <v>1</v>
      </c>
      <c r="C625" s="162" t="s">
        <v>109</v>
      </c>
      <c r="D625" s="168" t="s">
        <v>3292</v>
      </c>
      <c r="E625" s="169" t="s">
        <v>3295</v>
      </c>
      <c r="F625" s="170" t="s">
        <v>3296</v>
      </c>
      <c r="G625" s="160" t="n">
        <v>33000006</v>
      </c>
      <c r="H625" s="163" t="s">
        <v>2092</v>
      </c>
      <c r="I625" s="20" t="s">
        <v>2353</v>
      </c>
      <c r="J625" s="171" t="s">
        <v>2495</v>
      </c>
      <c r="K625" s="21" t="n">
        <v>1</v>
      </c>
      <c r="L625" s="21"/>
    </row>
    <row r="626" customFormat="false" ht="24" hidden="false" customHeight="true" outlineLevel="0" collapsed="false">
      <c r="A626" s="168" t="s">
        <v>19</v>
      </c>
      <c r="B626" s="169" t="n">
        <v>1</v>
      </c>
      <c r="C626" s="162" t="s">
        <v>109</v>
      </c>
      <c r="D626" s="168" t="s">
        <v>3292</v>
      </c>
      <c r="E626" s="169" t="s">
        <v>3297</v>
      </c>
      <c r="F626" s="170" t="s">
        <v>3298</v>
      </c>
      <c r="G626" s="160" t="n">
        <v>33000006</v>
      </c>
      <c r="H626" s="163" t="s">
        <v>2092</v>
      </c>
      <c r="I626" s="20" t="s">
        <v>2353</v>
      </c>
      <c r="J626" s="171" t="s">
        <v>2495</v>
      </c>
      <c r="K626" s="21" t="n">
        <v>1</v>
      </c>
      <c r="L626" s="21"/>
    </row>
    <row r="627" customFormat="false" ht="24" hidden="false" customHeight="true" outlineLevel="0" collapsed="false">
      <c r="A627" s="168" t="s">
        <v>19</v>
      </c>
      <c r="B627" s="169" t="n">
        <v>1</v>
      </c>
      <c r="C627" s="162" t="s">
        <v>35</v>
      </c>
      <c r="D627" s="168" t="s">
        <v>3299</v>
      </c>
      <c r="E627" s="169" t="s">
        <v>3300</v>
      </c>
      <c r="F627" s="170" t="s">
        <v>3301</v>
      </c>
      <c r="G627" s="160" t="n">
        <v>33000006</v>
      </c>
      <c r="H627" s="163" t="s">
        <v>2092</v>
      </c>
      <c r="I627" s="20" t="s">
        <v>2353</v>
      </c>
      <c r="J627" s="171" t="s">
        <v>2495</v>
      </c>
      <c r="K627" s="21" t="n">
        <v>1</v>
      </c>
      <c r="L627" s="21"/>
    </row>
    <row r="628" customFormat="false" ht="24" hidden="false" customHeight="true" outlineLevel="0" collapsed="false">
      <c r="A628" s="168" t="s">
        <v>19</v>
      </c>
      <c r="B628" s="169" t="n">
        <v>1</v>
      </c>
      <c r="C628" s="162" t="s">
        <v>318</v>
      </c>
      <c r="D628" s="168" t="s">
        <v>2609</v>
      </c>
      <c r="E628" s="169" t="s">
        <v>3302</v>
      </c>
      <c r="F628" s="170" t="s">
        <v>3303</v>
      </c>
      <c r="G628" s="160" t="n">
        <v>33000006</v>
      </c>
      <c r="H628" s="163" t="s">
        <v>2092</v>
      </c>
      <c r="I628" s="20" t="s">
        <v>2353</v>
      </c>
      <c r="J628" s="171" t="s">
        <v>2495</v>
      </c>
      <c r="K628" s="21" t="n">
        <v>1</v>
      </c>
      <c r="L628" s="21"/>
    </row>
    <row r="629" customFormat="false" ht="24" hidden="false" customHeight="true" outlineLevel="0" collapsed="false">
      <c r="A629" s="168" t="s">
        <v>19</v>
      </c>
      <c r="B629" s="169" t="n">
        <v>1</v>
      </c>
      <c r="C629" s="162" t="s">
        <v>157</v>
      </c>
      <c r="D629" s="168" t="s">
        <v>3276</v>
      </c>
      <c r="E629" s="169" t="s">
        <v>3304</v>
      </c>
      <c r="F629" s="170" t="s">
        <v>3305</v>
      </c>
      <c r="G629" s="160" t="n">
        <v>33000006</v>
      </c>
      <c r="H629" s="163" t="s">
        <v>2092</v>
      </c>
      <c r="I629" s="20" t="s">
        <v>2353</v>
      </c>
      <c r="J629" s="171" t="s">
        <v>2495</v>
      </c>
      <c r="K629" s="21" t="n">
        <v>1</v>
      </c>
      <c r="L629" s="21"/>
    </row>
    <row r="630" customFormat="false" ht="24" hidden="false" customHeight="true" outlineLevel="0" collapsed="false">
      <c r="A630" s="168" t="s">
        <v>19</v>
      </c>
      <c r="B630" s="169" t="n">
        <v>1</v>
      </c>
      <c r="C630" s="162" t="s">
        <v>109</v>
      </c>
      <c r="D630" s="168" t="s">
        <v>3086</v>
      </c>
      <c r="E630" s="169" t="s">
        <v>3306</v>
      </c>
      <c r="F630" s="170" t="s">
        <v>3307</v>
      </c>
      <c r="G630" s="160" t="n">
        <v>33000006</v>
      </c>
      <c r="H630" s="163" t="s">
        <v>2092</v>
      </c>
      <c r="I630" s="20" t="s">
        <v>2353</v>
      </c>
      <c r="J630" s="171" t="s">
        <v>2495</v>
      </c>
      <c r="K630" s="21" t="n">
        <v>1</v>
      </c>
      <c r="L630" s="21"/>
    </row>
    <row r="631" customFormat="false" ht="24" hidden="false" customHeight="true" outlineLevel="0" collapsed="false">
      <c r="A631" s="168" t="s">
        <v>19</v>
      </c>
      <c r="B631" s="169" t="n">
        <v>1</v>
      </c>
      <c r="C631" s="162" t="s">
        <v>109</v>
      </c>
      <c r="D631" s="168" t="s">
        <v>3086</v>
      </c>
      <c r="E631" s="169" t="s">
        <v>3308</v>
      </c>
      <c r="F631" s="170" t="s">
        <v>3309</v>
      </c>
      <c r="G631" s="160" t="n">
        <v>33000006</v>
      </c>
      <c r="H631" s="163" t="s">
        <v>2092</v>
      </c>
      <c r="I631" s="20" t="s">
        <v>2353</v>
      </c>
      <c r="J631" s="171" t="s">
        <v>2495</v>
      </c>
      <c r="K631" s="21" t="n">
        <v>1</v>
      </c>
      <c r="L631" s="21"/>
    </row>
    <row r="632" customFormat="false" ht="24" hidden="false" customHeight="true" outlineLevel="0" collapsed="false">
      <c r="A632" s="168" t="s">
        <v>19</v>
      </c>
      <c r="B632" s="169" t="n">
        <v>1</v>
      </c>
      <c r="C632" s="162" t="s">
        <v>157</v>
      </c>
      <c r="D632" s="168" t="s">
        <v>3191</v>
      </c>
      <c r="E632" s="169" t="s">
        <v>1018</v>
      </c>
      <c r="F632" s="170" t="s">
        <v>1019</v>
      </c>
      <c r="G632" s="160" t="n">
        <v>33000006</v>
      </c>
      <c r="H632" s="163" t="s">
        <v>2092</v>
      </c>
      <c r="I632" s="20" t="s">
        <v>2353</v>
      </c>
      <c r="J632" s="171" t="s">
        <v>2495</v>
      </c>
      <c r="K632" s="21" t="n">
        <v>1</v>
      </c>
      <c r="L632" s="21"/>
    </row>
    <row r="633" customFormat="false" ht="24" hidden="false" customHeight="true" outlineLevel="0" collapsed="false">
      <c r="A633" s="168" t="s">
        <v>19</v>
      </c>
      <c r="B633" s="169" t="n">
        <v>1</v>
      </c>
      <c r="C633" s="162" t="s">
        <v>109</v>
      </c>
      <c r="D633" s="168" t="s">
        <v>3310</v>
      </c>
      <c r="E633" s="169" t="s">
        <v>188</v>
      </c>
      <c r="F633" s="170" t="s">
        <v>189</v>
      </c>
      <c r="G633" s="160" t="n">
        <v>33000006</v>
      </c>
      <c r="H633" s="163" t="s">
        <v>2092</v>
      </c>
      <c r="I633" s="20" t="s">
        <v>2353</v>
      </c>
      <c r="J633" s="171" t="s">
        <v>2495</v>
      </c>
      <c r="K633" s="21" t="n">
        <v>1</v>
      </c>
      <c r="L633" s="21"/>
    </row>
    <row r="634" customFormat="false" ht="24" hidden="false" customHeight="true" outlineLevel="0" collapsed="false">
      <c r="A634" s="168" t="s">
        <v>19</v>
      </c>
      <c r="B634" s="169" t="n">
        <v>1</v>
      </c>
      <c r="C634" s="162" t="s">
        <v>109</v>
      </c>
      <c r="D634" s="168" t="s">
        <v>3311</v>
      </c>
      <c r="E634" s="169" t="s">
        <v>3312</v>
      </c>
      <c r="F634" s="170" t="s">
        <v>3313</v>
      </c>
      <c r="G634" s="160" t="n">
        <v>33000006</v>
      </c>
      <c r="H634" s="163" t="s">
        <v>2092</v>
      </c>
      <c r="I634" s="20" t="s">
        <v>2353</v>
      </c>
      <c r="J634" s="171" t="s">
        <v>2495</v>
      </c>
      <c r="K634" s="21" t="n">
        <v>1</v>
      </c>
      <c r="L634" s="21"/>
    </row>
    <row r="635" customFormat="false" ht="24" hidden="false" customHeight="true" outlineLevel="0" collapsed="false">
      <c r="A635" s="168" t="s">
        <v>19</v>
      </c>
      <c r="B635" s="169" t="n">
        <v>1</v>
      </c>
      <c r="C635" s="162" t="s">
        <v>109</v>
      </c>
      <c r="D635" s="168" t="s">
        <v>3314</v>
      </c>
      <c r="E635" s="169" t="s">
        <v>3315</v>
      </c>
      <c r="F635" s="170" t="s">
        <v>2320</v>
      </c>
      <c r="G635" s="160" t="n">
        <v>33000006</v>
      </c>
      <c r="H635" s="163" t="s">
        <v>2092</v>
      </c>
      <c r="I635" s="20" t="s">
        <v>2353</v>
      </c>
      <c r="J635" s="171" t="s">
        <v>2495</v>
      </c>
      <c r="K635" s="21" t="n">
        <v>1</v>
      </c>
      <c r="L635" s="21"/>
    </row>
    <row r="636" customFormat="false" ht="24" hidden="false" customHeight="true" outlineLevel="0" collapsed="false">
      <c r="A636" s="168" t="s">
        <v>19</v>
      </c>
      <c r="B636" s="169" t="n">
        <v>1</v>
      </c>
      <c r="C636" s="162" t="s">
        <v>109</v>
      </c>
      <c r="D636" s="168" t="s">
        <v>3314</v>
      </c>
      <c r="E636" s="169" t="s">
        <v>3316</v>
      </c>
      <c r="F636" s="170" t="s">
        <v>3317</v>
      </c>
      <c r="G636" s="160" t="n">
        <v>33000006</v>
      </c>
      <c r="H636" s="163" t="s">
        <v>2092</v>
      </c>
      <c r="I636" s="20" t="s">
        <v>2353</v>
      </c>
      <c r="J636" s="171" t="s">
        <v>2495</v>
      </c>
      <c r="K636" s="21" t="n">
        <v>1</v>
      </c>
      <c r="L636" s="21"/>
    </row>
    <row r="637" customFormat="false" ht="24" hidden="false" customHeight="true" outlineLevel="0" collapsed="false">
      <c r="A637" s="168" t="s">
        <v>19</v>
      </c>
      <c r="B637" s="169" t="n">
        <v>1</v>
      </c>
      <c r="C637" s="162" t="s">
        <v>109</v>
      </c>
      <c r="D637" s="168" t="s">
        <v>3318</v>
      </c>
      <c r="E637" s="169" t="s">
        <v>3319</v>
      </c>
      <c r="F637" s="170" t="s">
        <v>1970</v>
      </c>
      <c r="G637" s="160" t="n">
        <v>33000006</v>
      </c>
      <c r="H637" s="163" t="s">
        <v>2092</v>
      </c>
      <c r="I637" s="20" t="s">
        <v>2353</v>
      </c>
      <c r="J637" s="171" t="s">
        <v>2495</v>
      </c>
      <c r="K637" s="21" t="n">
        <v>1</v>
      </c>
      <c r="L637" s="21"/>
    </row>
    <row r="638" customFormat="false" ht="24" hidden="false" customHeight="true" outlineLevel="0" collapsed="false">
      <c r="A638" s="168" t="s">
        <v>19</v>
      </c>
      <c r="B638" s="169" t="n">
        <v>1</v>
      </c>
      <c r="C638" s="162" t="s">
        <v>109</v>
      </c>
      <c r="D638" s="168" t="s">
        <v>3320</v>
      </c>
      <c r="E638" s="169" t="s">
        <v>3321</v>
      </c>
      <c r="F638" s="170" t="s">
        <v>3322</v>
      </c>
      <c r="G638" s="160" t="n">
        <v>33000006</v>
      </c>
      <c r="H638" s="163" t="s">
        <v>2092</v>
      </c>
      <c r="I638" s="20" t="s">
        <v>2353</v>
      </c>
      <c r="J638" s="171" t="s">
        <v>2495</v>
      </c>
      <c r="K638" s="21" t="n">
        <v>1</v>
      </c>
      <c r="L638" s="21"/>
    </row>
    <row r="639" customFormat="false" ht="24" hidden="false" customHeight="true" outlineLevel="0" collapsed="false">
      <c r="A639" s="168" t="s">
        <v>19</v>
      </c>
      <c r="B639" s="169" t="n">
        <v>1</v>
      </c>
      <c r="C639" s="162" t="s">
        <v>109</v>
      </c>
      <c r="D639" s="168" t="s">
        <v>3311</v>
      </c>
      <c r="E639" s="169" t="s">
        <v>3323</v>
      </c>
      <c r="F639" s="170" t="s">
        <v>3324</v>
      </c>
      <c r="G639" s="160" t="n">
        <v>33000006</v>
      </c>
      <c r="H639" s="163" t="s">
        <v>2092</v>
      </c>
      <c r="I639" s="20" t="s">
        <v>2353</v>
      </c>
      <c r="J639" s="171" t="s">
        <v>2495</v>
      </c>
      <c r="K639" s="21" t="n">
        <v>1</v>
      </c>
      <c r="L639" s="21"/>
    </row>
    <row r="640" customFormat="false" ht="24" hidden="false" customHeight="true" outlineLevel="0" collapsed="false">
      <c r="A640" s="168" t="s">
        <v>19</v>
      </c>
      <c r="B640" s="169" t="n">
        <v>1</v>
      </c>
      <c r="C640" s="162" t="s">
        <v>109</v>
      </c>
      <c r="D640" s="168" t="s">
        <v>3311</v>
      </c>
      <c r="E640" s="169" t="s">
        <v>3325</v>
      </c>
      <c r="F640" s="170" t="s">
        <v>3326</v>
      </c>
      <c r="G640" s="160" t="n">
        <v>33000006</v>
      </c>
      <c r="H640" s="163" t="s">
        <v>2092</v>
      </c>
      <c r="I640" s="20" t="s">
        <v>2353</v>
      </c>
      <c r="J640" s="171" t="s">
        <v>2495</v>
      </c>
      <c r="K640" s="21" t="n">
        <v>1</v>
      </c>
      <c r="L640" s="21"/>
    </row>
    <row r="641" customFormat="false" ht="24" hidden="false" customHeight="true" outlineLevel="0" collapsed="false">
      <c r="A641" s="168" t="s">
        <v>19</v>
      </c>
      <c r="B641" s="169" t="n">
        <v>1</v>
      </c>
      <c r="C641" s="162" t="s">
        <v>109</v>
      </c>
      <c r="D641" s="168" t="s">
        <v>3227</v>
      </c>
      <c r="E641" s="169" t="s">
        <v>3327</v>
      </c>
      <c r="F641" s="170" t="s">
        <v>3328</v>
      </c>
      <c r="G641" s="160" t="n">
        <v>33000006</v>
      </c>
      <c r="H641" s="163" t="s">
        <v>2092</v>
      </c>
      <c r="I641" s="20" t="s">
        <v>2353</v>
      </c>
      <c r="J641" s="171" t="s">
        <v>2495</v>
      </c>
      <c r="K641" s="21" t="n">
        <v>1</v>
      </c>
      <c r="L641" s="21"/>
    </row>
    <row r="642" customFormat="false" ht="24" hidden="false" customHeight="true" outlineLevel="0" collapsed="false">
      <c r="A642" s="168" t="s">
        <v>19</v>
      </c>
      <c r="B642" s="169" t="n">
        <v>1</v>
      </c>
      <c r="C642" s="162" t="s">
        <v>109</v>
      </c>
      <c r="D642" s="168" t="s">
        <v>3227</v>
      </c>
      <c r="E642" s="169" t="s">
        <v>3329</v>
      </c>
      <c r="F642" s="170" t="s">
        <v>1983</v>
      </c>
      <c r="G642" s="160" t="n">
        <v>33000006</v>
      </c>
      <c r="H642" s="163" t="s">
        <v>2092</v>
      </c>
      <c r="I642" s="20" t="s">
        <v>2353</v>
      </c>
      <c r="J642" s="171" t="s">
        <v>2495</v>
      </c>
      <c r="K642" s="21" t="n">
        <v>1</v>
      </c>
      <c r="L642" s="21"/>
    </row>
    <row r="643" customFormat="false" ht="24" hidden="false" customHeight="true" outlineLevel="0" collapsed="false">
      <c r="A643" s="168" t="s">
        <v>19</v>
      </c>
      <c r="B643" s="169" t="n">
        <v>1</v>
      </c>
      <c r="C643" s="162" t="s">
        <v>109</v>
      </c>
      <c r="D643" s="168" t="s">
        <v>3227</v>
      </c>
      <c r="E643" s="169" t="s">
        <v>3330</v>
      </c>
      <c r="F643" s="170" t="s">
        <v>3331</v>
      </c>
      <c r="G643" s="160" t="n">
        <v>33000006</v>
      </c>
      <c r="H643" s="163" t="s">
        <v>2092</v>
      </c>
      <c r="I643" s="20" t="s">
        <v>2353</v>
      </c>
      <c r="J643" s="171" t="s">
        <v>2495</v>
      </c>
      <c r="K643" s="21" t="n">
        <v>1</v>
      </c>
      <c r="L643" s="21"/>
    </row>
    <row r="644" customFormat="false" ht="24" hidden="false" customHeight="true" outlineLevel="0" collapsed="false">
      <c r="A644" s="168" t="s">
        <v>19</v>
      </c>
      <c r="B644" s="169" t="n">
        <v>1</v>
      </c>
      <c r="C644" s="162" t="s">
        <v>109</v>
      </c>
      <c r="D644" s="168" t="s">
        <v>3318</v>
      </c>
      <c r="E644" s="169" t="s">
        <v>3332</v>
      </c>
      <c r="F644" s="170" t="s">
        <v>2038</v>
      </c>
      <c r="G644" s="160" t="n">
        <v>33000006</v>
      </c>
      <c r="H644" s="163" t="s">
        <v>2092</v>
      </c>
      <c r="I644" s="20" t="s">
        <v>2353</v>
      </c>
      <c r="J644" s="171" t="s">
        <v>2495</v>
      </c>
      <c r="K644" s="21" t="n">
        <v>1</v>
      </c>
      <c r="L644" s="21"/>
    </row>
    <row r="645" customFormat="false" ht="24" hidden="false" customHeight="true" outlineLevel="0" collapsed="false">
      <c r="A645" s="168" t="s">
        <v>19</v>
      </c>
      <c r="B645" s="169" t="n">
        <v>1</v>
      </c>
      <c r="C645" s="162" t="s">
        <v>109</v>
      </c>
      <c r="D645" s="168" t="s">
        <v>3318</v>
      </c>
      <c r="E645" s="169" t="s">
        <v>3333</v>
      </c>
      <c r="F645" s="170" t="s">
        <v>3334</v>
      </c>
      <c r="G645" s="160" t="n">
        <v>33000006</v>
      </c>
      <c r="H645" s="163" t="s">
        <v>2092</v>
      </c>
      <c r="I645" s="20" t="s">
        <v>2353</v>
      </c>
      <c r="J645" s="171" t="s">
        <v>2495</v>
      </c>
      <c r="K645" s="21" t="n">
        <v>1</v>
      </c>
      <c r="L645" s="21"/>
    </row>
    <row r="646" customFormat="false" ht="24" hidden="false" customHeight="true" outlineLevel="0" collapsed="false">
      <c r="A646" s="168" t="s">
        <v>19</v>
      </c>
      <c r="B646" s="169" t="n">
        <v>1</v>
      </c>
      <c r="C646" s="162" t="s">
        <v>109</v>
      </c>
      <c r="D646" s="168" t="s">
        <v>3318</v>
      </c>
      <c r="E646" s="169" t="s">
        <v>3335</v>
      </c>
      <c r="F646" s="170" t="s">
        <v>2030</v>
      </c>
      <c r="G646" s="160" t="n">
        <v>33000006</v>
      </c>
      <c r="H646" s="163" t="s">
        <v>2092</v>
      </c>
      <c r="I646" s="20" t="s">
        <v>2353</v>
      </c>
      <c r="J646" s="171" t="s">
        <v>2495</v>
      </c>
      <c r="K646" s="21" t="n">
        <v>1</v>
      </c>
      <c r="L646" s="21"/>
    </row>
    <row r="647" customFormat="false" ht="24" hidden="false" customHeight="true" outlineLevel="0" collapsed="false">
      <c r="A647" s="168" t="s">
        <v>19</v>
      </c>
      <c r="B647" s="169" t="n">
        <v>1</v>
      </c>
      <c r="C647" s="162" t="s">
        <v>109</v>
      </c>
      <c r="D647" s="168" t="s">
        <v>3336</v>
      </c>
      <c r="E647" s="169" t="s">
        <v>3337</v>
      </c>
      <c r="F647" s="170" t="s">
        <v>3338</v>
      </c>
      <c r="G647" s="160" t="n">
        <v>33000006</v>
      </c>
      <c r="H647" s="163" t="s">
        <v>2092</v>
      </c>
      <c r="I647" s="20" t="s">
        <v>2353</v>
      </c>
      <c r="J647" s="171" t="s">
        <v>2495</v>
      </c>
      <c r="K647" s="21" t="n">
        <v>1</v>
      </c>
      <c r="L647" s="21"/>
    </row>
    <row r="648" customFormat="false" ht="24" hidden="false" customHeight="true" outlineLevel="0" collapsed="false">
      <c r="A648" s="168" t="s">
        <v>19</v>
      </c>
      <c r="B648" s="169" t="n">
        <v>1</v>
      </c>
      <c r="C648" s="162" t="s">
        <v>109</v>
      </c>
      <c r="D648" s="168" t="s">
        <v>3336</v>
      </c>
      <c r="E648" s="169" t="s">
        <v>3339</v>
      </c>
      <c r="F648" s="170" t="s">
        <v>3340</v>
      </c>
      <c r="G648" s="160" t="n">
        <v>33000006</v>
      </c>
      <c r="H648" s="163" t="s">
        <v>2092</v>
      </c>
      <c r="I648" s="20" t="s">
        <v>2353</v>
      </c>
      <c r="J648" s="171" t="s">
        <v>2495</v>
      </c>
      <c r="K648" s="21" t="n">
        <v>1</v>
      </c>
      <c r="L648" s="21"/>
    </row>
    <row r="649" customFormat="false" ht="24" hidden="false" customHeight="true" outlineLevel="0" collapsed="false">
      <c r="A649" s="168" t="s">
        <v>19</v>
      </c>
      <c r="B649" s="169" t="n">
        <v>1</v>
      </c>
      <c r="C649" s="162" t="s">
        <v>157</v>
      </c>
      <c r="D649" s="168" t="s">
        <v>3186</v>
      </c>
      <c r="E649" s="169" t="s">
        <v>3341</v>
      </c>
      <c r="F649" s="170" t="s">
        <v>3342</v>
      </c>
      <c r="G649" s="160" t="n">
        <v>33000006</v>
      </c>
      <c r="H649" s="163" t="s">
        <v>2092</v>
      </c>
      <c r="I649" s="20" t="s">
        <v>2353</v>
      </c>
      <c r="J649" s="171" t="s">
        <v>2495</v>
      </c>
      <c r="K649" s="21" t="n">
        <v>1</v>
      </c>
      <c r="L649" s="21"/>
    </row>
    <row r="650" customFormat="false" ht="24" hidden="false" customHeight="true" outlineLevel="0" collapsed="false">
      <c r="A650" s="168" t="s">
        <v>19</v>
      </c>
      <c r="B650" s="169" t="n">
        <v>1</v>
      </c>
      <c r="C650" s="162" t="s">
        <v>157</v>
      </c>
      <c r="D650" s="168" t="s">
        <v>3186</v>
      </c>
      <c r="E650" s="169" t="s">
        <v>3343</v>
      </c>
      <c r="F650" s="170" t="s">
        <v>3344</v>
      </c>
      <c r="G650" s="160" t="n">
        <v>33000006</v>
      </c>
      <c r="H650" s="163" t="s">
        <v>2092</v>
      </c>
      <c r="I650" s="20" t="s">
        <v>2353</v>
      </c>
      <c r="J650" s="171" t="s">
        <v>2495</v>
      </c>
      <c r="K650" s="21" t="n">
        <v>1</v>
      </c>
      <c r="L650" s="21"/>
    </row>
    <row r="651" customFormat="false" ht="24" hidden="false" customHeight="true" outlineLevel="0" collapsed="false">
      <c r="A651" s="168" t="s">
        <v>19</v>
      </c>
      <c r="B651" s="169" t="n">
        <v>1</v>
      </c>
      <c r="C651" s="162" t="s">
        <v>157</v>
      </c>
      <c r="D651" s="168" t="s">
        <v>3186</v>
      </c>
      <c r="E651" s="169" t="s">
        <v>3345</v>
      </c>
      <c r="F651" s="170" t="s">
        <v>3346</v>
      </c>
      <c r="G651" s="160" t="n">
        <v>33000006</v>
      </c>
      <c r="H651" s="163" t="s">
        <v>2092</v>
      </c>
      <c r="I651" s="20" t="s">
        <v>2353</v>
      </c>
      <c r="J651" s="171" t="s">
        <v>2495</v>
      </c>
      <c r="K651" s="21" t="n">
        <v>1</v>
      </c>
      <c r="L651" s="21"/>
    </row>
    <row r="652" customFormat="false" ht="24" hidden="false" customHeight="true" outlineLevel="0" collapsed="false">
      <c r="A652" s="168" t="s">
        <v>19</v>
      </c>
      <c r="B652" s="169" t="n">
        <v>1</v>
      </c>
      <c r="C652" s="162" t="s">
        <v>157</v>
      </c>
      <c r="D652" s="168" t="s">
        <v>3186</v>
      </c>
      <c r="E652" s="169" t="s">
        <v>1103</v>
      </c>
      <c r="F652" s="170" t="s">
        <v>1102</v>
      </c>
      <c r="G652" s="160" t="n">
        <v>33000006</v>
      </c>
      <c r="H652" s="163" t="s">
        <v>2092</v>
      </c>
      <c r="I652" s="20" t="s">
        <v>2353</v>
      </c>
      <c r="J652" s="171" t="s">
        <v>2495</v>
      </c>
      <c r="K652" s="21" t="n">
        <v>1</v>
      </c>
      <c r="L652" s="21"/>
    </row>
    <row r="653" customFormat="false" ht="24" hidden="false" customHeight="true" outlineLevel="0" collapsed="false">
      <c r="A653" s="168" t="s">
        <v>19</v>
      </c>
      <c r="B653" s="169" t="n">
        <v>1</v>
      </c>
      <c r="C653" s="162" t="s">
        <v>157</v>
      </c>
      <c r="D653" s="168" t="s">
        <v>3186</v>
      </c>
      <c r="E653" s="169" t="s">
        <v>3347</v>
      </c>
      <c r="F653" s="170" t="s">
        <v>3348</v>
      </c>
      <c r="G653" s="160" t="n">
        <v>33000006</v>
      </c>
      <c r="H653" s="163" t="s">
        <v>2092</v>
      </c>
      <c r="I653" s="20" t="s">
        <v>2353</v>
      </c>
      <c r="J653" s="171" t="s">
        <v>2495</v>
      </c>
      <c r="K653" s="21" t="n">
        <v>1</v>
      </c>
      <c r="L653" s="21"/>
    </row>
    <row r="654" customFormat="false" ht="24" hidden="false" customHeight="true" outlineLevel="0" collapsed="false">
      <c r="A654" s="168" t="s">
        <v>19</v>
      </c>
      <c r="B654" s="169" t="n">
        <v>1</v>
      </c>
      <c r="C654" s="162" t="s">
        <v>157</v>
      </c>
      <c r="D654" s="168" t="s">
        <v>3186</v>
      </c>
      <c r="E654" s="169" t="s">
        <v>3349</v>
      </c>
      <c r="F654" s="170" t="s">
        <v>1373</v>
      </c>
      <c r="G654" s="160" t="n">
        <v>33000006</v>
      </c>
      <c r="H654" s="163" t="s">
        <v>2092</v>
      </c>
      <c r="I654" s="20" t="s">
        <v>2353</v>
      </c>
      <c r="J654" s="171" t="s">
        <v>2495</v>
      </c>
      <c r="K654" s="21" t="n">
        <v>1</v>
      </c>
      <c r="L654" s="21"/>
    </row>
    <row r="655" customFormat="false" ht="24" hidden="false" customHeight="true" outlineLevel="0" collapsed="false">
      <c r="A655" s="168" t="s">
        <v>19</v>
      </c>
      <c r="B655" s="169" t="n">
        <v>1</v>
      </c>
      <c r="C655" s="162" t="s">
        <v>157</v>
      </c>
      <c r="D655" s="168" t="s">
        <v>3186</v>
      </c>
      <c r="E655" s="169" t="s">
        <v>3350</v>
      </c>
      <c r="F655" s="170" t="s">
        <v>3351</v>
      </c>
      <c r="G655" s="160" t="n">
        <v>33000006</v>
      </c>
      <c r="H655" s="163" t="s">
        <v>2092</v>
      </c>
      <c r="I655" s="20" t="s">
        <v>2353</v>
      </c>
      <c r="J655" s="171" t="s">
        <v>2495</v>
      </c>
      <c r="K655" s="21" t="n">
        <v>1</v>
      </c>
      <c r="L655" s="21"/>
    </row>
    <row r="656" customFormat="false" ht="24" hidden="false" customHeight="true" outlineLevel="0" collapsed="false">
      <c r="A656" s="168" t="s">
        <v>19</v>
      </c>
      <c r="B656" s="169" t="n">
        <v>1</v>
      </c>
      <c r="C656" s="162" t="s">
        <v>109</v>
      </c>
      <c r="D656" s="168" t="s">
        <v>3227</v>
      </c>
      <c r="E656" s="169" t="s">
        <v>3352</v>
      </c>
      <c r="F656" s="170" t="s">
        <v>1998</v>
      </c>
      <c r="G656" s="160" t="n">
        <v>33000006</v>
      </c>
      <c r="H656" s="163" t="s">
        <v>2092</v>
      </c>
      <c r="I656" s="20" t="s">
        <v>2353</v>
      </c>
      <c r="J656" s="171" t="s">
        <v>2495</v>
      </c>
      <c r="K656" s="21" t="n">
        <v>1</v>
      </c>
      <c r="L656" s="21"/>
    </row>
    <row r="657" customFormat="false" ht="24" hidden="false" customHeight="true" outlineLevel="0" collapsed="false">
      <c r="A657" s="168" t="s">
        <v>19</v>
      </c>
      <c r="B657" s="169" t="n">
        <v>1</v>
      </c>
      <c r="C657" s="162" t="s">
        <v>109</v>
      </c>
      <c r="D657" s="168" t="s">
        <v>3318</v>
      </c>
      <c r="E657" s="169" t="s">
        <v>3353</v>
      </c>
      <c r="F657" s="170" t="s">
        <v>3354</v>
      </c>
      <c r="G657" s="160" t="n">
        <v>33000006</v>
      </c>
      <c r="H657" s="163" t="s">
        <v>2092</v>
      </c>
      <c r="I657" s="20" t="s">
        <v>2353</v>
      </c>
      <c r="J657" s="171" t="s">
        <v>2495</v>
      </c>
      <c r="K657" s="21" t="n">
        <v>1</v>
      </c>
      <c r="L657" s="21"/>
    </row>
    <row r="658" customFormat="false" ht="24" hidden="false" customHeight="true" outlineLevel="0" collapsed="false">
      <c r="A658" s="168" t="s">
        <v>19</v>
      </c>
      <c r="B658" s="169" t="n">
        <v>1</v>
      </c>
      <c r="C658" s="162" t="s">
        <v>109</v>
      </c>
      <c r="D658" s="168" t="s">
        <v>3318</v>
      </c>
      <c r="E658" s="169" t="s">
        <v>3355</v>
      </c>
      <c r="F658" s="170" t="s">
        <v>3356</v>
      </c>
      <c r="G658" s="160" t="n">
        <v>33000006</v>
      </c>
      <c r="H658" s="163" t="s">
        <v>2092</v>
      </c>
      <c r="I658" s="20" t="s">
        <v>2353</v>
      </c>
      <c r="J658" s="171" t="s">
        <v>2495</v>
      </c>
      <c r="K658" s="21" t="n">
        <v>1</v>
      </c>
      <c r="L658" s="21"/>
    </row>
    <row r="659" customFormat="false" ht="24" hidden="false" customHeight="true" outlineLevel="0" collapsed="false">
      <c r="A659" s="168" t="s">
        <v>19</v>
      </c>
      <c r="B659" s="169" t="n">
        <v>1</v>
      </c>
      <c r="C659" s="162" t="s">
        <v>42</v>
      </c>
      <c r="D659" s="168" t="s">
        <v>3357</v>
      </c>
      <c r="E659" s="169" t="s">
        <v>3358</v>
      </c>
      <c r="F659" s="170" t="s">
        <v>3359</v>
      </c>
      <c r="G659" s="160" t="n">
        <v>33000006</v>
      </c>
      <c r="H659" s="163" t="s">
        <v>2092</v>
      </c>
      <c r="I659" s="20" t="s">
        <v>2353</v>
      </c>
      <c r="J659" s="171" t="s">
        <v>2495</v>
      </c>
      <c r="K659" s="21" t="n">
        <v>1</v>
      </c>
      <c r="L659" s="21"/>
    </row>
    <row r="660" customFormat="false" ht="24" hidden="false" customHeight="true" outlineLevel="0" collapsed="false">
      <c r="A660" s="168" t="s">
        <v>19</v>
      </c>
      <c r="B660" s="169" t="n">
        <v>1</v>
      </c>
      <c r="C660" s="162" t="s">
        <v>109</v>
      </c>
      <c r="D660" s="168" t="s">
        <v>3310</v>
      </c>
      <c r="E660" s="169" t="s">
        <v>3360</v>
      </c>
      <c r="F660" s="170" t="s">
        <v>3361</v>
      </c>
      <c r="G660" s="160" t="n">
        <v>33000006</v>
      </c>
      <c r="H660" s="163" t="s">
        <v>2092</v>
      </c>
      <c r="I660" s="20" t="s">
        <v>2353</v>
      </c>
      <c r="J660" s="171" t="s">
        <v>2495</v>
      </c>
      <c r="K660" s="21" t="n">
        <v>1</v>
      </c>
      <c r="L660" s="21"/>
    </row>
    <row r="661" customFormat="false" ht="24" hidden="false" customHeight="true" outlineLevel="0" collapsed="false">
      <c r="A661" s="168" t="s">
        <v>19</v>
      </c>
      <c r="B661" s="169" t="n">
        <v>1</v>
      </c>
      <c r="C661" s="162" t="s">
        <v>109</v>
      </c>
      <c r="D661" s="168" t="s">
        <v>3310</v>
      </c>
      <c r="E661" s="169" t="s">
        <v>3362</v>
      </c>
      <c r="F661" s="170" t="s">
        <v>3363</v>
      </c>
      <c r="G661" s="160" t="n">
        <v>33000006</v>
      </c>
      <c r="H661" s="163" t="s">
        <v>2092</v>
      </c>
      <c r="I661" s="20" t="s">
        <v>2353</v>
      </c>
      <c r="J661" s="171" t="s">
        <v>2495</v>
      </c>
      <c r="K661" s="21" t="n">
        <v>1</v>
      </c>
      <c r="L661" s="21"/>
    </row>
    <row r="662" customFormat="false" ht="24" hidden="false" customHeight="true" outlineLevel="0" collapsed="false">
      <c r="A662" s="168" t="s">
        <v>19</v>
      </c>
      <c r="B662" s="169" t="n">
        <v>1</v>
      </c>
      <c r="C662" s="162" t="s">
        <v>109</v>
      </c>
      <c r="D662" s="168" t="s">
        <v>3310</v>
      </c>
      <c r="E662" s="169" t="s">
        <v>3364</v>
      </c>
      <c r="F662" s="170" t="s">
        <v>3365</v>
      </c>
      <c r="G662" s="160" t="n">
        <v>33000006</v>
      </c>
      <c r="H662" s="163" t="s">
        <v>2092</v>
      </c>
      <c r="I662" s="20" t="s">
        <v>2353</v>
      </c>
      <c r="J662" s="171" t="s">
        <v>2495</v>
      </c>
      <c r="K662" s="21" t="n">
        <v>1</v>
      </c>
      <c r="L662" s="21"/>
    </row>
    <row r="663" customFormat="false" ht="24" hidden="false" customHeight="true" outlineLevel="0" collapsed="false">
      <c r="A663" s="168" t="s">
        <v>19</v>
      </c>
      <c r="B663" s="169" t="n">
        <v>1</v>
      </c>
      <c r="C663" s="162" t="s">
        <v>109</v>
      </c>
      <c r="D663" s="168" t="s">
        <v>3310</v>
      </c>
      <c r="E663" s="169" t="s">
        <v>3366</v>
      </c>
      <c r="F663" s="170" t="s">
        <v>3367</v>
      </c>
      <c r="G663" s="160" t="n">
        <v>33000006</v>
      </c>
      <c r="H663" s="163" t="s">
        <v>2092</v>
      </c>
      <c r="I663" s="20" t="s">
        <v>2353</v>
      </c>
      <c r="J663" s="171" t="s">
        <v>2495</v>
      </c>
      <c r="K663" s="21" t="n">
        <v>1</v>
      </c>
      <c r="L663" s="21"/>
    </row>
    <row r="664" customFormat="false" ht="24" hidden="false" customHeight="true" outlineLevel="0" collapsed="false">
      <c r="A664" s="168" t="s">
        <v>19</v>
      </c>
      <c r="B664" s="169" t="n">
        <v>1</v>
      </c>
      <c r="C664" s="162" t="s">
        <v>109</v>
      </c>
      <c r="D664" s="168" t="s">
        <v>3336</v>
      </c>
      <c r="E664" s="169" t="s">
        <v>739</v>
      </c>
      <c r="F664" s="170" t="s">
        <v>740</v>
      </c>
      <c r="G664" s="160" t="n">
        <v>33000006</v>
      </c>
      <c r="H664" s="163" t="s">
        <v>2092</v>
      </c>
      <c r="I664" s="20" t="s">
        <v>2353</v>
      </c>
      <c r="J664" s="171" t="s">
        <v>2495</v>
      </c>
      <c r="K664" s="21" t="n">
        <v>1</v>
      </c>
      <c r="L664" s="21"/>
    </row>
    <row r="665" customFormat="false" ht="24" hidden="false" customHeight="true" outlineLevel="0" collapsed="false">
      <c r="A665" s="168" t="s">
        <v>19</v>
      </c>
      <c r="B665" s="169" t="n">
        <v>1</v>
      </c>
      <c r="C665" s="162" t="s">
        <v>109</v>
      </c>
      <c r="D665" s="168" t="s">
        <v>3310</v>
      </c>
      <c r="E665" s="169" t="s">
        <v>3368</v>
      </c>
      <c r="F665" s="170" t="s">
        <v>3369</v>
      </c>
      <c r="G665" s="160" t="n">
        <v>33000006</v>
      </c>
      <c r="H665" s="163" t="s">
        <v>2092</v>
      </c>
      <c r="I665" s="20" t="s">
        <v>2353</v>
      </c>
      <c r="J665" s="171" t="s">
        <v>2495</v>
      </c>
      <c r="K665" s="21" t="n">
        <v>1</v>
      </c>
      <c r="L665" s="21"/>
    </row>
    <row r="666" customFormat="false" ht="24" hidden="false" customHeight="true" outlineLevel="0" collapsed="false">
      <c r="A666" s="168" t="s">
        <v>19</v>
      </c>
      <c r="B666" s="169" t="n">
        <v>1</v>
      </c>
      <c r="C666" s="162" t="s">
        <v>109</v>
      </c>
      <c r="D666" s="168" t="s">
        <v>3310</v>
      </c>
      <c r="E666" s="169" t="s">
        <v>3370</v>
      </c>
      <c r="F666" s="170" t="s">
        <v>2029</v>
      </c>
      <c r="G666" s="160" t="n">
        <v>33000006</v>
      </c>
      <c r="H666" s="163" t="s">
        <v>2092</v>
      </c>
      <c r="I666" s="20" t="s">
        <v>2353</v>
      </c>
      <c r="J666" s="171" t="s">
        <v>2495</v>
      </c>
      <c r="K666" s="21" t="n">
        <v>1</v>
      </c>
      <c r="L666" s="21"/>
    </row>
    <row r="667" customFormat="false" ht="24" hidden="false" customHeight="true" outlineLevel="0" collapsed="false">
      <c r="A667" s="168" t="s">
        <v>19</v>
      </c>
      <c r="B667" s="169" t="n">
        <v>1</v>
      </c>
      <c r="C667" s="162" t="s">
        <v>109</v>
      </c>
      <c r="D667" s="168" t="s">
        <v>3310</v>
      </c>
      <c r="E667" s="169" t="s">
        <v>3371</v>
      </c>
      <c r="F667" s="170" t="s">
        <v>3372</v>
      </c>
      <c r="G667" s="160" t="n">
        <v>33000006</v>
      </c>
      <c r="H667" s="163" t="s">
        <v>2092</v>
      </c>
      <c r="I667" s="20" t="s">
        <v>2353</v>
      </c>
      <c r="J667" s="171" t="s">
        <v>2495</v>
      </c>
      <c r="K667" s="21" t="n">
        <v>1</v>
      </c>
      <c r="L667" s="21"/>
    </row>
    <row r="668" customFormat="false" ht="24" hidden="false" customHeight="true" outlineLevel="0" collapsed="false">
      <c r="A668" s="168" t="s">
        <v>19</v>
      </c>
      <c r="B668" s="169" t="n">
        <v>1</v>
      </c>
      <c r="C668" s="162" t="s">
        <v>109</v>
      </c>
      <c r="D668" s="168" t="s">
        <v>3310</v>
      </c>
      <c r="E668" s="169" t="s">
        <v>3373</v>
      </c>
      <c r="F668" s="170" t="s">
        <v>3374</v>
      </c>
      <c r="G668" s="160" t="n">
        <v>33000006</v>
      </c>
      <c r="H668" s="163" t="s">
        <v>2092</v>
      </c>
      <c r="I668" s="20" t="s">
        <v>2353</v>
      </c>
      <c r="J668" s="171" t="s">
        <v>2495</v>
      </c>
      <c r="K668" s="21" t="n">
        <v>1</v>
      </c>
      <c r="L668" s="21"/>
    </row>
    <row r="669" customFormat="false" ht="24" hidden="false" customHeight="true" outlineLevel="0" collapsed="false">
      <c r="A669" s="168" t="s">
        <v>19</v>
      </c>
      <c r="B669" s="169" t="n">
        <v>1</v>
      </c>
      <c r="C669" s="162" t="s">
        <v>109</v>
      </c>
      <c r="D669" s="168" t="s">
        <v>3310</v>
      </c>
      <c r="E669" s="169" t="s">
        <v>3375</v>
      </c>
      <c r="F669" s="170" t="s">
        <v>3376</v>
      </c>
      <c r="G669" s="160" t="n">
        <v>33000006</v>
      </c>
      <c r="H669" s="163" t="s">
        <v>2092</v>
      </c>
      <c r="I669" s="20" t="s">
        <v>2353</v>
      </c>
      <c r="J669" s="171" t="s">
        <v>2495</v>
      </c>
      <c r="K669" s="21" t="n">
        <v>1</v>
      </c>
      <c r="L669" s="21"/>
    </row>
    <row r="670" customFormat="false" ht="24" hidden="false" customHeight="true" outlineLevel="0" collapsed="false">
      <c r="A670" s="168" t="s">
        <v>19</v>
      </c>
      <c r="B670" s="169" t="n">
        <v>1</v>
      </c>
      <c r="C670" s="162" t="s">
        <v>35</v>
      </c>
      <c r="D670" s="168" t="s">
        <v>3377</v>
      </c>
      <c r="E670" s="169" t="s">
        <v>589</v>
      </c>
      <c r="F670" s="170" t="s">
        <v>590</v>
      </c>
      <c r="G670" s="160" t="n">
        <v>33000006</v>
      </c>
      <c r="H670" s="163" t="s">
        <v>2092</v>
      </c>
      <c r="I670" s="20" t="s">
        <v>2353</v>
      </c>
      <c r="J670" s="171" t="s">
        <v>2495</v>
      </c>
      <c r="K670" s="21" t="n">
        <v>1</v>
      </c>
      <c r="L670" s="21"/>
    </row>
    <row r="671" customFormat="false" ht="24" hidden="false" customHeight="true" outlineLevel="0" collapsed="false">
      <c r="A671" s="168" t="s">
        <v>19</v>
      </c>
      <c r="B671" s="169" t="n">
        <v>1</v>
      </c>
      <c r="C671" s="162" t="s">
        <v>109</v>
      </c>
      <c r="D671" s="168" t="s">
        <v>3320</v>
      </c>
      <c r="E671" s="169" t="s">
        <v>3378</v>
      </c>
      <c r="F671" s="170" t="s">
        <v>1903</v>
      </c>
      <c r="G671" s="160" t="n">
        <v>33000006</v>
      </c>
      <c r="H671" s="163" t="s">
        <v>2092</v>
      </c>
      <c r="I671" s="20" t="s">
        <v>2353</v>
      </c>
      <c r="J671" s="171" t="s">
        <v>2495</v>
      </c>
      <c r="K671" s="21" t="n">
        <v>1</v>
      </c>
      <c r="L671" s="21"/>
    </row>
    <row r="672" customFormat="false" ht="24" hidden="false" customHeight="true" outlineLevel="0" collapsed="false">
      <c r="A672" s="168" t="s">
        <v>19</v>
      </c>
      <c r="B672" s="169" t="n">
        <v>1</v>
      </c>
      <c r="C672" s="162" t="s">
        <v>109</v>
      </c>
      <c r="D672" s="168" t="s">
        <v>3227</v>
      </c>
      <c r="E672" s="169" t="s">
        <v>3379</v>
      </c>
      <c r="F672" s="170" t="s">
        <v>3380</v>
      </c>
      <c r="G672" s="160" t="n">
        <v>33000006</v>
      </c>
      <c r="H672" s="163" t="s">
        <v>2092</v>
      </c>
      <c r="I672" s="20" t="s">
        <v>2353</v>
      </c>
      <c r="J672" s="171" t="s">
        <v>2495</v>
      </c>
      <c r="K672" s="21" t="n">
        <v>1</v>
      </c>
      <c r="L672" s="21"/>
    </row>
    <row r="673" customFormat="false" ht="24" hidden="false" customHeight="true" outlineLevel="0" collapsed="false">
      <c r="A673" s="168" t="s">
        <v>19</v>
      </c>
      <c r="B673" s="169" t="n">
        <v>1</v>
      </c>
      <c r="C673" s="162" t="s">
        <v>109</v>
      </c>
      <c r="D673" s="168" t="s">
        <v>3318</v>
      </c>
      <c r="E673" s="169" t="s">
        <v>3381</v>
      </c>
      <c r="F673" s="170" t="s">
        <v>3382</v>
      </c>
      <c r="G673" s="160" t="n">
        <v>33000006</v>
      </c>
      <c r="H673" s="163" t="s">
        <v>2092</v>
      </c>
      <c r="I673" s="20" t="s">
        <v>2353</v>
      </c>
      <c r="J673" s="171" t="s">
        <v>2495</v>
      </c>
      <c r="K673" s="21" t="n">
        <v>1</v>
      </c>
      <c r="L673" s="21"/>
    </row>
    <row r="674" customFormat="false" ht="24" hidden="false" customHeight="true" outlineLevel="0" collapsed="false">
      <c r="A674" s="168" t="s">
        <v>19</v>
      </c>
      <c r="B674" s="169" t="n">
        <v>1</v>
      </c>
      <c r="C674" s="162" t="s">
        <v>109</v>
      </c>
      <c r="D674" s="168" t="s">
        <v>3318</v>
      </c>
      <c r="E674" s="169" t="s">
        <v>3383</v>
      </c>
      <c r="F674" s="170" t="s">
        <v>2010</v>
      </c>
      <c r="G674" s="160" t="n">
        <v>33000006</v>
      </c>
      <c r="H674" s="163" t="s">
        <v>2092</v>
      </c>
      <c r="I674" s="20" t="s">
        <v>2353</v>
      </c>
      <c r="J674" s="171" t="s">
        <v>2495</v>
      </c>
      <c r="K674" s="21" t="n">
        <v>1</v>
      </c>
      <c r="L674" s="21"/>
    </row>
    <row r="675" customFormat="false" ht="24" hidden="false" customHeight="true" outlineLevel="0" collapsed="false">
      <c r="A675" s="168" t="s">
        <v>19</v>
      </c>
      <c r="B675" s="169" t="n">
        <v>1</v>
      </c>
      <c r="C675" s="162" t="s">
        <v>109</v>
      </c>
      <c r="D675" s="168" t="s">
        <v>3336</v>
      </c>
      <c r="E675" s="169" t="s">
        <v>3384</v>
      </c>
      <c r="F675" s="170" t="s">
        <v>3385</v>
      </c>
      <c r="G675" s="160" t="n">
        <v>33000006</v>
      </c>
      <c r="H675" s="163" t="s">
        <v>2092</v>
      </c>
      <c r="I675" s="20" t="s">
        <v>2353</v>
      </c>
      <c r="J675" s="171" t="s">
        <v>2495</v>
      </c>
      <c r="K675" s="21" t="n">
        <v>1</v>
      </c>
      <c r="L675" s="21"/>
    </row>
    <row r="676" customFormat="false" ht="24" hidden="false" customHeight="true" outlineLevel="0" collapsed="false">
      <c r="A676" s="168" t="s">
        <v>19</v>
      </c>
      <c r="B676" s="169" t="n">
        <v>1</v>
      </c>
      <c r="C676" s="162" t="s">
        <v>109</v>
      </c>
      <c r="D676" s="168" t="s">
        <v>3336</v>
      </c>
      <c r="E676" s="169" t="s">
        <v>3386</v>
      </c>
      <c r="F676" s="170" t="s">
        <v>3387</v>
      </c>
      <c r="G676" s="160" t="n">
        <v>33000006</v>
      </c>
      <c r="H676" s="163" t="s">
        <v>2092</v>
      </c>
      <c r="I676" s="20" t="s">
        <v>2353</v>
      </c>
      <c r="J676" s="171" t="s">
        <v>2495</v>
      </c>
      <c r="K676" s="21" t="n">
        <v>1</v>
      </c>
      <c r="L676" s="21"/>
    </row>
    <row r="677" customFormat="false" ht="24" hidden="false" customHeight="true" outlineLevel="0" collapsed="false">
      <c r="A677" s="168" t="s">
        <v>19</v>
      </c>
      <c r="B677" s="169" t="n">
        <v>1</v>
      </c>
      <c r="C677" s="162" t="s">
        <v>35</v>
      </c>
      <c r="D677" s="168" t="s">
        <v>3388</v>
      </c>
      <c r="E677" s="169" t="s">
        <v>3389</v>
      </c>
      <c r="F677" s="170" t="s">
        <v>3390</v>
      </c>
      <c r="G677" s="160" t="n">
        <v>33000006</v>
      </c>
      <c r="H677" s="163" t="s">
        <v>2092</v>
      </c>
      <c r="I677" s="20" t="s">
        <v>2353</v>
      </c>
      <c r="J677" s="171" t="s">
        <v>2495</v>
      </c>
      <c r="K677" s="21" t="n">
        <v>1</v>
      </c>
      <c r="L677" s="21"/>
    </row>
    <row r="678" customFormat="false" ht="24" hidden="false" customHeight="true" outlineLevel="0" collapsed="false">
      <c r="A678" s="168" t="s">
        <v>19</v>
      </c>
      <c r="B678" s="169" t="n">
        <v>1</v>
      </c>
      <c r="C678" s="162" t="s">
        <v>35</v>
      </c>
      <c r="D678" s="168" t="s">
        <v>3391</v>
      </c>
      <c r="E678" s="169" t="s">
        <v>3392</v>
      </c>
      <c r="F678" s="170" t="s">
        <v>3393</v>
      </c>
      <c r="G678" s="160" t="n">
        <v>33000006</v>
      </c>
      <c r="H678" s="163" t="s">
        <v>2092</v>
      </c>
      <c r="I678" s="20" t="s">
        <v>2353</v>
      </c>
      <c r="J678" s="171" t="s">
        <v>2495</v>
      </c>
      <c r="K678" s="21" t="n">
        <v>1</v>
      </c>
      <c r="L678" s="21"/>
    </row>
    <row r="679" customFormat="false" ht="24" hidden="false" customHeight="true" outlineLevel="0" collapsed="false">
      <c r="A679" s="168" t="s">
        <v>19</v>
      </c>
      <c r="B679" s="169" t="n">
        <v>1</v>
      </c>
      <c r="C679" s="162" t="s">
        <v>76</v>
      </c>
      <c r="D679" s="168" t="s">
        <v>2994</v>
      </c>
      <c r="E679" s="169" t="s">
        <v>3394</v>
      </c>
      <c r="F679" s="170" t="s">
        <v>3395</v>
      </c>
      <c r="G679" s="160" t="n">
        <v>33000006</v>
      </c>
      <c r="H679" s="163" t="s">
        <v>2092</v>
      </c>
      <c r="I679" s="20" t="s">
        <v>2353</v>
      </c>
      <c r="J679" s="171" t="s">
        <v>2495</v>
      </c>
      <c r="K679" s="21" t="n">
        <v>1</v>
      </c>
      <c r="L679" s="21"/>
    </row>
    <row r="680" customFormat="false" ht="24" hidden="false" customHeight="true" outlineLevel="0" collapsed="false">
      <c r="A680" s="168" t="s">
        <v>19</v>
      </c>
      <c r="B680" s="169" t="n">
        <v>1</v>
      </c>
      <c r="C680" s="162" t="s">
        <v>157</v>
      </c>
      <c r="D680" s="168" t="s">
        <v>3191</v>
      </c>
      <c r="E680" s="169" t="s">
        <v>3396</v>
      </c>
      <c r="F680" s="170" t="s">
        <v>3397</v>
      </c>
      <c r="G680" s="160" t="n">
        <v>33000006</v>
      </c>
      <c r="H680" s="163" t="s">
        <v>2092</v>
      </c>
      <c r="I680" s="20" t="s">
        <v>2353</v>
      </c>
      <c r="J680" s="171" t="s">
        <v>2495</v>
      </c>
      <c r="K680" s="21" t="n">
        <v>1</v>
      </c>
      <c r="L680" s="21"/>
    </row>
    <row r="681" customFormat="false" ht="24" hidden="false" customHeight="true" outlineLevel="0" collapsed="false">
      <c r="A681" s="168" t="s">
        <v>19</v>
      </c>
      <c r="B681" s="169" t="n">
        <v>1</v>
      </c>
      <c r="C681" s="162" t="s">
        <v>35</v>
      </c>
      <c r="D681" s="168" t="s">
        <v>3391</v>
      </c>
      <c r="E681" s="169" t="s">
        <v>3398</v>
      </c>
      <c r="F681" s="170" t="s">
        <v>3399</v>
      </c>
      <c r="G681" s="160" t="n">
        <v>33000006</v>
      </c>
      <c r="H681" s="163" t="s">
        <v>2092</v>
      </c>
      <c r="I681" s="20" t="s">
        <v>2353</v>
      </c>
      <c r="J681" s="171" t="s">
        <v>2495</v>
      </c>
      <c r="K681" s="21" t="n">
        <v>1</v>
      </c>
      <c r="L681" s="21"/>
    </row>
    <row r="682" customFormat="false" ht="24" hidden="false" customHeight="true" outlineLevel="0" collapsed="false">
      <c r="A682" s="168" t="s">
        <v>19</v>
      </c>
      <c r="B682" s="169" t="n">
        <v>1</v>
      </c>
      <c r="C682" s="162" t="s">
        <v>35</v>
      </c>
      <c r="D682" s="168" t="s">
        <v>3391</v>
      </c>
      <c r="E682" s="169" t="s">
        <v>3400</v>
      </c>
      <c r="F682" s="170" t="s">
        <v>1220</v>
      </c>
      <c r="G682" s="160" t="n">
        <v>33000006</v>
      </c>
      <c r="H682" s="163" t="s">
        <v>2092</v>
      </c>
      <c r="I682" s="20" t="s">
        <v>2353</v>
      </c>
      <c r="J682" s="171" t="s">
        <v>2495</v>
      </c>
      <c r="K682" s="21" t="n">
        <v>1</v>
      </c>
      <c r="L682" s="21"/>
    </row>
    <row r="683" customFormat="false" ht="24" hidden="false" customHeight="true" outlineLevel="0" collapsed="false">
      <c r="A683" s="168" t="s">
        <v>19</v>
      </c>
      <c r="B683" s="169" t="n">
        <v>1</v>
      </c>
      <c r="C683" s="162" t="s">
        <v>35</v>
      </c>
      <c r="D683" s="168" t="s">
        <v>3391</v>
      </c>
      <c r="E683" s="169" t="s">
        <v>3401</v>
      </c>
      <c r="F683" s="170" t="s">
        <v>3402</v>
      </c>
      <c r="G683" s="160" t="n">
        <v>33000006</v>
      </c>
      <c r="H683" s="163" t="s">
        <v>2092</v>
      </c>
      <c r="I683" s="20" t="s">
        <v>2353</v>
      </c>
      <c r="J683" s="171" t="s">
        <v>2495</v>
      </c>
      <c r="K683" s="21" t="n">
        <v>1</v>
      </c>
      <c r="L683" s="21"/>
    </row>
    <row r="684" customFormat="false" ht="24" hidden="false" customHeight="true" outlineLevel="0" collapsed="false">
      <c r="A684" s="168" t="s">
        <v>19</v>
      </c>
      <c r="B684" s="169" t="n">
        <v>1</v>
      </c>
      <c r="C684" s="162" t="s">
        <v>76</v>
      </c>
      <c r="D684" s="168" t="s">
        <v>3247</v>
      </c>
      <c r="E684" s="169" t="s">
        <v>3403</v>
      </c>
      <c r="F684" s="170" t="s">
        <v>3404</v>
      </c>
      <c r="G684" s="160" t="n">
        <v>33000006</v>
      </c>
      <c r="H684" s="163" t="s">
        <v>2092</v>
      </c>
      <c r="I684" s="20" t="s">
        <v>2353</v>
      </c>
      <c r="J684" s="171" t="s">
        <v>2495</v>
      </c>
      <c r="K684" s="21" t="n">
        <v>1</v>
      </c>
      <c r="L684" s="21"/>
    </row>
    <row r="685" customFormat="false" ht="24" hidden="false" customHeight="true" outlineLevel="0" collapsed="false">
      <c r="A685" s="168" t="s">
        <v>19</v>
      </c>
      <c r="B685" s="169" t="n">
        <v>1</v>
      </c>
      <c r="C685" s="162" t="s">
        <v>109</v>
      </c>
      <c r="D685" s="168" t="s">
        <v>3405</v>
      </c>
      <c r="E685" s="169" t="s">
        <v>677</v>
      </c>
      <c r="F685" s="170" t="s">
        <v>678</v>
      </c>
      <c r="G685" s="160" t="n">
        <v>33000006</v>
      </c>
      <c r="H685" s="163" t="s">
        <v>2092</v>
      </c>
      <c r="I685" s="20" t="s">
        <v>2353</v>
      </c>
      <c r="J685" s="171" t="s">
        <v>2495</v>
      </c>
      <c r="K685" s="21" t="n">
        <v>1</v>
      </c>
      <c r="L685" s="21"/>
    </row>
    <row r="686" customFormat="false" ht="24" hidden="false" customHeight="true" outlineLevel="0" collapsed="false">
      <c r="A686" s="168" t="s">
        <v>19</v>
      </c>
      <c r="B686" s="169" t="n">
        <v>1</v>
      </c>
      <c r="C686" s="162" t="s">
        <v>109</v>
      </c>
      <c r="D686" s="168" t="s">
        <v>3287</v>
      </c>
      <c r="E686" s="169" t="s">
        <v>3406</v>
      </c>
      <c r="F686" s="170" t="s">
        <v>3407</v>
      </c>
      <c r="G686" s="160" t="n">
        <v>33000006</v>
      </c>
      <c r="H686" s="163" t="s">
        <v>2092</v>
      </c>
      <c r="I686" s="20" t="s">
        <v>2353</v>
      </c>
      <c r="J686" s="171" t="s">
        <v>2495</v>
      </c>
      <c r="K686" s="21" t="n">
        <v>1</v>
      </c>
      <c r="L686" s="21"/>
    </row>
    <row r="687" customFormat="false" ht="24" hidden="false" customHeight="true" outlineLevel="0" collapsed="false">
      <c r="A687" s="168" t="s">
        <v>19</v>
      </c>
      <c r="B687" s="169" t="n">
        <v>1</v>
      </c>
      <c r="C687" s="162" t="s">
        <v>109</v>
      </c>
      <c r="D687" s="168" t="s">
        <v>3292</v>
      </c>
      <c r="E687" s="169" t="s">
        <v>3408</v>
      </c>
      <c r="F687" s="170" t="s">
        <v>2015</v>
      </c>
      <c r="G687" s="160" t="n">
        <v>33000006</v>
      </c>
      <c r="H687" s="163" t="s">
        <v>2092</v>
      </c>
      <c r="I687" s="20" t="s">
        <v>2353</v>
      </c>
      <c r="J687" s="171" t="s">
        <v>2495</v>
      </c>
      <c r="K687" s="21" t="n">
        <v>1</v>
      </c>
      <c r="L687" s="21"/>
    </row>
    <row r="688" customFormat="false" ht="24" hidden="false" customHeight="true" outlineLevel="0" collapsed="false">
      <c r="A688" s="168" t="s">
        <v>19</v>
      </c>
      <c r="B688" s="169" t="n">
        <v>1</v>
      </c>
      <c r="C688" s="162" t="s">
        <v>109</v>
      </c>
      <c r="D688" s="168" t="s">
        <v>3405</v>
      </c>
      <c r="E688" s="169" t="s">
        <v>3409</v>
      </c>
      <c r="F688" s="170" t="s">
        <v>3410</v>
      </c>
      <c r="G688" s="160" t="n">
        <v>33000006</v>
      </c>
      <c r="H688" s="163" t="s">
        <v>2092</v>
      </c>
      <c r="I688" s="20" t="s">
        <v>2353</v>
      </c>
      <c r="J688" s="171" t="s">
        <v>2495</v>
      </c>
      <c r="K688" s="21" t="n">
        <v>1</v>
      </c>
      <c r="L688" s="21"/>
    </row>
    <row r="689" customFormat="false" ht="24" hidden="false" customHeight="true" outlineLevel="0" collapsed="false">
      <c r="A689" s="168" t="s">
        <v>19</v>
      </c>
      <c r="B689" s="169" t="n">
        <v>1</v>
      </c>
      <c r="C689" s="162" t="s">
        <v>109</v>
      </c>
      <c r="D689" s="168" t="s">
        <v>3287</v>
      </c>
      <c r="E689" s="169" t="s">
        <v>3411</v>
      </c>
      <c r="F689" s="170" t="s">
        <v>3412</v>
      </c>
      <c r="G689" s="160" t="n">
        <v>33000006</v>
      </c>
      <c r="H689" s="163" t="s">
        <v>2092</v>
      </c>
      <c r="I689" s="20" t="s">
        <v>2353</v>
      </c>
      <c r="J689" s="171" t="s">
        <v>2495</v>
      </c>
      <c r="K689" s="21" t="n">
        <v>1</v>
      </c>
      <c r="L689" s="21"/>
    </row>
    <row r="690" customFormat="false" ht="24" hidden="false" customHeight="true" outlineLevel="0" collapsed="false">
      <c r="A690" s="168" t="s">
        <v>19</v>
      </c>
      <c r="B690" s="169" t="n">
        <v>1</v>
      </c>
      <c r="C690" s="162" t="s">
        <v>35</v>
      </c>
      <c r="D690" s="168" t="s">
        <v>3391</v>
      </c>
      <c r="E690" s="169" t="s">
        <v>3413</v>
      </c>
      <c r="F690" s="170" t="s">
        <v>2392</v>
      </c>
      <c r="G690" s="160" t="n">
        <v>33000006</v>
      </c>
      <c r="H690" s="163" t="s">
        <v>2092</v>
      </c>
      <c r="I690" s="20" t="s">
        <v>2353</v>
      </c>
      <c r="J690" s="171" t="s">
        <v>2495</v>
      </c>
      <c r="K690" s="21" t="n">
        <v>1</v>
      </c>
      <c r="L690" s="21"/>
    </row>
    <row r="691" customFormat="false" ht="24" hidden="false" customHeight="true" outlineLevel="0" collapsed="false">
      <c r="A691" s="168" t="s">
        <v>19</v>
      </c>
      <c r="B691" s="169" t="n">
        <v>1</v>
      </c>
      <c r="C691" s="162" t="s">
        <v>76</v>
      </c>
      <c r="D691" s="168" t="s">
        <v>2994</v>
      </c>
      <c r="E691" s="169" t="s">
        <v>3414</v>
      </c>
      <c r="F691" s="170" t="s">
        <v>3415</v>
      </c>
      <c r="G691" s="160" t="n">
        <v>33000006</v>
      </c>
      <c r="H691" s="163" t="s">
        <v>2092</v>
      </c>
      <c r="I691" s="20" t="s">
        <v>2353</v>
      </c>
      <c r="J691" s="171" t="s">
        <v>2495</v>
      </c>
      <c r="K691" s="21" t="n">
        <v>1</v>
      </c>
      <c r="L691" s="21"/>
    </row>
    <row r="692" customFormat="false" ht="24" hidden="false" customHeight="true" outlineLevel="0" collapsed="false">
      <c r="A692" s="168" t="s">
        <v>19</v>
      </c>
      <c r="B692" s="169" t="n">
        <v>1</v>
      </c>
      <c r="C692" s="162" t="s">
        <v>109</v>
      </c>
      <c r="D692" s="168" t="s">
        <v>3086</v>
      </c>
      <c r="E692" s="169" t="s">
        <v>3416</v>
      </c>
      <c r="F692" s="170" t="s">
        <v>2028</v>
      </c>
      <c r="G692" s="160" t="n">
        <v>33000006</v>
      </c>
      <c r="H692" s="163" t="s">
        <v>2092</v>
      </c>
      <c r="I692" s="20" t="s">
        <v>2353</v>
      </c>
      <c r="J692" s="171" t="s">
        <v>2495</v>
      </c>
      <c r="K692" s="21" t="n">
        <v>1</v>
      </c>
      <c r="L692" s="21"/>
    </row>
    <row r="693" customFormat="false" ht="24" hidden="false" customHeight="true" outlineLevel="0" collapsed="false">
      <c r="A693" s="168" t="s">
        <v>19</v>
      </c>
      <c r="B693" s="169" t="n">
        <v>1</v>
      </c>
      <c r="C693" s="162" t="s">
        <v>109</v>
      </c>
      <c r="D693" s="168" t="s">
        <v>3086</v>
      </c>
      <c r="E693" s="169" t="s">
        <v>262</v>
      </c>
      <c r="F693" s="170" t="s">
        <v>263</v>
      </c>
      <c r="G693" s="160" t="n">
        <v>33000006</v>
      </c>
      <c r="H693" s="163" t="s">
        <v>2092</v>
      </c>
      <c r="I693" s="20" t="s">
        <v>2353</v>
      </c>
      <c r="J693" s="171" t="s">
        <v>2495</v>
      </c>
      <c r="K693" s="21" t="n">
        <v>1</v>
      </c>
      <c r="L693" s="21"/>
    </row>
    <row r="694" customFormat="false" ht="24" hidden="false" customHeight="true" outlineLevel="0" collapsed="false">
      <c r="A694" s="168" t="s">
        <v>19</v>
      </c>
      <c r="B694" s="169" t="n">
        <v>1</v>
      </c>
      <c r="C694" s="162" t="s">
        <v>109</v>
      </c>
      <c r="D694" s="168" t="s">
        <v>3086</v>
      </c>
      <c r="E694" s="169" t="s">
        <v>3417</v>
      </c>
      <c r="F694" s="170" t="s">
        <v>3418</v>
      </c>
      <c r="G694" s="160" t="n">
        <v>33000006</v>
      </c>
      <c r="H694" s="163" t="s">
        <v>2092</v>
      </c>
      <c r="I694" s="20" t="s">
        <v>2353</v>
      </c>
      <c r="J694" s="171" t="s">
        <v>2495</v>
      </c>
      <c r="K694" s="21" t="n">
        <v>1</v>
      </c>
      <c r="L694" s="21"/>
    </row>
    <row r="695" customFormat="false" ht="24" hidden="false" customHeight="true" outlineLevel="0" collapsed="false">
      <c r="A695" s="168" t="s">
        <v>19</v>
      </c>
      <c r="B695" s="169" t="n">
        <v>1</v>
      </c>
      <c r="C695" s="162" t="s">
        <v>109</v>
      </c>
      <c r="D695" s="168" t="s">
        <v>3086</v>
      </c>
      <c r="E695" s="169" t="s">
        <v>3419</v>
      </c>
      <c r="F695" s="170" t="s">
        <v>3420</v>
      </c>
      <c r="G695" s="160" t="n">
        <v>33000006</v>
      </c>
      <c r="H695" s="163" t="s">
        <v>2092</v>
      </c>
      <c r="I695" s="20" t="s">
        <v>2353</v>
      </c>
      <c r="J695" s="171" t="s">
        <v>2495</v>
      </c>
      <c r="K695" s="21" t="n">
        <v>1</v>
      </c>
      <c r="L695" s="21"/>
    </row>
    <row r="696" customFormat="false" ht="24" hidden="false" customHeight="true" outlineLevel="0" collapsed="false">
      <c r="A696" s="168" t="s">
        <v>19</v>
      </c>
      <c r="B696" s="169" t="n">
        <v>1</v>
      </c>
      <c r="C696" s="162" t="s">
        <v>35</v>
      </c>
      <c r="D696" s="168" t="s">
        <v>3391</v>
      </c>
      <c r="E696" s="169" t="s">
        <v>3421</v>
      </c>
      <c r="F696" s="170" t="s">
        <v>3422</v>
      </c>
      <c r="G696" s="160" t="n">
        <v>33000006</v>
      </c>
      <c r="H696" s="163" t="s">
        <v>2092</v>
      </c>
      <c r="I696" s="20" t="s">
        <v>2353</v>
      </c>
      <c r="J696" s="171" t="s">
        <v>2495</v>
      </c>
      <c r="K696" s="21" t="n">
        <v>1</v>
      </c>
      <c r="L696" s="21"/>
    </row>
    <row r="697" customFormat="false" ht="24" hidden="false" customHeight="true" outlineLevel="0" collapsed="false">
      <c r="A697" s="168" t="s">
        <v>19</v>
      </c>
      <c r="B697" s="169" t="n">
        <v>1</v>
      </c>
      <c r="C697" s="162" t="s">
        <v>109</v>
      </c>
      <c r="D697" s="168" t="s">
        <v>3287</v>
      </c>
      <c r="E697" s="169" t="s">
        <v>3423</v>
      </c>
      <c r="F697" s="170" t="s">
        <v>3424</v>
      </c>
      <c r="G697" s="160" t="n">
        <v>33000006</v>
      </c>
      <c r="H697" s="163" t="s">
        <v>2092</v>
      </c>
      <c r="I697" s="20" t="s">
        <v>2353</v>
      </c>
      <c r="J697" s="171" t="s">
        <v>2495</v>
      </c>
      <c r="K697" s="21" t="n">
        <v>1</v>
      </c>
      <c r="L697" s="21"/>
    </row>
    <row r="698" customFormat="false" ht="24" hidden="false" customHeight="true" outlineLevel="0" collapsed="false">
      <c r="A698" s="168" t="s">
        <v>19</v>
      </c>
      <c r="B698" s="169" t="n">
        <v>1</v>
      </c>
      <c r="C698" s="162" t="s">
        <v>157</v>
      </c>
      <c r="D698" s="168" t="s">
        <v>3214</v>
      </c>
      <c r="E698" s="169" t="s">
        <v>1139</v>
      </c>
      <c r="F698" s="170" t="s">
        <v>1138</v>
      </c>
      <c r="G698" s="160" t="n">
        <v>33000006</v>
      </c>
      <c r="H698" s="163" t="s">
        <v>2092</v>
      </c>
      <c r="I698" s="20" t="s">
        <v>2353</v>
      </c>
      <c r="J698" s="171" t="s">
        <v>2495</v>
      </c>
      <c r="K698" s="21" t="n">
        <v>1</v>
      </c>
      <c r="L698" s="21"/>
    </row>
    <row r="699" customFormat="false" ht="24" hidden="false" customHeight="true" outlineLevel="0" collapsed="false">
      <c r="A699" s="168" t="s">
        <v>19</v>
      </c>
      <c r="B699" s="169" t="n">
        <v>1</v>
      </c>
      <c r="C699" s="162" t="s">
        <v>318</v>
      </c>
      <c r="D699" s="168" t="s">
        <v>2976</v>
      </c>
      <c r="E699" s="169" t="s">
        <v>3425</v>
      </c>
      <c r="F699" s="170" t="s">
        <v>3426</v>
      </c>
      <c r="G699" s="160" t="n">
        <v>33000006</v>
      </c>
      <c r="H699" s="163" t="s">
        <v>2092</v>
      </c>
      <c r="I699" s="20" t="s">
        <v>2353</v>
      </c>
      <c r="J699" s="171" t="s">
        <v>2495</v>
      </c>
      <c r="K699" s="21" t="n">
        <v>1</v>
      </c>
      <c r="L699" s="21"/>
    </row>
    <row r="700" customFormat="false" ht="24" hidden="false" customHeight="true" outlineLevel="0" collapsed="false">
      <c r="A700" s="168" t="s">
        <v>19</v>
      </c>
      <c r="B700" s="169" t="n">
        <v>1</v>
      </c>
      <c r="C700" s="162" t="s">
        <v>2562</v>
      </c>
      <c r="D700" s="168" t="s">
        <v>3427</v>
      </c>
      <c r="E700" s="169" t="s">
        <v>3428</v>
      </c>
      <c r="F700" s="170" t="s">
        <v>3429</v>
      </c>
      <c r="G700" s="160" t="n">
        <v>33000006</v>
      </c>
      <c r="H700" s="163" t="s">
        <v>2092</v>
      </c>
      <c r="I700" s="20" t="s">
        <v>2353</v>
      </c>
      <c r="J700" s="171" t="s">
        <v>2495</v>
      </c>
      <c r="K700" s="21" t="n">
        <v>1</v>
      </c>
      <c r="L700" s="21"/>
    </row>
    <row r="701" customFormat="false" ht="24" hidden="false" customHeight="true" outlineLevel="0" collapsed="false">
      <c r="A701" s="168" t="s">
        <v>19</v>
      </c>
      <c r="B701" s="169" t="n">
        <v>1</v>
      </c>
      <c r="C701" s="162" t="s">
        <v>109</v>
      </c>
      <c r="D701" s="168" t="s">
        <v>3287</v>
      </c>
      <c r="E701" s="169" t="s">
        <v>3430</v>
      </c>
      <c r="F701" s="170" t="s">
        <v>3431</v>
      </c>
      <c r="G701" s="160" t="n">
        <v>33000006</v>
      </c>
      <c r="H701" s="163" t="s">
        <v>2092</v>
      </c>
      <c r="I701" s="20" t="s">
        <v>2353</v>
      </c>
      <c r="J701" s="171" t="s">
        <v>2495</v>
      </c>
      <c r="K701" s="21" t="n">
        <v>1</v>
      </c>
      <c r="L701" s="21"/>
    </row>
    <row r="702" customFormat="false" ht="24" hidden="false" customHeight="true" outlineLevel="0" collapsed="false">
      <c r="A702" s="168" t="s">
        <v>19</v>
      </c>
      <c r="B702" s="169" t="n">
        <v>1</v>
      </c>
      <c r="C702" s="162" t="s">
        <v>42</v>
      </c>
      <c r="D702" s="168" t="s">
        <v>3432</v>
      </c>
      <c r="E702" s="169" t="s">
        <v>3433</v>
      </c>
      <c r="F702" s="170" t="s">
        <v>1332</v>
      </c>
      <c r="G702" s="160" t="n">
        <v>33000006</v>
      </c>
      <c r="H702" s="163" t="s">
        <v>2092</v>
      </c>
      <c r="I702" s="20" t="s">
        <v>2353</v>
      </c>
      <c r="J702" s="171" t="s">
        <v>2495</v>
      </c>
      <c r="K702" s="21" t="n">
        <v>1</v>
      </c>
      <c r="L702" s="21"/>
    </row>
    <row r="703" customFormat="false" ht="24" hidden="false" customHeight="true" outlineLevel="0" collapsed="false">
      <c r="A703" s="168" t="s">
        <v>19</v>
      </c>
      <c r="B703" s="169" t="n">
        <v>1</v>
      </c>
      <c r="C703" s="162" t="s">
        <v>2562</v>
      </c>
      <c r="D703" s="168" t="s">
        <v>3427</v>
      </c>
      <c r="E703" s="169" t="s">
        <v>3434</v>
      </c>
      <c r="F703" s="170" t="s">
        <v>3435</v>
      </c>
      <c r="G703" s="160" t="n">
        <v>33000006</v>
      </c>
      <c r="H703" s="163" t="s">
        <v>2092</v>
      </c>
      <c r="I703" s="20" t="s">
        <v>2353</v>
      </c>
      <c r="J703" s="171" t="s">
        <v>2495</v>
      </c>
      <c r="K703" s="21" t="n">
        <v>1</v>
      </c>
      <c r="L703" s="21"/>
    </row>
    <row r="704" customFormat="false" ht="24" hidden="false" customHeight="true" outlineLevel="0" collapsed="false">
      <c r="A704" s="168" t="s">
        <v>19</v>
      </c>
      <c r="B704" s="169" t="n">
        <v>1</v>
      </c>
      <c r="C704" s="162" t="s">
        <v>2562</v>
      </c>
      <c r="D704" s="168" t="s">
        <v>3427</v>
      </c>
      <c r="E704" s="169" t="s">
        <v>3436</v>
      </c>
      <c r="F704" s="170" t="s">
        <v>3437</v>
      </c>
      <c r="G704" s="160" t="n">
        <v>33000006</v>
      </c>
      <c r="H704" s="163" t="s">
        <v>2092</v>
      </c>
      <c r="I704" s="20" t="s">
        <v>2353</v>
      </c>
      <c r="J704" s="171" t="s">
        <v>2495</v>
      </c>
      <c r="K704" s="21" t="n">
        <v>1</v>
      </c>
      <c r="L704" s="21"/>
    </row>
    <row r="705" customFormat="false" ht="24" hidden="false" customHeight="true" outlineLevel="0" collapsed="false">
      <c r="A705" s="168" t="s">
        <v>19</v>
      </c>
      <c r="B705" s="169" t="n">
        <v>1</v>
      </c>
      <c r="C705" s="162" t="s">
        <v>109</v>
      </c>
      <c r="D705" s="168" t="s">
        <v>3318</v>
      </c>
      <c r="E705" s="169" t="s">
        <v>3438</v>
      </c>
      <c r="F705" s="170" t="s">
        <v>3439</v>
      </c>
      <c r="G705" s="160" t="n">
        <v>33000006</v>
      </c>
      <c r="H705" s="163" t="s">
        <v>2092</v>
      </c>
      <c r="I705" s="20" t="s">
        <v>2353</v>
      </c>
      <c r="J705" s="171" t="s">
        <v>2495</v>
      </c>
      <c r="K705" s="21" t="n">
        <v>1</v>
      </c>
      <c r="L705" s="21"/>
    </row>
    <row r="706" customFormat="false" ht="24" hidden="false" customHeight="true" outlineLevel="0" collapsed="false">
      <c r="A706" s="168" t="s">
        <v>19</v>
      </c>
      <c r="B706" s="169" t="n">
        <v>1</v>
      </c>
      <c r="C706" s="162" t="s">
        <v>97</v>
      </c>
      <c r="D706" s="168" t="s">
        <v>3440</v>
      </c>
      <c r="E706" s="169" t="s">
        <v>3441</v>
      </c>
      <c r="F706" s="170" t="s">
        <v>1513</v>
      </c>
      <c r="G706" s="160" t="n">
        <v>33000006</v>
      </c>
      <c r="H706" s="163" t="s">
        <v>2092</v>
      </c>
      <c r="I706" s="20" t="s">
        <v>2353</v>
      </c>
      <c r="J706" s="171" t="s">
        <v>2495</v>
      </c>
      <c r="K706" s="21" t="n">
        <v>1</v>
      </c>
      <c r="L706" s="21"/>
    </row>
    <row r="707" customFormat="false" ht="24" hidden="false" customHeight="true" outlineLevel="0" collapsed="false">
      <c r="A707" s="168" t="s">
        <v>19</v>
      </c>
      <c r="B707" s="169" t="n">
        <v>1</v>
      </c>
      <c r="C707" s="162" t="s">
        <v>109</v>
      </c>
      <c r="D707" s="168" t="s">
        <v>3405</v>
      </c>
      <c r="E707" s="169" t="s">
        <v>3442</v>
      </c>
      <c r="F707" s="170" t="s">
        <v>3443</v>
      </c>
      <c r="G707" s="160" t="n">
        <v>33000006</v>
      </c>
      <c r="H707" s="163" t="s">
        <v>2092</v>
      </c>
      <c r="I707" s="20" t="s">
        <v>2353</v>
      </c>
      <c r="J707" s="171" t="s">
        <v>2495</v>
      </c>
      <c r="K707" s="21" t="n">
        <v>1</v>
      </c>
      <c r="L707" s="21"/>
    </row>
    <row r="708" customFormat="false" ht="24" hidden="false" customHeight="true" outlineLevel="0" collapsed="false">
      <c r="A708" s="168" t="s">
        <v>19</v>
      </c>
      <c r="B708" s="169" t="n">
        <v>1</v>
      </c>
      <c r="C708" s="162" t="s">
        <v>109</v>
      </c>
      <c r="D708" s="168" t="s">
        <v>3405</v>
      </c>
      <c r="E708" s="169" t="s">
        <v>3444</v>
      </c>
      <c r="F708" s="170" t="s">
        <v>1969</v>
      </c>
      <c r="G708" s="160" t="n">
        <v>33000006</v>
      </c>
      <c r="H708" s="163" t="s">
        <v>2092</v>
      </c>
      <c r="I708" s="20" t="s">
        <v>2353</v>
      </c>
      <c r="J708" s="171" t="s">
        <v>2495</v>
      </c>
      <c r="K708" s="21" t="n">
        <v>1</v>
      </c>
      <c r="L708" s="21"/>
    </row>
    <row r="709" customFormat="false" ht="24" hidden="false" customHeight="true" outlineLevel="0" collapsed="false">
      <c r="A709" s="168" t="s">
        <v>19</v>
      </c>
      <c r="B709" s="169" t="n">
        <v>1</v>
      </c>
      <c r="C709" s="162" t="s">
        <v>42</v>
      </c>
      <c r="D709" s="168" t="s">
        <v>3445</v>
      </c>
      <c r="E709" s="169" t="s">
        <v>3446</v>
      </c>
      <c r="F709" s="170" t="s">
        <v>3447</v>
      </c>
      <c r="G709" s="160" t="n">
        <v>33000006</v>
      </c>
      <c r="H709" s="163" t="s">
        <v>2092</v>
      </c>
      <c r="I709" s="20" t="s">
        <v>2353</v>
      </c>
      <c r="J709" s="171" t="s">
        <v>2495</v>
      </c>
      <c r="K709" s="21" t="n">
        <v>1</v>
      </c>
      <c r="L709" s="21"/>
    </row>
    <row r="710" customFormat="false" ht="24" hidden="false" customHeight="true" outlineLevel="0" collapsed="false">
      <c r="A710" s="168" t="s">
        <v>19</v>
      </c>
      <c r="B710" s="169" t="n">
        <v>1</v>
      </c>
      <c r="C710" s="162" t="s">
        <v>2562</v>
      </c>
      <c r="D710" s="168" t="s">
        <v>3427</v>
      </c>
      <c r="E710" s="169" t="s">
        <v>1224</v>
      </c>
      <c r="F710" s="170" t="s">
        <v>1225</v>
      </c>
      <c r="G710" s="160" t="n">
        <v>33000006</v>
      </c>
      <c r="H710" s="163" t="s">
        <v>2092</v>
      </c>
      <c r="I710" s="20" t="s">
        <v>2353</v>
      </c>
      <c r="J710" s="171" t="s">
        <v>2495</v>
      </c>
      <c r="K710" s="21" t="n">
        <v>1</v>
      </c>
      <c r="L710" s="21"/>
    </row>
    <row r="711" customFormat="false" ht="24" hidden="false" customHeight="true" outlineLevel="0" collapsed="false">
      <c r="A711" s="168" t="s">
        <v>19</v>
      </c>
      <c r="B711" s="169" t="n">
        <v>1</v>
      </c>
      <c r="C711" s="162" t="s">
        <v>2562</v>
      </c>
      <c r="D711" s="168" t="s">
        <v>3427</v>
      </c>
      <c r="E711" s="169" t="s">
        <v>3448</v>
      </c>
      <c r="F711" s="170" t="s">
        <v>3449</v>
      </c>
      <c r="G711" s="160" t="n">
        <v>33000006</v>
      </c>
      <c r="H711" s="163" t="s">
        <v>2092</v>
      </c>
      <c r="I711" s="20" t="s">
        <v>2353</v>
      </c>
      <c r="J711" s="171" t="s">
        <v>2495</v>
      </c>
      <c r="K711" s="21" t="n">
        <v>1</v>
      </c>
      <c r="L711" s="21"/>
    </row>
    <row r="712" customFormat="false" ht="24" hidden="false" customHeight="true" outlineLevel="0" collapsed="false">
      <c r="A712" s="168" t="s">
        <v>19</v>
      </c>
      <c r="B712" s="169" t="n">
        <v>1</v>
      </c>
      <c r="C712" s="162" t="s">
        <v>109</v>
      </c>
      <c r="D712" s="168" t="s">
        <v>3314</v>
      </c>
      <c r="E712" s="169" t="s">
        <v>3450</v>
      </c>
      <c r="F712" s="170" t="s">
        <v>1991</v>
      </c>
      <c r="G712" s="160" t="n">
        <v>33000006</v>
      </c>
      <c r="H712" s="163" t="s">
        <v>2092</v>
      </c>
      <c r="I712" s="20" t="s">
        <v>2353</v>
      </c>
      <c r="J712" s="171" t="s">
        <v>2495</v>
      </c>
      <c r="K712" s="21" t="n">
        <v>1</v>
      </c>
      <c r="L712" s="21"/>
    </row>
    <row r="713" customFormat="false" ht="24" hidden="false" customHeight="true" outlineLevel="0" collapsed="false">
      <c r="A713" s="168" t="s">
        <v>19</v>
      </c>
      <c r="B713" s="169" t="n">
        <v>1</v>
      </c>
      <c r="C713" s="162" t="s">
        <v>35</v>
      </c>
      <c r="D713" s="168" t="s">
        <v>663</v>
      </c>
      <c r="E713" s="169" t="s">
        <v>3451</v>
      </c>
      <c r="F713" s="170" t="s">
        <v>3452</v>
      </c>
      <c r="G713" s="160" t="n">
        <v>33000006</v>
      </c>
      <c r="H713" s="163" t="s">
        <v>2092</v>
      </c>
      <c r="I713" s="20" t="s">
        <v>2353</v>
      </c>
      <c r="J713" s="171" t="s">
        <v>2495</v>
      </c>
      <c r="K713" s="21" t="n">
        <v>1</v>
      </c>
      <c r="L713" s="21"/>
    </row>
    <row r="714" customFormat="false" ht="24" hidden="false" customHeight="true" outlineLevel="0" collapsed="false">
      <c r="A714" s="168" t="s">
        <v>19</v>
      </c>
      <c r="B714" s="169" t="n">
        <v>1</v>
      </c>
      <c r="C714" s="162" t="s">
        <v>157</v>
      </c>
      <c r="D714" s="168" t="s">
        <v>3214</v>
      </c>
      <c r="E714" s="169" t="s">
        <v>3453</v>
      </c>
      <c r="F714" s="170" t="s">
        <v>3454</v>
      </c>
      <c r="G714" s="160" t="n">
        <v>33000006</v>
      </c>
      <c r="H714" s="163" t="s">
        <v>2092</v>
      </c>
      <c r="I714" s="20" t="s">
        <v>2353</v>
      </c>
      <c r="J714" s="171" t="s">
        <v>2495</v>
      </c>
      <c r="K714" s="21" t="n">
        <v>1</v>
      </c>
      <c r="L714" s="21"/>
    </row>
    <row r="715" customFormat="false" ht="24" hidden="false" customHeight="true" outlineLevel="0" collapsed="false">
      <c r="A715" s="168" t="s">
        <v>19</v>
      </c>
      <c r="B715" s="169" t="n">
        <v>1</v>
      </c>
      <c r="C715" s="162" t="s">
        <v>35</v>
      </c>
      <c r="D715" s="168" t="s">
        <v>663</v>
      </c>
      <c r="E715" s="169" t="s">
        <v>3455</v>
      </c>
      <c r="F715" s="170" t="s">
        <v>3456</v>
      </c>
      <c r="G715" s="160" t="n">
        <v>33000006</v>
      </c>
      <c r="H715" s="163" t="s">
        <v>2092</v>
      </c>
      <c r="I715" s="20" t="s">
        <v>2353</v>
      </c>
      <c r="J715" s="171" t="s">
        <v>2495</v>
      </c>
      <c r="K715" s="21" t="n">
        <v>1</v>
      </c>
      <c r="L715" s="21"/>
    </row>
    <row r="716" customFormat="false" ht="24" hidden="false" customHeight="true" outlineLevel="0" collapsed="false">
      <c r="A716" s="168" t="s">
        <v>19</v>
      </c>
      <c r="B716" s="169" t="n">
        <v>1</v>
      </c>
      <c r="C716" s="162" t="s">
        <v>2562</v>
      </c>
      <c r="D716" s="168" t="s">
        <v>3457</v>
      </c>
      <c r="E716" s="169" t="s">
        <v>800</v>
      </c>
      <c r="F716" s="170" t="s">
        <v>801</v>
      </c>
      <c r="G716" s="160" t="n">
        <v>33000006</v>
      </c>
      <c r="H716" s="163" t="s">
        <v>2092</v>
      </c>
      <c r="I716" s="20" t="s">
        <v>2353</v>
      </c>
      <c r="J716" s="171" t="s">
        <v>2495</v>
      </c>
      <c r="K716" s="21" t="n">
        <v>1</v>
      </c>
      <c r="L716" s="21"/>
    </row>
    <row r="717" customFormat="false" ht="24" hidden="false" customHeight="true" outlineLevel="0" collapsed="false">
      <c r="A717" s="168" t="s">
        <v>19</v>
      </c>
      <c r="B717" s="169" t="n">
        <v>1</v>
      </c>
      <c r="C717" s="162" t="s">
        <v>35</v>
      </c>
      <c r="D717" s="168" t="s">
        <v>663</v>
      </c>
      <c r="E717" s="169" t="s">
        <v>630</v>
      </c>
      <c r="F717" s="170" t="s">
        <v>631</v>
      </c>
      <c r="G717" s="160" t="n">
        <v>33000006</v>
      </c>
      <c r="H717" s="163" t="s">
        <v>2092</v>
      </c>
      <c r="I717" s="20" t="s">
        <v>2353</v>
      </c>
      <c r="J717" s="171" t="s">
        <v>2495</v>
      </c>
      <c r="K717" s="21" t="n">
        <v>1</v>
      </c>
      <c r="L717" s="21"/>
    </row>
    <row r="718" customFormat="false" ht="24" hidden="false" customHeight="true" outlineLevel="0" collapsed="false">
      <c r="A718" s="168" t="s">
        <v>19</v>
      </c>
      <c r="B718" s="169" t="n">
        <v>1</v>
      </c>
      <c r="C718" s="162" t="s">
        <v>318</v>
      </c>
      <c r="D718" s="168" t="s">
        <v>3051</v>
      </c>
      <c r="E718" s="169" t="s">
        <v>3458</v>
      </c>
      <c r="F718" s="170" t="s">
        <v>1456</v>
      </c>
      <c r="G718" s="160" t="n">
        <v>33000006</v>
      </c>
      <c r="H718" s="163" t="s">
        <v>2092</v>
      </c>
      <c r="I718" s="20" t="s">
        <v>2353</v>
      </c>
      <c r="J718" s="171" t="s">
        <v>2495</v>
      </c>
      <c r="K718" s="21" t="n">
        <v>1</v>
      </c>
      <c r="L718" s="21"/>
    </row>
    <row r="719" customFormat="false" ht="24" hidden="false" customHeight="true" outlineLevel="0" collapsed="false">
      <c r="A719" s="168" t="s">
        <v>19</v>
      </c>
      <c r="B719" s="169" t="n">
        <v>1</v>
      </c>
      <c r="C719" s="162" t="s">
        <v>2562</v>
      </c>
      <c r="D719" s="168" t="s">
        <v>3427</v>
      </c>
      <c r="E719" s="169" t="s">
        <v>3459</v>
      </c>
      <c r="F719" s="170" t="s">
        <v>3460</v>
      </c>
      <c r="G719" s="160" t="n">
        <v>33000006</v>
      </c>
      <c r="H719" s="163" t="s">
        <v>2092</v>
      </c>
      <c r="I719" s="20" t="s">
        <v>2353</v>
      </c>
      <c r="J719" s="171" t="s">
        <v>2495</v>
      </c>
      <c r="K719" s="21" t="n">
        <v>1</v>
      </c>
      <c r="L719" s="21"/>
    </row>
    <row r="720" customFormat="false" ht="24" hidden="false" customHeight="true" outlineLevel="0" collapsed="false">
      <c r="A720" s="168" t="s">
        <v>19</v>
      </c>
      <c r="B720" s="169" t="n">
        <v>1</v>
      </c>
      <c r="C720" s="162" t="s">
        <v>2562</v>
      </c>
      <c r="D720" s="168" t="s">
        <v>3457</v>
      </c>
      <c r="E720" s="169" t="s">
        <v>3461</v>
      </c>
      <c r="F720" s="170" t="s">
        <v>1679</v>
      </c>
      <c r="G720" s="160" t="n">
        <v>33000006</v>
      </c>
      <c r="H720" s="163" t="s">
        <v>2092</v>
      </c>
      <c r="I720" s="20" t="s">
        <v>2353</v>
      </c>
      <c r="J720" s="171" t="s">
        <v>2495</v>
      </c>
      <c r="K720" s="21" t="n">
        <v>1</v>
      </c>
      <c r="L720" s="21"/>
    </row>
    <row r="721" customFormat="false" ht="24" hidden="false" customHeight="true" outlineLevel="0" collapsed="false">
      <c r="A721" s="168" t="s">
        <v>19</v>
      </c>
      <c r="B721" s="169" t="n">
        <v>1</v>
      </c>
      <c r="C721" s="162" t="s">
        <v>2562</v>
      </c>
      <c r="D721" s="168" t="s">
        <v>3427</v>
      </c>
      <c r="E721" s="169" t="s">
        <v>3462</v>
      </c>
      <c r="F721" s="170" t="s">
        <v>3463</v>
      </c>
      <c r="G721" s="160" t="n">
        <v>33000006</v>
      </c>
      <c r="H721" s="163" t="s">
        <v>2092</v>
      </c>
      <c r="I721" s="20" t="s">
        <v>2353</v>
      </c>
      <c r="J721" s="171" t="s">
        <v>2495</v>
      </c>
      <c r="K721" s="21" t="n">
        <v>1</v>
      </c>
      <c r="L721" s="21"/>
    </row>
    <row r="722" customFormat="false" ht="24" hidden="false" customHeight="true" outlineLevel="0" collapsed="false">
      <c r="A722" s="168" t="s">
        <v>19</v>
      </c>
      <c r="B722" s="169" t="n">
        <v>1</v>
      </c>
      <c r="C722" s="162" t="s">
        <v>97</v>
      </c>
      <c r="D722" s="168" t="s">
        <v>3464</v>
      </c>
      <c r="E722" s="169" t="s">
        <v>3465</v>
      </c>
      <c r="F722" s="170" t="s">
        <v>3466</v>
      </c>
      <c r="G722" s="160" t="n">
        <v>33000006</v>
      </c>
      <c r="H722" s="163" t="s">
        <v>2092</v>
      </c>
      <c r="I722" s="20" t="s">
        <v>2353</v>
      </c>
      <c r="J722" s="171" t="s">
        <v>2495</v>
      </c>
      <c r="K722" s="21" t="n">
        <v>1</v>
      </c>
      <c r="L722" s="21"/>
    </row>
    <row r="723" customFormat="false" ht="24" hidden="false" customHeight="true" outlineLevel="0" collapsed="false">
      <c r="A723" s="168" t="s">
        <v>19</v>
      </c>
      <c r="B723" s="169" t="n">
        <v>1</v>
      </c>
      <c r="C723" s="162" t="s">
        <v>109</v>
      </c>
      <c r="D723" s="168" t="s">
        <v>3311</v>
      </c>
      <c r="E723" s="169" t="s">
        <v>3467</v>
      </c>
      <c r="F723" s="170" t="s">
        <v>3468</v>
      </c>
      <c r="G723" s="160" t="n">
        <v>33000006</v>
      </c>
      <c r="H723" s="163" t="s">
        <v>2092</v>
      </c>
      <c r="I723" s="20" t="s">
        <v>2353</v>
      </c>
      <c r="J723" s="171" t="s">
        <v>2495</v>
      </c>
      <c r="K723" s="21" t="n">
        <v>1</v>
      </c>
      <c r="L723" s="21"/>
    </row>
    <row r="724" customFormat="false" ht="24" hidden="false" customHeight="true" outlineLevel="0" collapsed="false">
      <c r="A724" s="168" t="s">
        <v>19</v>
      </c>
      <c r="B724" s="169" t="n">
        <v>1</v>
      </c>
      <c r="C724" s="162" t="s">
        <v>109</v>
      </c>
      <c r="D724" s="168" t="s">
        <v>3311</v>
      </c>
      <c r="E724" s="169" t="s">
        <v>469</v>
      </c>
      <c r="F724" s="170" t="s">
        <v>470</v>
      </c>
      <c r="G724" s="160" t="n">
        <v>33000006</v>
      </c>
      <c r="H724" s="163" t="s">
        <v>2092</v>
      </c>
      <c r="I724" s="20" t="s">
        <v>2353</v>
      </c>
      <c r="J724" s="171" t="s">
        <v>2495</v>
      </c>
      <c r="K724" s="21" t="n">
        <v>1</v>
      </c>
      <c r="L724" s="21"/>
    </row>
    <row r="725" customFormat="false" ht="24" hidden="false" customHeight="true" outlineLevel="0" collapsed="false">
      <c r="A725" s="168" t="s">
        <v>19</v>
      </c>
      <c r="B725" s="169" t="n">
        <v>1</v>
      </c>
      <c r="C725" s="162" t="s">
        <v>109</v>
      </c>
      <c r="D725" s="168" t="s">
        <v>3311</v>
      </c>
      <c r="E725" s="169" t="s">
        <v>3469</v>
      </c>
      <c r="F725" s="170" t="s">
        <v>3470</v>
      </c>
      <c r="G725" s="160" t="n">
        <v>33000006</v>
      </c>
      <c r="H725" s="163" t="s">
        <v>2092</v>
      </c>
      <c r="I725" s="20" t="s">
        <v>2353</v>
      </c>
      <c r="J725" s="171" t="s">
        <v>2495</v>
      </c>
      <c r="K725" s="21" t="n">
        <v>1</v>
      </c>
      <c r="L725" s="21"/>
    </row>
    <row r="726" customFormat="false" ht="24" hidden="false" customHeight="true" outlineLevel="0" collapsed="false">
      <c r="A726" s="168" t="s">
        <v>19</v>
      </c>
      <c r="B726" s="169" t="n">
        <v>1</v>
      </c>
      <c r="C726" s="162" t="s">
        <v>109</v>
      </c>
      <c r="D726" s="168" t="s">
        <v>3320</v>
      </c>
      <c r="E726" s="169" t="s">
        <v>525</v>
      </c>
      <c r="F726" s="170" t="s">
        <v>526</v>
      </c>
      <c r="G726" s="160" t="n">
        <v>33000006</v>
      </c>
      <c r="H726" s="163" t="s">
        <v>2092</v>
      </c>
      <c r="I726" s="20" t="s">
        <v>2353</v>
      </c>
      <c r="J726" s="171" t="s">
        <v>2495</v>
      </c>
      <c r="K726" s="21" t="n">
        <v>1</v>
      </c>
      <c r="L726" s="21"/>
    </row>
    <row r="727" customFormat="false" ht="24" hidden="false" customHeight="true" outlineLevel="0" collapsed="false">
      <c r="A727" s="168" t="s">
        <v>19</v>
      </c>
      <c r="B727" s="169" t="n">
        <v>1</v>
      </c>
      <c r="C727" s="162" t="s">
        <v>35</v>
      </c>
      <c r="D727" s="168" t="s">
        <v>663</v>
      </c>
      <c r="E727" s="169" t="s">
        <v>3471</v>
      </c>
      <c r="F727" s="170" t="s">
        <v>3472</v>
      </c>
      <c r="G727" s="160" t="n">
        <v>33000006</v>
      </c>
      <c r="H727" s="163" t="s">
        <v>2092</v>
      </c>
      <c r="I727" s="20" t="s">
        <v>2353</v>
      </c>
      <c r="J727" s="171" t="s">
        <v>2495</v>
      </c>
      <c r="K727" s="21" t="n">
        <v>1</v>
      </c>
      <c r="L727" s="21"/>
    </row>
    <row r="728" customFormat="false" ht="24" hidden="false" customHeight="true" outlineLevel="0" collapsed="false">
      <c r="A728" s="168" t="s">
        <v>19</v>
      </c>
      <c r="B728" s="169" t="n">
        <v>1</v>
      </c>
      <c r="C728" s="162" t="s">
        <v>42</v>
      </c>
      <c r="D728" s="168" t="s">
        <v>3432</v>
      </c>
      <c r="E728" s="169" t="s">
        <v>3473</v>
      </c>
      <c r="F728" s="170" t="s">
        <v>3474</v>
      </c>
      <c r="G728" s="160" t="n">
        <v>33000006</v>
      </c>
      <c r="H728" s="163" t="s">
        <v>2092</v>
      </c>
      <c r="I728" s="20" t="s">
        <v>2353</v>
      </c>
      <c r="J728" s="171" t="s">
        <v>2495</v>
      </c>
      <c r="K728" s="21" t="n">
        <v>1</v>
      </c>
      <c r="L728" s="21"/>
    </row>
    <row r="729" customFormat="false" ht="24" hidden="false" customHeight="true" outlineLevel="0" collapsed="false">
      <c r="A729" s="168" t="s">
        <v>19</v>
      </c>
      <c r="B729" s="169" t="n">
        <v>1</v>
      </c>
      <c r="C729" s="162" t="s">
        <v>109</v>
      </c>
      <c r="D729" s="168" t="s">
        <v>3287</v>
      </c>
      <c r="E729" s="169" t="s">
        <v>3475</v>
      </c>
      <c r="F729" s="170" t="s">
        <v>3476</v>
      </c>
      <c r="G729" s="160" t="n">
        <v>33000006</v>
      </c>
      <c r="H729" s="163" t="s">
        <v>2092</v>
      </c>
      <c r="I729" s="20" t="s">
        <v>2353</v>
      </c>
      <c r="J729" s="171" t="s">
        <v>2495</v>
      </c>
      <c r="K729" s="21" t="n">
        <v>1</v>
      </c>
      <c r="L729" s="21"/>
    </row>
    <row r="730" customFormat="false" ht="24" hidden="false" customHeight="true" outlineLevel="0" collapsed="false">
      <c r="A730" s="168" t="s">
        <v>19</v>
      </c>
      <c r="B730" s="169" t="n">
        <v>1</v>
      </c>
      <c r="C730" s="162" t="s">
        <v>109</v>
      </c>
      <c r="D730" s="168" t="s">
        <v>3320</v>
      </c>
      <c r="E730" s="169" t="s">
        <v>3477</v>
      </c>
      <c r="F730" s="170" t="s">
        <v>3478</v>
      </c>
      <c r="G730" s="160" t="n">
        <v>33000006</v>
      </c>
      <c r="H730" s="163" t="s">
        <v>2092</v>
      </c>
      <c r="I730" s="20" t="s">
        <v>2353</v>
      </c>
      <c r="J730" s="171" t="s">
        <v>2495</v>
      </c>
      <c r="K730" s="21" t="n">
        <v>1</v>
      </c>
      <c r="L730" s="21"/>
    </row>
    <row r="731" customFormat="false" ht="24" hidden="false" customHeight="true" outlineLevel="0" collapsed="false">
      <c r="A731" s="168" t="s">
        <v>19</v>
      </c>
      <c r="B731" s="169" t="n">
        <v>1</v>
      </c>
      <c r="C731" s="162" t="s">
        <v>76</v>
      </c>
      <c r="D731" s="168" t="s">
        <v>3273</v>
      </c>
      <c r="E731" s="169" t="s">
        <v>3479</v>
      </c>
      <c r="F731" s="170" t="s">
        <v>1938</v>
      </c>
      <c r="G731" s="160" t="n">
        <v>33000006</v>
      </c>
      <c r="H731" s="163" t="s">
        <v>2092</v>
      </c>
      <c r="I731" s="20" t="s">
        <v>2353</v>
      </c>
      <c r="J731" s="171" t="s">
        <v>2495</v>
      </c>
      <c r="K731" s="21" t="n">
        <v>1</v>
      </c>
      <c r="L731" s="21"/>
    </row>
    <row r="732" customFormat="false" ht="24" hidden="false" customHeight="true" outlineLevel="0" collapsed="false">
      <c r="A732" s="168" t="s">
        <v>19</v>
      </c>
      <c r="B732" s="169" t="n">
        <v>1</v>
      </c>
      <c r="C732" s="162" t="s">
        <v>318</v>
      </c>
      <c r="D732" s="168" t="s">
        <v>2601</v>
      </c>
      <c r="E732" s="169" t="s">
        <v>3480</v>
      </c>
      <c r="F732" s="170" t="s">
        <v>3481</v>
      </c>
      <c r="G732" s="160" t="n">
        <v>33000006</v>
      </c>
      <c r="H732" s="163" t="s">
        <v>2092</v>
      </c>
      <c r="I732" s="20" t="s">
        <v>2353</v>
      </c>
      <c r="J732" s="171" t="s">
        <v>2495</v>
      </c>
      <c r="K732" s="21" t="n">
        <v>1</v>
      </c>
      <c r="L732" s="21"/>
    </row>
    <row r="733" customFormat="false" ht="24" hidden="false" customHeight="true" outlineLevel="0" collapsed="false">
      <c r="A733" s="168" t="s">
        <v>19</v>
      </c>
      <c r="B733" s="169" t="n">
        <v>1</v>
      </c>
      <c r="C733" s="162" t="s">
        <v>76</v>
      </c>
      <c r="D733" s="168" t="s">
        <v>3273</v>
      </c>
      <c r="E733" s="169" t="s">
        <v>3482</v>
      </c>
      <c r="F733" s="170" t="s">
        <v>3483</v>
      </c>
      <c r="G733" s="160" t="n">
        <v>33000006</v>
      </c>
      <c r="H733" s="163" t="s">
        <v>2092</v>
      </c>
      <c r="I733" s="20" t="s">
        <v>2353</v>
      </c>
      <c r="J733" s="171" t="s">
        <v>2495</v>
      </c>
      <c r="K733" s="21" t="n">
        <v>1</v>
      </c>
      <c r="L733" s="21"/>
    </row>
    <row r="734" customFormat="false" ht="24" hidden="false" customHeight="true" outlineLevel="0" collapsed="false">
      <c r="A734" s="168" t="s">
        <v>19</v>
      </c>
      <c r="B734" s="169" t="n">
        <v>1</v>
      </c>
      <c r="C734" s="162" t="s">
        <v>76</v>
      </c>
      <c r="D734" s="168" t="s">
        <v>3273</v>
      </c>
      <c r="E734" s="169" t="s">
        <v>3484</v>
      </c>
      <c r="F734" s="170" t="s">
        <v>1911</v>
      </c>
      <c r="G734" s="160" t="n">
        <v>33000006</v>
      </c>
      <c r="H734" s="163" t="s">
        <v>2092</v>
      </c>
      <c r="I734" s="20" t="s">
        <v>2353</v>
      </c>
      <c r="J734" s="171" t="s">
        <v>2495</v>
      </c>
      <c r="K734" s="21" t="n">
        <v>1</v>
      </c>
      <c r="L734" s="21"/>
    </row>
    <row r="735" customFormat="false" ht="24" hidden="false" customHeight="true" outlineLevel="0" collapsed="false">
      <c r="A735" s="168" t="s">
        <v>19</v>
      </c>
      <c r="B735" s="169" t="n">
        <v>1</v>
      </c>
      <c r="C735" s="162" t="s">
        <v>42</v>
      </c>
      <c r="D735" s="168" t="s">
        <v>3432</v>
      </c>
      <c r="E735" s="169" t="s">
        <v>3485</v>
      </c>
      <c r="F735" s="170" t="s">
        <v>3486</v>
      </c>
      <c r="G735" s="160" t="n">
        <v>33000006</v>
      </c>
      <c r="H735" s="163" t="s">
        <v>2092</v>
      </c>
      <c r="I735" s="20" t="s">
        <v>2353</v>
      </c>
      <c r="J735" s="171" t="s">
        <v>2495</v>
      </c>
      <c r="K735" s="21" t="n">
        <v>1</v>
      </c>
      <c r="L735" s="21"/>
    </row>
    <row r="736" customFormat="false" ht="24" hidden="false" customHeight="true" outlineLevel="0" collapsed="false">
      <c r="A736" s="168" t="s">
        <v>19</v>
      </c>
      <c r="B736" s="169" t="n">
        <v>1</v>
      </c>
      <c r="C736" s="162" t="s">
        <v>42</v>
      </c>
      <c r="D736" s="168" t="s">
        <v>3445</v>
      </c>
      <c r="E736" s="169" t="s">
        <v>3487</v>
      </c>
      <c r="F736" s="170" t="s">
        <v>3488</v>
      </c>
      <c r="G736" s="160" t="n">
        <v>33000006</v>
      </c>
      <c r="H736" s="163" t="s">
        <v>2092</v>
      </c>
      <c r="I736" s="20" t="s">
        <v>2353</v>
      </c>
      <c r="J736" s="171" t="s">
        <v>2495</v>
      </c>
      <c r="K736" s="21" t="n">
        <v>1</v>
      </c>
      <c r="L736" s="21"/>
    </row>
    <row r="737" customFormat="false" ht="24" hidden="false" customHeight="true" outlineLevel="0" collapsed="false">
      <c r="A737" s="168" t="s">
        <v>19</v>
      </c>
      <c r="B737" s="169" t="n">
        <v>1</v>
      </c>
      <c r="C737" s="162" t="s">
        <v>2562</v>
      </c>
      <c r="D737" s="168" t="s">
        <v>3427</v>
      </c>
      <c r="E737" s="169" t="s">
        <v>3489</v>
      </c>
      <c r="F737" s="170" t="s">
        <v>3490</v>
      </c>
      <c r="G737" s="160" t="n">
        <v>33000006</v>
      </c>
      <c r="H737" s="163" t="s">
        <v>2092</v>
      </c>
      <c r="I737" s="20" t="s">
        <v>2353</v>
      </c>
      <c r="J737" s="171" t="s">
        <v>2495</v>
      </c>
      <c r="K737" s="21" t="n">
        <v>1</v>
      </c>
      <c r="L737" s="21"/>
    </row>
    <row r="738" customFormat="false" ht="24" hidden="false" customHeight="true" outlineLevel="0" collapsed="false">
      <c r="A738" s="168" t="s">
        <v>19</v>
      </c>
      <c r="B738" s="169" t="n">
        <v>1</v>
      </c>
      <c r="C738" s="162" t="s">
        <v>2562</v>
      </c>
      <c r="D738" s="168" t="s">
        <v>3427</v>
      </c>
      <c r="E738" s="169" t="s">
        <v>3491</v>
      </c>
      <c r="F738" s="170" t="s">
        <v>3492</v>
      </c>
      <c r="G738" s="160" t="n">
        <v>33000006</v>
      </c>
      <c r="H738" s="163" t="s">
        <v>2092</v>
      </c>
      <c r="I738" s="20" t="s">
        <v>2353</v>
      </c>
      <c r="J738" s="171" t="s">
        <v>2495</v>
      </c>
      <c r="K738" s="21" t="n">
        <v>1</v>
      </c>
      <c r="L738" s="21"/>
    </row>
    <row r="739" customFormat="false" ht="24" hidden="false" customHeight="true" outlineLevel="0" collapsed="false">
      <c r="A739" s="168" t="s">
        <v>19</v>
      </c>
      <c r="B739" s="169" t="n">
        <v>1</v>
      </c>
      <c r="C739" s="162" t="s">
        <v>2562</v>
      </c>
      <c r="D739" s="168" t="s">
        <v>3427</v>
      </c>
      <c r="E739" s="169" t="s">
        <v>3493</v>
      </c>
      <c r="F739" s="170" t="s">
        <v>3494</v>
      </c>
      <c r="G739" s="160" t="n">
        <v>33000006</v>
      </c>
      <c r="H739" s="163" t="s">
        <v>2092</v>
      </c>
      <c r="I739" s="20" t="s">
        <v>2353</v>
      </c>
      <c r="J739" s="171" t="s">
        <v>2495</v>
      </c>
      <c r="K739" s="21" t="n">
        <v>1</v>
      </c>
      <c r="L739" s="21"/>
    </row>
    <row r="740" customFormat="false" ht="24" hidden="false" customHeight="true" outlineLevel="0" collapsed="false">
      <c r="A740" s="168" t="s">
        <v>19</v>
      </c>
      <c r="B740" s="169" t="n">
        <v>1</v>
      </c>
      <c r="C740" s="162" t="s">
        <v>109</v>
      </c>
      <c r="D740" s="168" t="s">
        <v>3336</v>
      </c>
      <c r="E740" s="169" t="s">
        <v>3495</v>
      </c>
      <c r="F740" s="170" t="s">
        <v>3496</v>
      </c>
      <c r="G740" s="160" t="n">
        <v>33000006</v>
      </c>
      <c r="H740" s="163" t="s">
        <v>2092</v>
      </c>
      <c r="I740" s="20" t="s">
        <v>2353</v>
      </c>
      <c r="J740" s="171" t="s">
        <v>2495</v>
      </c>
      <c r="K740" s="21" t="n">
        <v>1</v>
      </c>
      <c r="L740" s="21"/>
    </row>
    <row r="741" customFormat="false" ht="24" hidden="false" customHeight="true" outlineLevel="0" collapsed="false">
      <c r="A741" s="168" t="s">
        <v>19</v>
      </c>
      <c r="B741" s="169" t="n">
        <v>1</v>
      </c>
      <c r="C741" s="162" t="s">
        <v>2562</v>
      </c>
      <c r="D741" s="168" t="s">
        <v>3457</v>
      </c>
      <c r="E741" s="169" t="s">
        <v>3497</v>
      </c>
      <c r="F741" s="170" t="s">
        <v>3498</v>
      </c>
      <c r="G741" s="160" t="n">
        <v>33000006</v>
      </c>
      <c r="H741" s="163" t="s">
        <v>2092</v>
      </c>
      <c r="I741" s="20" t="s">
        <v>2353</v>
      </c>
      <c r="J741" s="171" t="s">
        <v>2495</v>
      </c>
      <c r="K741" s="21" t="n">
        <v>1</v>
      </c>
      <c r="L741" s="21"/>
    </row>
    <row r="742" customFormat="false" ht="24" hidden="false" customHeight="true" outlineLevel="0" collapsed="false">
      <c r="A742" s="168" t="s">
        <v>19</v>
      </c>
      <c r="B742" s="169" t="n">
        <v>1</v>
      </c>
      <c r="C742" s="162" t="s">
        <v>35</v>
      </c>
      <c r="D742" s="168" t="s">
        <v>3388</v>
      </c>
      <c r="E742" s="169" t="s">
        <v>3499</v>
      </c>
      <c r="F742" s="170" t="s">
        <v>3500</v>
      </c>
      <c r="G742" s="160" t="n">
        <v>33000006</v>
      </c>
      <c r="H742" s="163" t="s">
        <v>2092</v>
      </c>
      <c r="I742" s="20" t="s">
        <v>2353</v>
      </c>
      <c r="J742" s="171" t="s">
        <v>2495</v>
      </c>
      <c r="K742" s="21" t="n">
        <v>1</v>
      </c>
      <c r="L742" s="21"/>
    </row>
    <row r="743" customFormat="false" ht="24" hidden="false" customHeight="true" outlineLevel="0" collapsed="false">
      <c r="A743" s="168" t="s">
        <v>19</v>
      </c>
      <c r="B743" s="169" t="n">
        <v>1</v>
      </c>
      <c r="C743" s="162" t="s">
        <v>2562</v>
      </c>
      <c r="D743" s="168" t="s">
        <v>3457</v>
      </c>
      <c r="E743" s="169" t="s">
        <v>3501</v>
      </c>
      <c r="F743" s="170" t="s">
        <v>3502</v>
      </c>
      <c r="G743" s="160" t="n">
        <v>33000006</v>
      </c>
      <c r="H743" s="163" t="s">
        <v>2092</v>
      </c>
      <c r="I743" s="20" t="s">
        <v>2353</v>
      </c>
      <c r="J743" s="171" t="s">
        <v>2495</v>
      </c>
      <c r="K743" s="21" t="n">
        <v>1</v>
      </c>
      <c r="L743" s="21"/>
    </row>
    <row r="744" customFormat="false" ht="24" hidden="false" customHeight="true" outlineLevel="0" collapsed="false">
      <c r="A744" s="168" t="s">
        <v>19</v>
      </c>
      <c r="B744" s="169" t="n">
        <v>2</v>
      </c>
      <c r="C744" s="162" t="s">
        <v>109</v>
      </c>
      <c r="D744" s="168" t="s">
        <v>2505</v>
      </c>
      <c r="E744" s="169" t="s">
        <v>3503</v>
      </c>
      <c r="F744" s="170" t="s">
        <v>3504</v>
      </c>
      <c r="G744" s="160" t="n">
        <v>33000006</v>
      </c>
      <c r="H744" s="163" t="s">
        <v>2092</v>
      </c>
      <c r="I744" s="20" t="s">
        <v>2353</v>
      </c>
      <c r="J744" s="171" t="s">
        <v>2495</v>
      </c>
      <c r="K744" s="21" t="n">
        <v>1</v>
      </c>
      <c r="L744" s="21"/>
    </row>
    <row r="745" customFormat="false" ht="24" hidden="false" customHeight="true" outlineLevel="0" collapsed="false">
      <c r="A745" s="168" t="s">
        <v>19</v>
      </c>
      <c r="B745" s="169" t="n">
        <v>2</v>
      </c>
      <c r="C745" s="162" t="s">
        <v>109</v>
      </c>
      <c r="D745" s="168" t="s">
        <v>2891</v>
      </c>
      <c r="E745" s="169" t="s">
        <v>3505</v>
      </c>
      <c r="F745" s="170" t="s">
        <v>1986</v>
      </c>
      <c r="G745" s="160" t="n">
        <v>33000006</v>
      </c>
      <c r="H745" s="163" t="s">
        <v>2092</v>
      </c>
      <c r="I745" s="20" t="s">
        <v>2353</v>
      </c>
      <c r="J745" s="171" t="s">
        <v>2495</v>
      </c>
      <c r="K745" s="21" t="n">
        <v>1</v>
      </c>
      <c r="L745" s="21"/>
    </row>
    <row r="746" customFormat="false" ht="24" hidden="false" customHeight="true" outlineLevel="0" collapsed="false">
      <c r="A746" s="168" t="s">
        <v>19</v>
      </c>
      <c r="B746" s="169" t="n">
        <v>2</v>
      </c>
      <c r="C746" s="162" t="s">
        <v>109</v>
      </c>
      <c r="D746" s="168" t="s">
        <v>2891</v>
      </c>
      <c r="E746" s="169" t="s">
        <v>3506</v>
      </c>
      <c r="F746" s="170" t="s">
        <v>3507</v>
      </c>
      <c r="G746" s="160" t="n">
        <v>33000006</v>
      </c>
      <c r="H746" s="163" t="s">
        <v>2092</v>
      </c>
      <c r="I746" s="20" t="s">
        <v>2353</v>
      </c>
      <c r="J746" s="171" t="s">
        <v>2495</v>
      </c>
      <c r="K746" s="21" t="n">
        <v>1</v>
      </c>
      <c r="L746" s="21"/>
    </row>
    <row r="747" customFormat="false" ht="24" hidden="false" customHeight="true" outlineLevel="0" collapsed="false">
      <c r="A747" s="168" t="s">
        <v>19</v>
      </c>
      <c r="B747" s="169" t="n">
        <v>2</v>
      </c>
      <c r="C747" s="162" t="s">
        <v>109</v>
      </c>
      <c r="D747" s="168" t="s">
        <v>2505</v>
      </c>
      <c r="E747" s="169" t="s">
        <v>3508</v>
      </c>
      <c r="F747" s="170" t="s">
        <v>3509</v>
      </c>
      <c r="G747" s="160" t="n">
        <v>33000006</v>
      </c>
      <c r="H747" s="163" t="s">
        <v>2092</v>
      </c>
      <c r="I747" s="20" t="s">
        <v>2353</v>
      </c>
      <c r="J747" s="171" t="s">
        <v>2495</v>
      </c>
      <c r="K747" s="21" t="n">
        <v>1</v>
      </c>
      <c r="L747" s="21"/>
    </row>
    <row r="748" customFormat="false" ht="24" hidden="false" customHeight="true" outlineLevel="0" collapsed="false">
      <c r="A748" s="168" t="s">
        <v>19</v>
      </c>
      <c r="B748" s="169" t="n">
        <v>2</v>
      </c>
      <c r="C748" s="162" t="s">
        <v>109</v>
      </c>
      <c r="D748" s="168" t="s">
        <v>2505</v>
      </c>
      <c r="E748" s="169" t="s">
        <v>3510</v>
      </c>
      <c r="F748" s="170" t="s">
        <v>3511</v>
      </c>
      <c r="G748" s="160" t="n">
        <v>33000006</v>
      </c>
      <c r="H748" s="163" t="s">
        <v>2092</v>
      </c>
      <c r="I748" s="20" t="s">
        <v>2353</v>
      </c>
      <c r="J748" s="171" t="s">
        <v>2495</v>
      </c>
      <c r="K748" s="21" t="n">
        <v>1</v>
      </c>
      <c r="L748" s="21"/>
    </row>
    <row r="749" customFormat="false" ht="24" hidden="false" customHeight="true" outlineLevel="0" collapsed="false">
      <c r="A749" s="168" t="s">
        <v>19</v>
      </c>
      <c r="B749" s="169" t="n">
        <v>2</v>
      </c>
      <c r="C749" s="162" t="s">
        <v>109</v>
      </c>
      <c r="D749" s="168" t="s">
        <v>2496</v>
      </c>
      <c r="E749" s="169" t="s">
        <v>3512</v>
      </c>
      <c r="F749" s="170" t="s">
        <v>3513</v>
      </c>
      <c r="G749" s="160" t="n">
        <v>33000006</v>
      </c>
      <c r="H749" s="163" t="s">
        <v>2092</v>
      </c>
      <c r="I749" s="20" t="s">
        <v>2353</v>
      </c>
      <c r="J749" s="171" t="s">
        <v>2495</v>
      </c>
      <c r="K749" s="21" t="n">
        <v>1</v>
      </c>
      <c r="L749" s="21"/>
    </row>
    <row r="750" customFormat="false" ht="24" hidden="false" customHeight="true" outlineLevel="0" collapsed="false">
      <c r="A750" s="168" t="s">
        <v>19</v>
      </c>
      <c r="B750" s="169" t="n">
        <v>2</v>
      </c>
      <c r="C750" s="162" t="s">
        <v>109</v>
      </c>
      <c r="D750" s="168" t="s">
        <v>2496</v>
      </c>
      <c r="E750" s="169" t="s">
        <v>3514</v>
      </c>
      <c r="F750" s="170" t="s">
        <v>3515</v>
      </c>
      <c r="G750" s="160" t="n">
        <v>33000006</v>
      </c>
      <c r="H750" s="163" t="s">
        <v>2092</v>
      </c>
      <c r="I750" s="20" t="s">
        <v>2353</v>
      </c>
      <c r="J750" s="171" t="s">
        <v>2495</v>
      </c>
      <c r="K750" s="21" t="n">
        <v>1</v>
      </c>
      <c r="L750" s="21"/>
    </row>
    <row r="751" customFormat="false" ht="24" hidden="false" customHeight="true" outlineLevel="0" collapsed="false">
      <c r="A751" s="168" t="s">
        <v>19</v>
      </c>
      <c r="B751" s="169" t="n">
        <v>2</v>
      </c>
      <c r="C751" s="162" t="s">
        <v>109</v>
      </c>
      <c r="D751" s="168" t="s">
        <v>2496</v>
      </c>
      <c r="E751" s="169" t="s">
        <v>3516</v>
      </c>
      <c r="F751" s="170" t="s">
        <v>3517</v>
      </c>
      <c r="G751" s="160" t="n">
        <v>33000006</v>
      </c>
      <c r="H751" s="163" t="s">
        <v>2092</v>
      </c>
      <c r="I751" s="20" t="s">
        <v>2353</v>
      </c>
      <c r="J751" s="171" t="s">
        <v>2495</v>
      </c>
      <c r="K751" s="21" t="n">
        <v>1</v>
      </c>
      <c r="L751" s="21"/>
    </row>
    <row r="752" customFormat="false" ht="24" hidden="false" customHeight="true" outlineLevel="0" collapsed="false">
      <c r="A752" s="168" t="s">
        <v>19</v>
      </c>
      <c r="B752" s="169" t="n">
        <v>2</v>
      </c>
      <c r="C752" s="162" t="s">
        <v>109</v>
      </c>
      <c r="D752" s="168" t="s">
        <v>2505</v>
      </c>
      <c r="E752" s="169" t="s">
        <v>3518</v>
      </c>
      <c r="F752" s="170" t="s">
        <v>3519</v>
      </c>
      <c r="G752" s="160" t="n">
        <v>33000006</v>
      </c>
      <c r="H752" s="163" t="s">
        <v>2092</v>
      </c>
      <c r="I752" s="20" t="s">
        <v>2353</v>
      </c>
      <c r="J752" s="171" t="s">
        <v>2495</v>
      </c>
      <c r="K752" s="21" t="n">
        <v>1</v>
      </c>
      <c r="L752" s="21"/>
    </row>
    <row r="753" customFormat="false" ht="24" hidden="false" customHeight="true" outlineLevel="0" collapsed="false">
      <c r="A753" s="168" t="s">
        <v>19</v>
      </c>
      <c r="B753" s="169" t="n">
        <v>2</v>
      </c>
      <c r="C753" s="162" t="s">
        <v>109</v>
      </c>
      <c r="D753" s="168" t="s">
        <v>2522</v>
      </c>
      <c r="E753" s="169" t="s">
        <v>3520</v>
      </c>
      <c r="F753" s="170" t="s">
        <v>3521</v>
      </c>
      <c r="G753" s="160" t="n">
        <v>33000006</v>
      </c>
      <c r="H753" s="163" t="s">
        <v>2092</v>
      </c>
      <c r="I753" s="20" t="s">
        <v>2353</v>
      </c>
      <c r="J753" s="171" t="s">
        <v>2495</v>
      </c>
      <c r="K753" s="21" t="n">
        <v>1</v>
      </c>
      <c r="L753" s="21"/>
    </row>
    <row r="754" customFormat="false" ht="24" hidden="false" customHeight="true" outlineLevel="0" collapsed="false">
      <c r="A754" s="168" t="s">
        <v>19</v>
      </c>
      <c r="B754" s="169" t="n">
        <v>2</v>
      </c>
      <c r="C754" s="162" t="s">
        <v>109</v>
      </c>
      <c r="D754" s="168" t="s">
        <v>2522</v>
      </c>
      <c r="E754" s="169" t="s">
        <v>3522</v>
      </c>
      <c r="F754" s="170" t="s">
        <v>3523</v>
      </c>
      <c r="G754" s="160" t="n">
        <v>33000006</v>
      </c>
      <c r="H754" s="163" t="s">
        <v>2092</v>
      </c>
      <c r="I754" s="20" t="s">
        <v>2353</v>
      </c>
      <c r="J754" s="171" t="s">
        <v>2495</v>
      </c>
      <c r="K754" s="21" t="n">
        <v>1</v>
      </c>
      <c r="L754" s="21"/>
    </row>
    <row r="755" customFormat="false" ht="24" hidden="false" customHeight="true" outlineLevel="0" collapsed="false">
      <c r="A755" s="168" t="s">
        <v>19</v>
      </c>
      <c r="B755" s="169" t="n">
        <v>2</v>
      </c>
      <c r="C755" s="162" t="s">
        <v>97</v>
      </c>
      <c r="D755" s="168" t="s">
        <v>2529</v>
      </c>
      <c r="E755" s="169" t="s">
        <v>2532</v>
      </c>
      <c r="F755" s="170" t="s">
        <v>2533</v>
      </c>
      <c r="G755" s="160" t="n">
        <v>33000006</v>
      </c>
      <c r="H755" s="163" t="s">
        <v>2092</v>
      </c>
      <c r="I755" s="20" t="s">
        <v>2353</v>
      </c>
      <c r="J755" s="171" t="s">
        <v>2495</v>
      </c>
      <c r="K755" s="21" t="n">
        <v>1</v>
      </c>
      <c r="L755" s="21"/>
    </row>
    <row r="756" customFormat="false" ht="24" hidden="false" customHeight="true" outlineLevel="0" collapsed="false">
      <c r="A756" s="168" t="s">
        <v>19</v>
      </c>
      <c r="B756" s="169" t="n">
        <v>2</v>
      </c>
      <c r="C756" s="162" t="s">
        <v>318</v>
      </c>
      <c r="D756" s="168" t="s">
        <v>2539</v>
      </c>
      <c r="E756" s="169" t="s">
        <v>3524</v>
      </c>
      <c r="F756" s="170" t="s">
        <v>3525</v>
      </c>
      <c r="G756" s="160" t="n">
        <v>33000006</v>
      </c>
      <c r="H756" s="163" t="s">
        <v>2092</v>
      </c>
      <c r="I756" s="20" t="s">
        <v>2353</v>
      </c>
      <c r="J756" s="171" t="s">
        <v>2495</v>
      </c>
      <c r="K756" s="21" t="n">
        <v>1</v>
      </c>
      <c r="L756" s="21"/>
    </row>
    <row r="757" customFormat="false" ht="24" hidden="false" customHeight="true" outlineLevel="0" collapsed="false">
      <c r="A757" s="168" t="s">
        <v>19</v>
      </c>
      <c r="B757" s="169" t="n">
        <v>2</v>
      </c>
      <c r="C757" s="162" t="s">
        <v>318</v>
      </c>
      <c r="D757" s="168" t="s">
        <v>2539</v>
      </c>
      <c r="E757" s="169" t="s">
        <v>3526</v>
      </c>
      <c r="F757" s="170" t="s">
        <v>3527</v>
      </c>
      <c r="G757" s="160" t="n">
        <v>33000006</v>
      </c>
      <c r="H757" s="163" t="s">
        <v>2092</v>
      </c>
      <c r="I757" s="20" t="s">
        <v>2353</v>
      </c>
      <c r="J757" s="171" t="s">
        <v>2495</v>
      </c>
      <c r="K757" s="21" t="n">
        <v>1</v>
      </c>
      <c r="L757" s="21"/>
    </row>
    <row r="758" customFormat="false" ht="24" hidden="false" customHeight="true" outlineLevel="0" collapsed="false">
      <c r="A758" s="168" t="s">
        <v>19</v>
      </c>
      <c r="B758" s="169" t="n">
        <v>2</v>
      </c>
      <c r="C758" s="162" t="s">
        <v>318</v>
      </c>
      <c r="D758" s="168" t="s">
        <v>2536</v>
      </c>
      <c r="E758" s="169" t="s">
        <v>3528</v>
      </c>
      <c r="F758" s="170" t="s">
        <v>3529</v>
      </c>
      <c r="G758" s="160" t="n">
        <v>33000006</v>
      </c>
      <c r="H758" s="163" t="s">
        <v>2092</v>
      </c>
      <c r="I758" s="20" t="s">
        <v>2353</v>
      </c>
      <c r="J758" s="171" t="s">
        <v>2495</v>
      </c>
      <c r="K758" s="21" t="n">
        <v>1</v>
      </c>
      <c r="L758" s="21"/>
    </row>
    <row r="759" customFormat="false" ht="24" hidden="false" customHeight="true" outlineLevel="0" collapsed="false">
      <c r="A759" s="168" t="s">
        <v>19</v>
      </c>
      <c r="B759" s="169" t="n">
        <v>2</v>
      </c>
      <c r="C759" s="162" t="s">
        <v>318</v>
      </c>
      <c r="D759" s="168" t="s">
        <v>2652</v>
      </c>
      <c r="E759" s="169" t="s">
        <v>966</v>
      </c>
      <c r="F759" s="170" t="s">
        <v>967</v>
      </c>
      <c r="G759" s="160" t="n">
        <v>33000006</v>
      </c>
      <c r="H759" s="163" t="s">
        <v>2092</v>
      </c>
      <c r="I759" s="20" t="s">
        <v>2353</v>
      </c>
      <c r="J759" s="171" t="s">
        <v>2495</v>
      </c>
      <c r="K759" s="21" t="n">
        <v>1</v>
      </c>
      <c r="L759" s="21"/>
    </row>
    <row r="760" customFormat="false" ht="24" hidden="false" customHeight="true" outlineLevel="0" collapsed="false">
      <c r="A760" s="168" t="s">
        <v>19</v>
      </c>
      <c r="B760" s="169" t="n">
        <v>2</v>
      </c>
      <c r="C760" s="162" t="s">
        <v>318</v>
      </c>
      <c r="D760" s="168" t="s">
        <v>2652</v>
      </c>
      <c r="E760" s="169" t="s">
        <v>3530</v>
      </c>
      <c r="F760" s="170" t="s">
        <v>3531</v>
      </c>
      <c r="G760" s="160" t="n">
        <v>33000006</v>
      </c>
      <c r="H760" s="163" t="s">
        <v>2092</v>
      </c>
      <c r="I760" s="20" t="s">
        <v>2353</v>
      </c>
      <c r="J760" s="171" t="s">
        <v>2495</v>
      </c>
      <c r="K760" s="21" t="n">
        <v>1</v>
      </c>
      <c r="L760" s="21"/>
    </row>
    <row r="761" customFormat="false" ht="24" hidden="false" customHeight="true" outlineLevel="0" collapsed="false">
      <c r="A761" s="168" t="s">
        <v>19</v>
      </c>
      <c r="B761" s="169" t="n">
        <v>2</v>
      </c>
      <c r="C761" s="162" t="s">
        <v>318</v>
      </c>
      <c r="D761" s="168" t="s">
        <v>2652</v>
      </c>
      <c r="E761" s="169" t="s">
        <v>975</v>
      </c>
      <c r="F761" s="170" t="s">
        <v>974</v>
      </c>
      <c r="G761" s="160" t="n">
        <v>33000006</v>
      </c>
      <c r="H761" s="163" t="s">
        <v>2092</v>
      </c>
      <c r="I761" s="20" t="s">
        <v>2353</v>
      </c>
      <c r="J761" s="171" t="s">
        <v>2495</v>
      </c>
      <c r="K761" s="21" t="n">
        <v>1</v>
      </c>
      <c r="L761" s="21"/>
    </row>
    <row r="762" customFormat="false" ht="24" hidden="false" customHeight="true" outlineLevel="0" collapsed="false">
      <c r="A762" s="168" t="s">
        <v>19</v>
      </c>
      <c r="B762" s="169" t="n">
        <v>2</v>
      </c>
      <c r="C762" s="162" t="s">
        <v>42</v>
      </c>
      <c r="D762" s="168" t="s">
        <v>2684</v>
      </c>
      <c r="E762" s="169" t="s">
        <v>3532</v>
      </c>
      <c r="F762" s="170" t="s">
        <v>3533</v>
      </c>
      <c r="G762" s="160" t="n">
        <v>33000006</v>
      </c>
      <c r="H762" s="163" t="s">
        <v>2092</v>
      </c>
      <c r="I762" s="20" t="s">
        <v>2353</v>
      </c>
      <c r="J762" s="171" t="s">
        <v>2495</v>
      </c>
      <c r="K762" s="21" t="n">
        <v>1</v>
      </c>
      <c r="L762" s="21"/>
    </row>
    <row r="763" customFormat="false" ht="24" hidden="false" customHeight="true" outlineLevel="0" collapsed="false">
      <c r="A763" s="168" t="s">
        <v>19</v>
      </c>
      <c r="B763" s="169" t="n">
        <v>2</v>
      </c>
      <c r="C763" s="162" t="s">
        <v>318</v>
      </c>
      <c r="D763" s="168" t="s">
        <v>2573</v>
      </c>
      <c r="E763" s="169" t="s">
        <v>2574</v>
      </c>
      <c r="F763" s="170" t="s">
        <v>2575</v>
      </c>
      <c r="G763" s="160" t="n">
        <v>33000006</v>
      </c>
      <c r="H763" s="163" t="s">
        <v>2092</v>
      </c>
      <c r="I763" s="20" t="s">
        <v>2353</v>
      </c>
      <c r="J763" s="171" t="s">
        <v>2495</v>
      </c>
      <c r="K763" s="21" t="n">
        <v>1</v>
      </c>
      <c r="L763" s="21"/>
    </row>
    <row r="764" customFormat="false" ht="24" hidden="false" customHeight="true" outlineLevel="0" collapsed="false">
      <c r="A764" s="168" t="s">
        <v>19</v>
      </c>
      <c r="B764" s="169" t="n">
        <v>2</v>
      </c>
      <c r="C764" s="162" t="s">
        <v>318</v>
      </c>
      <c r="D764" s="168" t="s">
        <v>2514</v>
      </c>
      <c r="E764" s="169" t="s">
        <v>3534</v>
      </c>
      <c r="F764" s="170" t="s">
        <v>3535</v>
      </c>
      <c r="G764" s="160" t="n">
        <v>33000006</v>
      </c>
      <c r="H764" s="163" t="s">
        <v>2092</v>
      </c>
      <c r="I764" s="20" t="s">
        <v>2353</v>
      </c>
      <c r="J764" s="171" t="s">
        <v>2495</v>
      </c>
      <c r="K764" s="21" t="n">
        <v>1</v>
      </c>
      <c r="L764" s="21"/>
    </row>
    <row r="765" customFormat="false" ht="24" hidden="false" customHeight="true" outlineLevel="0" collapsed="false">
      <c r="A765" s="168" t="s">
        <v>19</v>
      </c>
      <c r="B765" s="169" t="n">
        <v>2</v>
      </c>
      <c r="C765" s="162" t="s">
        <v>318</v>
      </c>
      <c r="D765" s="168" t="s">
        <v>2573</v>
      </c>
      <c r="E765" s="169" t="s">
        <v>3536</v>
      </c>
      <c r="F765" s="170" t="s">
        <v>3537</v>
      </c>
      <c r="G765" s="160" t="n">
        <v>33000006</v>
      </c>
      <c r="H765" s="163" t="s">
        <v>2092</v>
      </c>
      <c r="I765" s="20" t="s">
        <v>2353</v>
      </c>
      <c r="J765" s="171" t="s">
        <v>2495</v>
      </c>
      <c r="K765" s="21" t="n">
        <v>1</v>
      </c>
      <c r="L765" s="21"/>
    </row>
    <row r="766" customFormat="false" ht="24" hidden="false" customHeight="true" outlineLevel="0" collapsed="false">
      <c r="A766" s="168" t="s">
        <v>19</v>
      </c>
      <c r="B766" s="169" t="n">
        <v>2</v>
      </c>
      <c r="C766" s="162" t="s">
        <v>97</v>
      </c>
      <c r="D766" s="168" t="s">
        <v>2582</v>
      </c>
      <c r="E766" s="169" t="s">
        <v>3538</v>
      </c>
      <c r="F766" s="170" t="s">
        <v>3539</v>
      </c>
      <c r="G766" s="160" t="n">
        <v>33000006</v>
      </c>
      <c r="H766" s="163" t="s">
        <v>2092</v>
      </c>
      <c r="I766" s="20" t="s">
        <v>2353</v>
      </c>
      <c r="J766" s="171" t="s">
        <v>2495</v>
      </c>
      <c r="K766" s="21" t="n">
        <v>1</v>
      </c>
      <c r="L766" s="21"/>
    </row>
    <row r="767" customFormat="false" ht="24" hidden="false" customHeight="true" outlineLevel="0" collapsed="false">
      <c r="A767" s="168" t="s">
        <v>19</v>
      </c>
      <c r="B767" s="169" t="n">
        <v>2</v>
      </c>
      <c r="C767" s="162" t="s">
        <v>97</v>
      </c>
      <c r="D767" s="168" t="s">
        <v>2694</v>
      </c>
      <c r="E767" s="169" t="s">
        <v>3540</v>
      </c>
      <c r="F767" s="170" t="s">
        <v>3541</v>
      </c>
      <c r="G767" s="160" t="n">
        <v>33000006</v>
      </c>
      <c r="H767" s="163" t="s">
        <v>2092</v>
      </c>
      <c r="I767" s="20" t="s">
        <v>2353</v>
      </c>
      <c r="J767" s="171" t="s">
        <v>2495</v>
      </c>
      <c r="K767" s="21" t="n">
        <v>1</v>
      </c>
      <c r="L767" s="21"/>
    </row>
    <row r="768" customFormat="false" ht="24" hidden="false" customHeight="true" outlineLevel="0" collapsed="false">
      <c r="A768" s="168" t="s">
        <v>19</v>
      </c>
      <c r="B768" s="169" t="n">
        <v>2</v>
      </c>
      <c r="C768" s="162" t="s">
        <v>97</v>
      </c>
      <c r="D768" s="168" t="s">
        <v>2529</v>
      </c>
      <c r="E768" s="169" t="s">
        <v>3542</v>
      </c>
      <c r="F768" s="170" t="s">
        <v>3543</v>
      </c>
      <c r="G768" s="160" t="n">
        <v>33000006</v>
      </c>
      <c r="H768" s="163" t="s">
        <v>2092</v>
      </c>
      <c r="I768" s="20" t="s">
        <v>2353</v>
      </c>
      <c r="J768" s="171" t="s">
        <v>2495</v>
      </c>
      <c r="K768" s="21" t="n">
        <v>1</v>
      </c>
      <c r="L768" s="21"/>
    </row>
    <row r="769" customFormat="false" ht="24" hidden="false" customHeight="true" outlineLevel="0" collapsed="false">
      <c r="A769" s="168" t="s">
        <v>19</v>
      </c>
      <c r="B769" s="169" t="n">
        <v>2</v>
      </c>
      <c r="C769" s="162" t="s">
        <v>318</v>
      </c>
      <c r="D769" s="168" t="s">
        <v>2617</v>
      </c>
      <c r="E769" s="169" t="s">
        <v>3544</v>
      </c>
      <c r="F769" s="170" t="s">
        <v>3545</v>
      </c>
      <c r="G769" s="160" t="n">
        <v>33000006</v>
      </c>
      <c r="H769" s="163" t="s">
        <v>2092</v>
      </c>
      <c r="I769" s="20" t="s">
        <v>2353</v>
      </c>
      <c r="J769" s="171" t="s">
        <v>2495</v>
      </c>
      <c r="K769" s="21" t="n">
        <v>1</v>
      </c>
      <c r="L769" s="21"/>
    </row>
    <row r="770" customFormat="false" ht="24" hidden="false" customHeight="true" outlineLevel="0" collapsed="false">
      <c r="A770" s="168" t="s">
        <v>19</v>
      </c>
      <c r="B770" s="169" t="n">
        <v>2</v>
      </c>
      <c r="C770" s="162" t="s">
        <v>97</v>
      </c>
      <c r="D770" s="168" t="s">
        <v>2582</v>
      </c>
      <c r="E770" s="169" t="s">
        <v>3546</v>
      </c>
      <c r="F770" s="170" t="s">
        <v>3547</v>
      </c>
      <c r="G770" s="160" t="n">
        <v>33000006</v>
      </c>
      <c r="H770" s="163" t="s">
        <v>2092</v>
      </c>
      <c r="I770" s="20" t="s">
        <v>2353</v>
      </c>
      <c r="J770" s="171" t="s">
        <v>2495</v>
      </c>
      <c r="K770" s="21" t="n">
        <v>1</v>
      </c>
      <c r="L770" s="21"/>
    </row>
    <row r="771" customFormat="false" ht="24" hidden="false" customHeight="true" outlineLevel="0" collapsed="false">
      <c r="A771" s="168" t="s">
        <v>19</v>
      </c>
      <c r="B771" s="169" t="n">
        <v>2</v>
      </c>
      <c r="C771" s="162" t="s">
        <v>97</v>
      </c>
      <c r="D771" s="168" t="s">
        <v>2582</v>
      </c>
      <c r="E771" s="169" t="s">
        <v>3548</v>
      </c>
      <c r="F771" s="170" t="s">
        <v>3549</v>
      </c>
      <c r="G771" s="160" t="n">
        <v>33000006</v>
      </c>
      <c r="H771" s="163" t="s">
        <v>2092</v>
      </c>
      <c r="I771" s="20" t="s">
        <v>2353</v>
      </c>
      <c r="J771" s="171" t="s">
        <v>2495</v>
      </c>
      <c r="K771" s="21" t="n">
        <v>1</v>
      </c>
      <c r="L771" s="21"/>
    </row>
    <row r="772" customFormat="false" ht="24" hidden="false" customHeight="true" outlineLevel="0" collapsed="false">
      <c r="A772" s="168" t="s">
        <v>19</v>
      </c>
      <c r="B772" s="169" t="n">
        <v>2</v>
      </c>
      <c r="C772" s="162" t="s">
        <v>318</v>
      </c>
      <c r="D772" s="168" t="s">
        <v>2609</v>
      </c>
      <c r="E772" s="169" t="s">
        <v>3550</v>
      </c>
      <c r="F772" s="170" t="s">
        <v>3551</v>
      </c>
      <c r="G772" s="160" t="n">
        <v>33000006</v>
      </c>
      <c r="H772" s="163" t="s">
        <v>2092</v>
      </c>
      <c r="I772" s="20" t="s">
        <v>2353</v>
      </c>
      <c r="J772" s="171" t="s">
        <v>2495</v>
      </c>
      <c r="K772" s="21" t="n">
        <v>1</v>
      </c>
      <c r="L772" s="21"/>
    </row>
    <row r="773" customFormat="false" ht="24" hidden="false" customHeight="true" outlineLevel="0" collapsed="false">
      <c r="A773" s="168" t="s">
        <v>19</v>
      </c>
      <c r="B773" s="169" t="n">
        <v>2</v>
      </c>
      <c r="C773" s="162" t="s">
        <v>318</v>
      </c>
      <c r="D773" s="168" t="s">
        <v>2601</v>
      </c>
      <c r="E773" s="169" t="s">
        <v>2602</v>
      </c>
      <c r="F773" s="170" t="s">
        <v>2603</v>
      </c>
      <c r="G773" s="160" t="n">
        <v>33000006</v>
      </c>
      <c r="H773" s="163" t="s">
        <v>2092</v>
      </c>
      <c r="I773" s="20" t="s">
        <v>2353</v>
      </c>
      <c r="J773" s="171" t="s">
        <v>2495</v>
      </c>
      <c r="K773" s="21" t="n">
        <v>1</v>
      </c>
      <c r="L773" s="21"/>
    </row>
    <row r="774" customFormat="false" ht="24" hidden="false" customHeight="true" outlineLevel="0" collapsed="false">
      <c r="A774" s="168" t="s">
        <v>19</v>
      </c>
      <c r="B774" s="169" t="n">
        <v>2</v>
      </c>
      <c r="C774" s="162" t="s">
        <v>97</v>
      </c>
      <c r="D774" s="168" t="s">
        <v>2544</v>
      </c>
      <c r="E774" s="169" t="s">
        <v>3552</v>
      </c>
      <c r="F774" s="170" t="s">
        <v>3553</v>
      </c>
      <c r="G774" s="160" t="n">
        <v>33000006</v>
      </c>
      <c r="H774" s="163" t="s">
        <v>2092</v>
      </c>
      <c r="I774" s="20" t="s">
        <v>2353</v>
      </c>
      <c r="J774" s="171" t="s">
        <v>2495</v>
      </c>
      <c r="K774" s="21" t="n">
        <v>1</v>
      </c>
      <c r="L774" s="21"/>
    </row>
    <row r="775" customFormat="false" ht="24" hidden="false" customHeight="true" outlineLevel="0" collapsed="false">
      <c r="A775" s="168" t="s">
        <v>19</v>
      </c>
      <c r="B775" s="169" t="n">
        <v>2</v>
      </c>
      <c r="C775" s="162" t="s">
        <v>318</v>
      </c>
      <c r="D775" s="168" t="s">
        <v>2609</v>
      </c>
      <c r="E775" s="169" t="s">
        <v>2610</v>
      </c>
      <c r="F775" s="170" t="s">
        <v>2611</v>
      </c>
      <c r="G775" s="160" t="n">
        <v>33000006</v>
      </c>
      <c r="H775" s="163" t="s">
        <v>2092</v>
      </c>
      <c r="I775" s="20" t="s">
        <v>2353</v>
      </c>
      <c r="J775" s="171" t="s">
        <v>2495</v>
      </c>
      <c r="K775" s="21" t="n">
        <v>1</v>
      </c>
      <c r="L775" s="21"/>
    </row>
    <row r="776" customFormat="false" ht="24" hidden="false" customHeight="true" outlineLevel="0" collapsed="false">
      <c r="A776" s="168" t="s">
        <v>19</v>
      </c>
      <c r="B776" s="169" t="n">
        <v>2</v>
      </c>
      <c r="C776" s="162" t="s">
        <v>97</v>
      </c>
      <c r="D776" s="168" t="s">
        <v>2511</v>
      </c>
      <c r="E776" s="169" t="s">
        <v>3554</v>
      </c>
      <c r="F776" s="170" t="s">
        <v>3555</v>
      </c>
      <c r="G776" s="160" t="n">
        <v>33000006</v>
      </c>
      <c r="H776" s="163" t="s">
        <v>2092</v>
      </c>
      <c r="I776" s="20" t="s">
        <v>2353</v>
      </c>
      <c r="J776" s="171" t="s">
        <v>2495</v>
      </c>
      <c r="K776" s="21" t="n">
        <v>1</v>
      </c>
      <c r="L776" s="21"/>
    </row>
    <row r="777" customFormat="false" ht="24" hidden="false" customHeight="true" outlineLevel="0" collapsed="false">
      <c r="A777" s="168" t="s">
        <v>19</v>
      </c>
      <c r="B777" s="169" t="n">
        <v>2</v>
      </c>
      <c r="C777" s="162" t="s">
        <v>318</v>
      </c>
      <c r="D777" s="168" t="s">
        <v>2617</v>
      </c>
      <c r="E777" s="169" t="s">
        <v>3556</v>
      </c>
      <c r="F777" s="170" t="s">
        <v>3557</v>
      </c>
      <c r="G777" s="160" t="n">
        <v>33000006</v>
      </c>
      <c r="H777" s="163" t="s">
        <v>2092</v>
      </c>
      <c r="I777" s="20" t="s">
        <v>2353</v>
      </c>
      <c r="J777" s="171" t="s">
        <v>2495</v>
      </c>
      <c r="K777" s="21" t="n">
        <v>1</v>
      </c>
      <c r="L777" s="21"/>
    </row>
    <row r="778" customFormat="false" ht="24" hidden="false" customHeight="true" outlineLevel="0" collapsed="false">
      <c r="A778" s="168" t="s">
        <v>19</v>
      </c>
      <c r="B778" s="169" t="n">
        <v>2</v>
      </c>
      <c r="C778" s="162" t="s">
        <v>97</v>
      </c>
      <c r="D778" s="168" t="s">
        <v>2604</v>
      </c>
      <c r="E778" s="169" t="s">
        <v>3558</v>
      </c>
      <c r="F778" s="170" t="s">
        <v>3559</v>
      </c>
      <c r="G778" s="160" t="n">
        <v>33000006</v>
      </c>
      <c r="H778" s="163" t="s">
        <v>2092</v>
      </c>
      <c r="I778" s="20" t="s">
        <v>2353</v>
      </c>
      <c r="J778" s="171" t="s">
        <v>2495</v>
      </c>
      <c r="K778" s="21" t="n">
        <v>1</v>
      </c>
      <c r="L778" s="21"/>
    </row>
    <row r="779" customFormat="false" ht="24" hidden="false" customHeight="true" outlineLevel="0" collapsed="false">
      <c r="A779" s="168" t="s">
        <v>19</v>
      </c>
      <c r="B779" s="169" t="n">
        <v>2</v>
      </c>
      <c r="C779" s="162" t="s">
        <v>318</v>
      </c>
      <c r="D779" s="168" t="s">
        <v>2536</v>
      </c>
      <c r="E779" s="169" t="s">
        <v>3560</v>
      </c>
      <c r="F779" s="170" t="s">
        <v>3561</v>
      </c>
      <c r="G779" s="160" t="n">
        <v>33000006</v>
      </c>
      <c r="H779" s="163" t="s">
        <v>2092</v>
      </c>
      <c r="I779" s="20" t="s">
        <v>2353</v>
      </c>
      <c r="J779" s="171" t="s">
        <v>2495</v>
      </c>
      <c r="K779" s="21" t="n">
        <v>1</v>
      </c>
      <c r="L779" s="21"/>
    </row>
    <row r="780" customFormat="false" ht="24" hidden="false" customHeight="true" outlineLevel="0" collapsed="false">
      <c r="A780" s="168" t="s">
        <v>19</v>
      </c>
      <c r="B780" s="169" t="n">
        <v>2</v>
      </c>
      <c r="C780" s="162" t="s">
        <v>318</v>
      </c>
      <c r="D780" s="168" t="s">
        <v>2609</v>
      </c>
      <c r="E780" s="169" t="s">
        <v>3562</v>
      </c>
      <c r="F780" s="170" t="s">
        <v>3563</v>
      </c>
      <c r="G780" s="160" t="n">
        <v>33000006</v>
      </c>
      <c r="H780" s="163" t="s">
        <v>2092</v>
      </c>
      <c r="I780" s="20" t="s">
        <v>2353</v>
      </c>
      <c r="J780" s="171" t="s">
        <v>2495</v>
      </c>
      <c r="K780" s="21" t="n">
        <v>1</v>
      </c>
      <c r="L780" s="21"/>
    </row>
    <row r="781" customFormat="false" ht="24" hidden="false" customHeight="true" outlineLevel="0" collapsed="false">
      <c r="A781" s="168" t="s">
        <v>19</v>
      </c>
      <c r="B781" s="169" t="n">
        <v>2</v>
      </c>
      <c r="C781" s="162" t="s">
        <v>318</v>
      </c>
      <c r="D781" s="168" t="s">
        <v>2617</v>
      </c>
      <c r="E781" s="169" t="s">
        <v>2623</v>
      </c>
      <c r="F781" s="170" t="s">
        <v>2624</v>
      </c>
      <c r="G781" s="160" t="n">
        <v>33000006</v>
      </c>
      <c r="H781" s="163" t="s">
        <v>2092</v>
      </c>
      <c r="I781" s="20" t="s">
        <v>2353</v>
      </c>
      <c r="J781" s="171" t="s">
        <v>2495</v>
      </c>
      <c r="K781" s="21" t="n">
        <v>1</v>
      </c>
      <c r="L781" s="21"/>
    </row>
    <row r="782" customFormat="false" ht="24" hidden="false" customHeight="true" outlineLevel="0" collapsed="false">
      <c r="A782" s="168" t="s">
        <v>19</v>
      </c>
      <c r="B782" s="169" t="n">
        <v>2</v>
      </c>
      <c r="C782" s="162" t="s">
        <v>318</v>
      </c>
      <c r="D782" s="168" t="s">
        <v>2601</v>
      </c>
      <c r="E782" s="169" t="s">
        <v>3564</v>
      </c>
      <c r="F782" s="170" t="s">
        <v>3565</v>
      </c>
      <c r="G782" s="160" t="n">
        <v>33000006</v>
      </c>
      <c r="H782" s="163" t="s">
        <v>2092</v>
      </c>
      <c r="I782" s="20" t="s">
        <v>2353</v>
      </c>
      <c r="J782" s="171" t="s">
        <v>2495</v>
      </c>
      <c r="K782" s="21" t="n">
        <v>1</v>
      </c>
      <c r="L782" s="21"/>
    </row>
    <row r="783" customFormat="false" ht="24" hidden="false" customHeight="true" outlineLevel="0" collapsed="false">
      <c r="A783" s="168" t="s">
        <v>19</v>
      </c>
      <c r="B783" s="169" t="n">
        <v>2</v>
      </c>
      <c r="C783" s="162" t="s">
        <v>318</v>
      </c>
      <c r="D783" s="168" t="s">
        <v>2601</v>
      </c>
      <c r="E783" s="169" t="s">
        <v>2627</v>
      </c>
      <c r="F783" s="170" t="s">
        <v>2628</v>
      </c>
      <c r="G783" s="160" t="n">
        <v>33000006</v>
      </c>
      <c r="H783" s="163" t="s">
        <v>2092</v>
      </c>
      <c r="I783" s="20" t="s">
        <v>2353</v>
      </c>
      <c r="J783" s="171" t="s">
        <v>2495</v>
      </c>
      <c r="K783" s="21" t="n">
        <v>1</v>
      </c>
      <c r="L783" s="21"/>
    </row>
    <row r="784" customFormat="false" ht="24" hidden="false" customHeight="true" outlineLevel="0" collapsed="false">
      <c r="A784" s="168" t="s">
        <v>19</v>
      </c>
      <c r="B784" s="169" t="n">
        <v>2</v>
      </c>
      <c r="C784" s="162" t="s">
        <v>318</v>
      </c>
      <c r="D784" s="168" t="s">
        <v>2601</v>
      </c>
      <c r="E784" s="169" t="s">
        <v>3566</v>
      </c>
      <c r="F784" s="170" t="s">
        <v>1444</v>
      </c>
      <c r="G784" s="160" t="n">
        <v>33000006</v>
      </c>
      <c r="H784" s="163" t="s">
        <v>2092</v>
      </c>
      <c r="I784" s="20" t="s">
        <v>2353</v>
      </c>
      <c r="J784" s="171" t="s">
        <v>2495</v>
      </c>
      <c r="K784" s="21" t="n">
        <v>1</v>
      </c>
      <c r="L784" s="21"/>
    </row>
    <row r="785" customFormat="false" ht="24" hidden="false" customHeight="true" outlineLevel="0" collapsed="false">
      <c r="A785" s="168" t="s">
        <v>19</v>
      </c>
      <c r="B785" s="169" t="n">
        <v>2</v>
      </c>
      <c r="C785" s="162" t="s">
        <v>97</v>
      </c>
      <c r="D785" s="168" t="s">
        <v>2598</v>
      </c>
      <c r="E785" s="169" t="s">
        <v>3567</v>
      </c>
      <c r="F785" s="170" t="s">
        <v>3568</v>
      </c>
      <c r="G785" s="160" t="n">
        <v>33000006</v>
      </c>
      <c r="H785" s="163" t="s">
        <v>2092</v>
      </c>
      <c r="I785" s="20" t="s">
        <v>2353</v>
      </c>
      <c r="J785" s="171" t="s">
        <v>2495</v>
      </c>
      <c r="K785" s="21" t="n">
        <v>1</v>
      </c>
      <c r="L785" s="21"/>
    </row>
    <row r="786" customFormat="false" ht="24" hidden="false" customHeight="true" outlineLevel="0" collapsed="false">
      <c r="A786" s="168" t="s">
        <v>19</v>
      </c>
      <c r="B786" s="169" t="n">
        <v>2</v>
      </c>
      <c r="C786" s="162" t="s">
        <v>318</v>
      </c>
      <c r="D786" s="168" t="s">
        <v>2629</v>
      </c>
      <c r="E786" s="169" t="s">
        <v>2630</v>
      </c>
      <c r="F786" s="170" t="s">
        <v>2631</v>
      </c>
      <c r="G786" s="160" t="n">
        <v>33000006</v>
      </c>
      <c r="H786" s="163" t="s">
        <v>2092</v>
      </c>
      <c r="I786" s="20" t="s">
        <v>2353</v>
      </c>
      <c r="J786" s="171" t="s">
        <v>2495</v>
      </c>
      <c r="K786" s="21" t="n">
        <v>1</v>
      </c>
      <c r="L786" s="21"/>
    </row>
    <row r="787" customFormat="false" ht="24" hidden="false" customHeight="true" outlineLevel="0" collapsed="false">
      <c r="A787" s="168" t="s">
        <v>19</v>
      </c>
      <c r="B787" s="169" t="n">
        <v>2</v>
      </c>
      <c r="C787" s="162" t="s">
        <v>318</v>
      </c>
      <c r="D787" s="168" t="s">
        <v>2727</v>
      </c>
      <c r="E787" s="169" t="s">
        <v>3569</v>
      </c>
      <c r="F787" s="170" t="s">
        <v>3570</v>
      </c>
      <c r="G787" s="160" t="n">
        <v>33000006</v>
      </c>
      <c r="H787" s="163" t="s">
        <v>2092</v>
      </c>
      <c r="I787" s="20" t="s">
        <v>2353</v>
      </c>
      <c r="J787" s="171" t="s">
        <v>2495</v>
      </c>
      <c r="K787" s="21" t="n">
        <v>1</v>
      </c>
      <c r="L787" s="21"/>
    </row>
    <row r="788" customFormat="false" ht="24" hidden="false" customHeight="true" outlineLevel="0" collapsed="false">
      <c r="A788" s="168" t="s">
        <v>19</v>
      </c>
      <c r="B788" s="169" t="n">
        <v>2</v>
      </c>
      <c r="C788" s="162" t="s">
        <v>318</v>
      </c>
      <c r="D788" s="168" t="s">
        <v>2727</v>
      </c>
      <c r="E788" s="169" t="s">
        <v>3571</v>
      </c>
      <c r="F788" s="170" t="s">
        <v>3572</v>
      </c>
      <c r="G788" s="160" t="n">
        <v>33000006</v>
      </c>
      <c r="H788" s="163" t="s">
        <v>2092</v>
      </c>
      <c r="I788" s="20" t="s">
        <v>2353</v>
      </c>
      <c r="J788" s="171" t="s">
        <v>2495</v>
      </c>
      <c r="K788" s="21" t="n">
        <v>1</v>
      </c>
      <c r="L788" s="21"/>
    </row>
    <row r="789" customFormat="false" ht="24" hidden="false" customHeight="true" outlineLevel="0" collapsed="false">
      <c r="A789" s="168" t="s">
        <v>19</v>
      </c>
      <c r="B789" s="169" t="n">
        <v>2</v>
      </c>
      <c r="C789" s="162" t="s">
        <v>318</v>
      </c>
      <c r="D789" s="168" t="s">
        <v>2601</v>
      </c>
      <c r="E789" s="169" t="s">
        <v>3573</v>
      </c>
      <c r="F789" s="170" t="s">
        <v>3574</v>
      </c>
      <c r="G789" s="160" t="n">
        <v>33000006</v>
      </c>
      <c r="H789" s="163" t="s">
        <v>2092</v>
      </c>
      <c r="I789" s="20" t="s">
        <v>2353</v>
      </c>
      <c r="J789" s="171" t="s">
        <v>2495</v>
      </c>
      <c r="K789" s="21" t="n">
        <v>1</v>
      </c>
      <c r="L789" s="21"/>
    </row>
    <row r="790" customFormat="false" ht="24" hidden="false" customHeight="true" outlineLevel="0" collapsed="false">
      <c r="A790" s="168" t="s">
        <v>19</v>
      </c>
      <c r="B790" s="169" t="n">
        <v>2</v>
      </c>
      <c r="C790" s="162" t="s">
        <v>318</v>
      </c>
      <c r="D790" s="168" t="s">
        <v>2539</v>
      </c>
      <c r="E790" s="169" t="s">
        <v>2646</v>
      </c>
      <c r="F790" s="170" t="s">
        <v>2647</v>
      </c>
      <c r="G790" s="160" t="n">
        <v>33000006</v>
      </c>
      <c r="H790" s="163" t="s">
        <v>2092</v>
      </c>
      <c r="I790" s="20" t="s">
        <v>2353</v>
      </c>
      <c r="J790" s="171" t="s">
        <v>2495</v>
      </c>
      <c r="K790" s="21" t="n">
        <v>1</v>
      </c>
      <c r="L790" s="21"/>
    </row>
    <row r="791" customFormat="false" ht="24" hidden="false" customHeight="true" outlineLevel="0" collapsed="false">
      <c r="A791" s="168" t="s">
        <v>19</v>
      </c>
      <c r="B791" s="169" t="n">
        <v>2</v>
      </c>
      <c r="C791" s="162" t="s">
        <v>318</v>
      </c>
      <c r="D791" s="168" t="s">
        <v>2539</v>
      </c>
      <c r="E791" s="169" t="s">
        <v>2650</v>
      </c>
      <c r="F791" s="170" t="s">
        <v>2651</v>
      </c>
      <c r="G791" s="160" t="n">
        <v>33000006</v>
      </c>
      <c r="H791" s="163" t="s">
        <v>2092</v>
      </c>
      <c r="I791" s="20" t="s">
        <v>2353</v>
      </c>
      <c r="J791" s="171" t="s">
        <v>2495</v>
      </c>
      <c r="K791" s="21" t="n">
        <v>1</v>
      </c>
      <c r="L791" s="21"/>
    </row>
    <row r="792" customFormat="false" ht="24" hidden="false" customHeight="true" outlineLevel="0" collapsed="false">
      <c r="A792" s="168" t="s">
        <v>19</v>
      </c>
      <c r="B792" s="169" t="n">
        <v>2</v>
      </c>
      <c r="C792" s="162" t="s">
        <v>318</v>
      </c>
      <c r="D792" s="168" t="s">
        <v>2652</v>
      </c>
      <c r="E792" s="169" t="s">
        <v>2653</v>
      </c>
      <c r="F792" s="170" t="s">
        <v>2654</v>
      </c>
      <c r="G792" s="160" t="n">
        <v>33000006</v>
      </c>
      <c r="H792" s="163" t="s">
        <v>2092</v>
      </c>
      <c r="I792" s="20" t="s">
        <v>2353</v>
      </c>
      <c r="J792" s="171" t="s">
        <v>2495</v>
      </c>
      <c r="K792" s="21" t="n">
        <v>1</v>
      </c>
      <c r="L792" s="21"/>
    </row>
    <row r="793" customFormat="false" ht="24" hidden="false" customHeight="true" outlineLevel="0" collapsed="false">
      <c r="A793" s="168" t="s">
        <v>19</v>
      </c>
      <c r="B793" s="169" t="n">
        <v>2</v>
      </c>
      <c r="C793" s="162" t="s">
        <v>318</v>
      </c>
      <c r="D793" s="168" t="s">
        <v>2601</v>
      </c>
      <c r="E793" s="169" t="s">
        <v>2662</v>
      </c>
      <c r="F793" s="170" t="s">
        <v>2663</v>
      </c>
      <c r="G793" s="160" t="n">
        <v>33000006</v>
      </c>
      <c r="H793" s="163" t="s">
        <v>2092</v>
      </c>
      <c r="I793" s="20" t="s">
        <v>2353</v>
      </c>
      <c r="J793" s="171" t="s">
        <v>2495</v>
      </c>
      <c r="K793" s="21" t="n">
        <v>1</v>
      </c>
      <c r="L793" s="21"/>
    </row>
    <row r="794" customFormat="false" ht="24" hidden="false" customHeight="true" outlineLevel="0" collapsed="false">
      <c r="A794" s="168" t="s">
        <v>19</v>
      </c>
      <c r="B794" s="169" t="n">
        <v>2</v>
      </c>
      <c r="C794" s="162" t="s">
        <v>42</v>
      </c>
      <c r="D794" s="168" t="s">
        <v>2676</v>
      </c>
      <c r="E794" s="169" t="s">
        <v>3575</v>
      </c>
      <c r="F794" s="170" t="s">
        <v>3576</v>
      </c>
      <c r="G794" s="160" t="n">
        <v>33000006</v>
      </c>
      <c r="H794" s="163" t="s">
        <v>2092</v>
      </c>
      <c r="I794" s="20" t="s">
        <v>2353</v>
      </c>
      <c r="J794" s="171" t="s">
        <v>2495</v>
      </c>
      <c r="K794" s="21" t="n">
        <v>1</v>
      </c>
      <c r="L794" s="21"/>
    </row>
    <row r="795" customFormat="false" ht="24" hidden="false" customHeight="true" outlineLevel="0" collapsed="false">
      <c r="A795" s="168" t="s">
        <v>19</v>
      </c>
      <c r="B795" s="169" t="n">
        <v>2</v>
      </c>
      <c r="C795" s="162" t="s">
        <v>318</v>
      </c>
      <c r="D795" s="168" t="s">
        <v>2536</v>
      </c>
      <c r="E795" s="169" t="s">
        <v>3577</v>
      </c>
      <c r="F795" s="170" t="s">
        <v>1435</v>
      </c>
      <c r="G795" s="160" t="n">
        <v>33000006</v>
      </c>
      <c r="H795" s="163" t="s">
        <v>2092</v>
      </c>
      <c r="I795" s="20" t="s">
        <v>2353</v>
      </c>
      <c r="J795" s="171" t="s">
        <v>2495</v>
      </c>
      <c r="K795" s="21" t="n">
        <v>1</v>
      </c>
      <c r="L795" s="21"/>
    </row>
    <row r="796" customFormat="false" ht="24" hidden="false" customHeight="true" outlineLevel="0" collapsed="false">
      <c r="A796" s="168" t="s">
        <v>19</v>
      </c>
      <c r="B796" s="169" t="n">
        <v>2</v>
      </c>
      <c r="C796" s="162" t="s">
        <v>318</v>
      </c>
      <c r="D796" s="168" t="s">
        <v>2536</v>
      </c>
      <c r="E796" s="169" t="s">
        <v>3578</v>
      </c>
      <c r="F796" s="170" t="s">
        <v>3579</v>
      </c>
      <c r="G796" s="160" t="n">
        <v>33000006</v>
      </c>
      <c r="H796" s="163" t="s">
        <v>2092</v>
      </c>
      <c r="I796" s="20" t="s">
        <v>2353</v>
      </c>
      <c r="J796" s="171" t="s">
        <v>2495</v>
      </c>
      <c r="K796" s="21" t="n">
        <v>1</v>
      </c>
      <c r="L796" s="21"/>
    </row>
    <row r="797" customFormat="false" ht="24" hidden="false" customHeight="true" outlineLevel="0" collapsed="false">
      <c r="A797" s="168" t="s">
        <v>19</v>
      </c>
      <c r="B797" s="169" t="n">
        <v>2</v>
      </c>
      <c r="C797" s="162" t="s">
        <v>97</v>
      </c>
      <c r="D797" s="168" t="s">
        <v>2604</v>
      </c>
      <c r="E797" s="169" t="s">
        <v>2126</v>
      </c>
      <c r="F797" s="170" t="s">
        <v>1484</v>
      </c>
      <c r="G797" s="160" t="n">
        <v>33000006</v>
      </c>
      <c r="H797" s="163" t="s">
        <v>2092</v>
      </c>
      <c r="I797" s="20" t="s">
        <v>2353</v>
      </c>
      <c r="J797" s="171" t="s">
        <v>2495</v>
      </c>
      <c r="K797" s="21" t="n">
        <v>1</v>
      </c>
      <c r="L797" s="21"/>
    </row>
    <row r="798" customFormat="false" ht="24" hidden="false" customHeight="true" outlineLevel="0" collapsed="false">
      <c r="A798" s="168" t="s">
        <v>19</v>
      </c>
      <c r="B798" s="169" t="n">
        <v>2</v>
      </c>
      <c r="C798" s="162" t="s">
        <v>97</v>
      </c>
      <c r="D798" s="168" t="s">
        <v>2604</v>
      </c>
      <c r="E798" s="169" t="s">
        <v>2124</v>
      </c>
      <c r="F798" s="170" t="s">
        <v>2125</v>
      </c>
      <c r="G798" s="160" t="n">
        <v>33000006</v>
      </c>
      <c r="H798" s="163" t="s">
        <v>2092</v>
      </c>
      <c r="I798" s="20" t="s">
        <v>2353</v>
      </c>
      <c r="J798" s="171" t="s">
        <v>2495</v>
      </c>
      <c r="K798" s="21" t="n">
        <v>1</v>
      </c>
      <c r="L798" s="21"/>
    </row>
    <row r="799" customFormat="false" ht="24" hidden="false" customHeight="true" outlineLevel="0" collapsed="false">
      <c r="A799" s="168" t="s">
        <v>19</v>
      </c>
      <c r="B799" s="169" t="n">
        <v>2</v>
      </c>
      <c r="C799" s="162" t="s">
        <v>318</v>
      </c>
      <c r="D799" s="168" t="s">
        <v>342</v>
      </c>
      <c r="E799" s="169" t="s">
        <v>2666</v>
      </c>
      <c r="F799" s="170" t="s">
        <v>2667</v>
      </c>
      <c r="G799" s="160" t="n">
        <v>33000006</v>
      </c>
      <c r="H799" s="163" t="s">
        <v>2092</v>
      </c>
      <c r="I799" s="20" t="s">
        <v>2353</v>
      </c>
      <c r="J799" s="171" t="s">
        <v>2495</v>
      </c>
      <c r="K799" s="21" t="n">
        <v>1</v>
      </c>
      <c r="L799" s="21"/>
    </row>
    <row r="800" customFormat="false" ht="24" hidden="false" customHeight="true" outlineLevel="0" collapsed="false">
      <c r="A800" s="168" t="s">
        <v>19</v>
      </c>
      <c r="B800" s="169" t="n">
        <v>2</v>
      </c>
      <c r="C800" s="162" t="s">
        <v>42</v>
      </c>
      <c r="D800" s="168" t="s">
        <v>2676</v>
      </c>
      <c r="E800" s="169" t="s">
        <v>2677</v>
      </c>
      <c r="F800" s="170" t="s">
        <v>2678</v>
      </c>
      <c r="G800" s="160" t="n">
        <v>33000006</v>
      </c>
      <c r="H800" s="163" t="s">
        <v>2092</v>
      </c>
      <c r="I800" s="20" t="s">
        <v>2353</v>
      </c>
      <c r="J800" s="171" t="s">
        <v>2495</v>
      </c>
      <c r="K800" s="21" t="n">
        <v>1</v>
      </c>
      <c r="L800" s="21"/>
    </row>
    <row r="801" customFormat="false" ht="24" hidden="false" customHeight="true" outlineLevel="0" collapsed="false">
      <c r="A801" s="168" t="s">
        <v>19</v>
      </c>
      <c r="B801" s="169" t="n">
        <v>2</v>
      </c>
      <c r="C801" s="162" t="s">
        <v>42</v>
      </c>
      <c r="D801" s="168" t="s">
        <v>2684</v>
      </c>
      <c r="E801" s="169" t="s">
        <v>2685</v>
      </c>
      <c r="F801" s="170" t="s">
        <v>2686</v>
      </c>
      <c r="G801" s="160" t="n">
        <v>33000006</v>
      </c>
      <c r="H801" s="163" t="s">
        <v>2092</v>
      </c>
      <c r="I801" s="20" t="s">
        <v>2353</v>
      </c>
      <c r="J801" s="171" t="s">
        <v>2495</v>
      </c>
      <c r="K801" s="21" t="n">
        <v>1</v>
      </c>
      <c r="L801" s="21"/>
    </row>
    <row r="802" customFormat="false" ht="24" hidden="false" customHeight="true" outlineLevel="0" collapsed="false">
      <c r="A802" s="168" t="s">
        <v>19</v>
      </c>
      <c r="B802" s="169" t="n">
        <v>2</v>
      </c>
      <c r="C802" s="162" t="s">
        <v>42</v>
      </c>
      <c r="D802" s="168" t="s">
        <v>2676</v>
      </c>
      <c r="E802" s="169" t="s">
        <v>151</v>
      </c>
      <c r="F802" s="170" t="s">
        <v>152</v>
      </c>
      <c r="G802" s="160" t="n">
        <v>33000006</v>
      </c>
      <c r="H802" s="163" t="s">
        <v>2092</v>
      </c>
      <c r="I802" s="20" t="s">
        <v>2353</v>
      </c>
      <c r="J802" s="171" t="s">
        <v>2495</v>
      </c>
      <c r="K802" s="21" t="n">
        <v>1</v>
      </c>
      <c r="L802" s="21"/>
    </row>
    <row r="803" customFormat="false" ht="24" hidden="false" customHeight="true" outlineLevel="0" collapsed="false">
      <c r="A803" s="168" t="s">
        <v>19</v>
      </c>
      <c r="B803" s="169" t="n">
        <v>2</v>
      </c>
      <c r="C803" s="162" t="s">
        <v>42</v>
      </c>
      <c r="D803" s="168" t="s">
        <v>2676</v>
      </c>
      <c r="E803" s="169" t="s">
        <v>2692</v>
      </c>
      <c r="F803" s="170" t="s">
        <v>2693</v>
      </c>
      <c r="G803" s="160" t="n">
        <v>33000006</v>
      </c>
      <c r="H803" s="163" t="s">
        <v>2092</v>
      </c>
      <c r="I803" s="20" t="s">
        <v>2353</v>
      </c>
      <c r="J803" s="171" t="s">
        <v>2495</v>
      </c>
      <c r="K803" s="21" t="n">
        <v>1</v>
      </c>
      <c r="L803" s="21"/>
    </row>
    <row r="804" customFormat="false" ht="24" hidden="false" customHeight="true" outlineLevel="0" collapsed="false">
      <c r="A804" s="168" t="s">
        <v>19</v>
      </c>
      <c r="B804" s="169" t="n">
        <v>2</v>
      </c>
      <c r="C804" s="162" t="s">
        <v>97</v>
      </c>
      <c r="D804" s="168" t="s">
        <v>2694</v>
      </c>
      <c r="E804" s="169" t="s">
        <v>2695</v>
      </c>
      <c r="F804" s="170" t="s">
        <v>2696</v>
      </c>
      <c r="G804" s="160" t="n">
        <v>33000006</v>
      </c>
      <c r="H804" s="163" t="s">
        <v>2092</v>
      </c>
      <c r="I804" s="20" t="s">
        <v>2353</v>
      </c>
      <c r="J804" s="171" t="s">
        <v>2495</v>
      </c>
      <c r="K804" s="21" t="n">
        <v>1</v>
      </c>
      <c r="L804" s="21"/>
    </row>
    <row r="805" customFormat="false" ht="24" hidden="false" customHeight="true" outlineLevel="0" collapsed="false">
      <c r="A805" s="168" t="s">
        <v>19</v>
      </c>
      <c r="B805" s="169" t="n">
        <v>2</v>
      </c>
      <c r="C805" s="162" t="s">
        <v>97</v>
      </c>
      <c r="D805" s="168" t="s">
        <v>2694</v>
      </c>
      <c r="E805" s="169" t="s">
        <v>2697</v>
      </c>
      <c r="F805" s="170" t="s">
        <v>1574</v>
      </c>
      <c r="G805" s="160" t="n">
        <v>33000006</v>
      </c>
      <c r="H805" s="163" t="s">
        <v>2092</v>
      </c>
      <c r="I805" s="20" t="s">
        <v>2353</v>
      </c>
      <c r="J805" s="171" t="s">
        <v>2495</v>
      </c>
      <c r="K805" s="21" t="n">
        <v>1</v>
      </c>
      <c r="L805" s="21"/>
    </row>
    <row r="806" customFormat="false" ht="24" hidden="false" customHeight="true" outlineLevel="0" collapsed="false">
      <c r="A806" s="168" t="s">
        <v>19</v>
      </c>
      <c r="B806" s="169" t="n">
        <v>2</v>
      </c>
      <c r="C806" s="162" t="s">
        <v>318</v>
      </c>
      <c r="D806" s="168" t="s">
        <v>2573</v>
      </c>
      <c r="E806" s="169" t="s">
        <v>2706</v>
      </c>
      <c r="F806" s="170" t="s">
        <v>2707</v>
      </c>
      <c r="G806" s="160" t="n">
        <v>33000006</v>
      </c>
      <c r="H806" s="163" t="s">
        <v>2092</v>
      </c>
      <c r="I806" s="20" t="s">
        <v>2353</v>
      </c>
      <c r="J806" s="171" t="s">
        <v>2495</v>
      </c>
      <c r="K806" s="21" t="n">
        <v>1</v>
      </c>
      <c r="L806" s="21"/>
    </row>
    <row r="807" customFormat="false" ht="24" hidden="false" customHeight="true" outlineLevel="0" collapsed="false">
      <c r="A807" s="168" t="s">
        <v>19</v>
      </c>
      <c r="B807" s="169" t="n">
        <v>2</v>
      </c>
      <c r="C807" s="162" t="s">
        <v>318</v>
      </c>
      <c r="D807" s="168" t="s">
        <v>2708</v>
      </c>
      <c r="E807" s="169" t="s">
        <v>3580</v>
      </c>
      <c r="F807" s="170" t="s">
        <v>2669</v>
      </c>
      <c r="G807" s="160" t="n">
        <v>33000006</v>
      </c>
      <c r="H807" s="163" t="s">
        <v>2092</v>
      </c>
      <c r="I807" s="20" t="s">
        <v>2353</v>
      </c>
      <c r="J807" s="171" t="s">
        <v>2495</v>
      </c>
      <c r="K807" s="21" t="n">
        <v>1</v>
      </c>
      <c r="L807" s="21"/>
    </row>
    <row r="808" customFormat="false" ht="24" hidden="false" customHeight="true" outlineLevel="0" collapsed="false">
      <c r="A808" s="168" t="s">
        <v>19</v>
      </c>
      <c r="B808" s="169" t="n">
        <v>2</v>
      </c>
      <c r="C808" s="162" t="s">
        <v>318</v>
      </c>
      <c r="D808" s="168" t="s">
        <v>2629</v>
      </c>
      <c r="E808" s="169" t="s">
        <v>3581</v>
      </c>
      <c r="F808" s="170" t="s">
        <v>3582</v>
      </c>
      <c r="G808" s="160" t="n">
        <v>33000006</v>
      </c>
      <c r="H808" s="163" t="s">
        <v>2092</v>
      </c>
      <c r="I808" s="20" t="s">
        <v>2353</v>
      </c>
      <c r="J808" s="171" t="s">
        <v>2495</v>
      </c>
      <c r="K808" s="21" t="n">
        <v>1</v>
      </c>
      <c r="L808" s="21"/>
    </row>
    <row r="809" customFormat="false" ht="24" hidden="false" customHeight="true" outlineLevel="0" collapsed="false">
      <c r="A809" s="168" t="s">
        <v>19</v>
      </c>
      <c r="B809" s="169" t="n">
        <v>2</v>
      </c>
      <c r="C809" s="162" t="s">
        <v>97</v>
      </c>
      <c r="D809" s="168" t="s">
        <v>2694</v>
      </c>
      <c r="E809" s="169" t="s">
        <v>3583</v>
      </c>
      <c r="F809" s="170" t="s">
        <v>3584</v>
      </c>
      <c r="G809" s="160" t="n">
        <v>33000006</v>
      </c>
      <c r="H809" s="163" t="s">
        <v>2092</v>
      </c>
      <c r="I809" s="20" t="s">
        <v>2353</v>
      </c>
      <c r="J809" s="171" t="s">
        <v>2495</v>
      </c>
      <c r="K809" s="21" t="n">
        <v>1</v>
      </c>
      <c r="L809" s="21"/>
    </row>
    <row r="810" customFormat="false" ht="24" hidden="false" customHeight="true" outlineLevel="0" collapsed="false">
      <c r="A810" s="168" t="s">
        <v>19</v>
      </c>
      <c r="B810" s="169" t="n">
        <v>2</v>
      </c>
      <c r="C810" s="162" t="s">
        <v>318</v>
      </c>
      <c r="D810" s="168" t="s">
        <v>2583</v>
      </c>
      <c r="E810" s="169" t="s">
        <v>3585</v>
      </c>
      <c r="F810" s="170" t="s">
        <v>3586</v>
      </c>
      <c r="G810" s="160" t="n">
        <v>33000006</v>
      </c>
      <c r="H810" s="163" t="s">
        <v>2092</v>
      </c>
      <c r="I810" s="20" t="s">
        <v>2353</v>
      </c>
      <c r="J810" s="171" t="s">
        <v>2495</v>
      </c>
      <c r="K810" s="21" t="n">
        <v>1</v>
      </c>
      <c r="L810" s="21"/>
    </row>
    <row r="811" customFormat="false" ht="24" hidden="false" customHeight="true" outlineLevel="0" collapsed="false">
      <c r="A811" s="168" t="s">
        <v>19</v>
      </c>
      <c r="B811" s="169" t="n">
        <v>2</v>
      </c>
      <c r="C811" s="162" t="s">
        <v>318</v>
      </c>
      <c r="D811" s="168" t="s">
        <v>688</v>
      </c>
      <c r="E811" s="169" t="s">
        <v>3587</v>
      </c>
      <c r="F811" s="170" t="s">
        <v>3588</v>
      </c>
      <c r="G811" s="160" t="n">
        <v>33000006</v>
      </c>
      <c r="H811" s="163" t="s">
        <v>2092</v>
      </c>
      <c r="I811" s="20" t="s">
        <v>2353</v>
      </c>
      <c r="J811" s="171" t="s">
        <v>2495</v>
      </c>
      <c r="K811" s="21" t="n">
        <v>1</v>
      </c>
      <c r="L811" s="21"/>
    </row>
    <row r="812" customFormat="false" ht="24" hidden="false" customHeight="true" outlineLevel="0" collapsed="false">
      <c r="A812" s="168" t="s">
        <v>19</v>
      </c>
      <c r="B812" s="169" t="n">
        <v>2</v>
      </c>
      <c r="C812" s="162" t="s">
        <v>318</v>
      </c>
      <c r="D812" s="168" t="s">
        <v>2734</v>
      </c>
      <c r="E812" s="169" t="s">
        <v>3589</v>
      </c>
      <c r="F812" s="170" t="s">
        <v>1423</v>
      </c>
      <c r="G812" s="160" t="n">
        <v>33000006</v>
      </c>
      <c r="H812" s="163" t="s">
        <v>2092</v>
      </c>
      <c r="I812" s="20" t="s">
        <v>2353</v>
      </c>
      <c r="J812" s="171" t="s">
        <v>2495</v>
      </c>
      <c r="K812" s="21" t="n">
        <v>1</v>
      </c>
      <c r="L812" s="21"/>
    </row>
    <row r="813" customFormat="false" ht="24" hidden="false" customHeight="true" outlineLevel="0" collapsed="false">
      <c r="A813" s="168" t="s">
        <v>19</v>
      </c>
      <c r="B813" s="169" t="n">
        <v>2</v>
      </c>
      <c r="C813" s="162" t="s">
        <v>318</v>
      </c>
      <c r="D813" s="168" t="s">
        <v>342</v>
      </c>
      <c r="E813" s="169" t="s">
        <v>3590</v>
      </c>
      <c r="F813" s="170" t="s">
        <v>3591</v>
      </c>
      <c r="G813" s="160" t="n">
        <v>33000006</v>
      </c>
      <c r="H813" s="163" t="s">
        <v>2092</v>
      </c>
      <c r="I813" s="20" t="s">
        <v>2353</v>
      </c>
      <c r="J813" s="171" t="s">
        <v>2495</v>
      </c>
      <c r="K813" s="21" t="n">
        <v>1</v>
      </c>
      <c r="L813" s="21"/>
    </row>
    <row r="814" customFormat="false" ht="24" hidden="false" customHeight="true" outlineLevel="0" collapsed="false">
      <c r="A814" s="168" t="s">
        <v>19</v>
      </c>
      <c r="B814" s="169" t="n">
        <v>2</v>
      </c>
      <c r="C814" s="162" t="s">
        <v>76</v>
      </c>
      <c r="D814" s="168" t="s">
        <v>2801</v>
      </c>
      <c r="E814" s="169" t="s">
        <v>3592</v>
      </c>
      <c r="F814" s="170" t="s">
        <v>3593</v>
      </c>
      <c r="G814" s="160" t="n">
        <v>33000006</v>
      </c>
      <c r="H814" s="163" t="s">
        <v>2092</v>
      </c>
      <c r="I814" s="20" t="s">
        <v>2353</v>
      </c>
      <c r="J814" s="171" t="s">
        <v>2495</v>
      </c>
      <c r="K814" s="21" t="n">
        <v>1</v>
      </c>
      <c r="L814" s="21"/>
    </row>
    <row r="815" customFormat="false" ht="24" hidden="false" customHeight="true" outlineLevel="0" collapsed="false">
      <c r="A815" s="168" t="s">
        <v>19</v>
      </c>
      <c r="B815" s="169" t="n">
        <v>2</v>
      </c>
      <c r="C815" s="162" t="s">
        <v>97</v>
      </c>
      <c r="D815" s="168" t="s">
        <v>2675</v>
      </c>
      <c r="E815" s="169" t="s">
        <v>2180</v>
      </c>
      <c r="F815" s="170" t="s">
        <v>2181</v>
      </c>
      <c r="G815" s="160" t="n">
        <v>33000006</v>
      </c>
      <c r="H815" s="163" t="s">
        <v>2092</v>
      </c>
      <c r="I815" s="20" t="s">
        <v>2353</v>
      </c>
      <c r="J815" s="171" t="s">
        <v>2495</v>
      </c>
      <c r="K815" s="21" t="n">
        <v>1</v>
      </c>
      <c r="L815" s="21"/>
    </row>
    <row r="816" customFormat="false" ht="24" hidden="false" customHeight="true" outlineLevel="0" collapsed="false">
      <c r="A816" s="168" t="s">
        <v>19</v>
      </c>
      <c r="B816" s="169" t="n">
        <v>2</v>
      </c>
      <c r="C816" s="162" t="s">
        <v>97</v>
      </c>
      <c r="D816" s="168" t="s">
        <v>2672</v>
      </c>
      <c r="E816" s="169" t="s">
        <v>3594</v>
      </c>
      <c r="F816" s="170" t="s">
        <v>1475</v>
      </c>
      <c r="G816" s="160" t="n">
        <v>33000006</v>
      </c>
      <c r="H816" s="163" t="s">
        <v>2092</v>
      </c>
      <c r="I816" s="20" t="s">
        <v>2353</v>
      </c>
      <c r="J816" s="171" t="s">
        <v>2495</v>
      </c>
      <c r="K816" s="21" t="n">
        <v>1</v>
      </c>
      <c r="L816" s="21"/>
    </row>
    <row r="817" customFormat="false" ht="24" hidden="false" customHeight="true" outlineLevel="0" collapsed="false">
      <c r="A817" s="168" t="s">
        <v>19</v>
      </c>
      <c r="B817" s="169" t="n">
        <v>2</v>
      </c>
      <c r="C817" s="162" t="s">
        <v>76</v>
      </c>
      <c r="D817" s="168" t="s">
        <v>2758</v>
      </c>
      <c r="E817" s="169" t="s">
        <v>3595</v>
      </c>
      <c r="F817" s="170" t="s">
        <v>1905</v>
      </c>
      <c r="G817" s="160" t="n">
        <v>33000006</v>
      </c>
      <c r="H817" s="163" t="s">
        <v>2092</v>
      </c>
      <c r="I817" s="20" t="s">
        <v>2353</v>
      </c>
      <c r="J817" s="171" t="s">
        <v>2495</v>
      </c>
      <c r="K817" s="21" t="n">
        <v>1</v>
      </c>
      <c r="L817" s="21"/>
    </row>
    <row r="818" customFormat="false" ht="24" hidden="false" customHeight="true" outlineLevel="0" collapsed="false">
      <c r="A818" s="168" t="s">
        <v>19</v>
      </c>
      <c r="B818" s="169" t="n">
        <v>2</v>
      </c>
      <c r="C818" s="162" t="s">
        <v>76</v>
      </c>
      <c r="D818" s="168" t="s">
        <v>3596</v>
      </c>
      <c r="E818" s="169" t="s">
        <v>3597</v>
      </c>
      <c r="F818" s="170" t="s">
        <v>3598</v>
      </c>
      <c r="G818" s="160" t="n">
        <v>33000006</v>
      </c>
      <c r="H818" s="163" t="s">
        <v>2092</v>
      </c>
      <c r="I818" s="20" t="s">
        <v>2353</v>
      </c>
      <c r="J818" s="171" t="s">
        <v>2495</v>
      </c>
      <c r="K818" s="21" t="n">
        <v>1</v>
      </c>
      <c r="L818" s="21"/>
    </row>
    <row r="819" customFormat="false" ht="24" hidden="false" customHeight="true" outlineLevel="0" collapsed="false">
      <c r="A819" s="168" t="s">
        <v>19</v>
      </c>
      <c r="B819" s="169" t="n">
        <v>2</v>
      </c>
      <c r="C819" s="162" t="s">
        <v>76</v>
      </c>
      <c r="D819" s="168" t="s">
        <v>2751</v>
      </c>
      <c r="E819" s="169" t="s">
        <v>3599</v>
      </c>
      <c r="F819" s="170" t="s">
        <v>1891</v>
      </c>
      <c r="G819" s="160" t="n">
        <v>33000006</v>
      </c>
      <c r="H819" s="163" t="s">
        <v>2092</v>
      </c>
      <c r="I819" s="20" t="s">
        <v>2353</v>
      </c>
      <c r="J819" s="171" t="s">
        <v>2495</v>
      </c>
      <c r="K819" s="21" t="n">
        <v>1</v>
      </c>
      <c r="L819" s="21"/>
    </row>
    <row r="820" customFormat="false" ht="24" hidden="false" customHeight="true" outlineLevel="0" collapsed="false">
      <c r="A820" s="168" t="s">
        <v>19</v>
      </c>
      <c r="B820" s="169" t="n">
        <v>2</v>
      </c>
      <c r="C820" s="162" t="s">
        <v>76</v>
      </c>
      <c r="D820" s="168" t="s">
        <v>2751</v>
      </c>
      <c r="E820" s="169" t="s">
        <v>3600</v>
      </c>
      <c r="F820" s="170" t="s">
        <v>3601</v>
      </c>
      <c r="G820" s="160" t="n">
        <v>33000006</v>
      </c>
      <c r="H820" s="163" t="s">
        <v>2092</v>
      </c>
      <c r="I820" s="20" t="s">
        <v>2353</v>
      </c>
      <c r="J820" s="171" t="s">
        <v>2495</v>
      </c>
      <c r="K820" s="21" t="n">
        <v>1</v>
      </c>
      <c r="L820" s="21"/>
    </row>
    <row r="821" customFormat="false" ht="24" hidden="false" customHeight="true" outlineLevel="0" collapsed="false">
      <c r="A821" s="168" t="s">
        <v>19</v>
      </c>
      <c r="B821" s="169" t="n">
        <v>2</v>
      </c>
      <c r="C821" s="162" t="s">
        <v>76</v>
      </c>
      <c r="D821" s="168" t="s">
        <v>3596</v>
      </c>
      <c r="E821" s="169" t="s">
        <v>3602</v>
      </c>
      <c r="F821" s="170" t="s">
        <v>3603</v>
      </c>
      <c r="G821" s="160" t="n">
        <v>33000006</v>
      </c>
      <c r="H821" s="163" t="s">
        <v>2092</v>
      </c>
      <c r="I821" s="20" t="s">
        <v>2353</v>
      </c>
      <c r="J821" s="171" t="s">
        <v>2495</v>
      </c>
      <c r="K821" s="21" t="n">
        <v>1</v>
      </c>
      <c r="L821" s="21"/>
    </row>
    <row r="822" customFormat="false" ht="24" hidden="false" customHeight="true" outlineLevel="0" collapsed="false">
      <c r="A822" s="168" t="s">
        <v>19</v>
      </c>
      <c r="B822" s="169" t="n">
        <v>2</v>
      </c>
      <c r="C822" s="162" t="s">
        <v>79</v>
      </c>
      <c r="D822" s="168" t="s">
        <v>2867</v>
      </c>
      <c r="E822" s="169" t="s">
        <v>3604</v>
      </c>
      <c r="F822" s="170" t="s">
        <v>1874</v>
      </c>
      <c r="G822" s="160" t="n">
        <v>33000006</v>
      </c>
      <c r="H822" s="163" t="s">
        <v>2092</v>
      </c>
      <c r="I822" s="20" t="s">
        <v>2353</v>
      </c>
      <c r="J822" s="171" t="s">
        <v>2495</v>
      </c>
      <c r="K822" s="21" t="n">
        <v>1</v>
      </c>
      <c r="L822" s="21"/>
    </row>
    <row r="823" customFormat="false" ht="24" hidden="false" customHeight="true" outlineLevel="0" collapsed="false">
      <c r="A823" s="168" t="s">
        <v>19</v>
      </c>
      <c r="B823" s="169" t="n">
        <v>2</v>
      </c>
      <c r="C823" s="162" t="s">
        <v>76</v>
      </c>
      <c r="D823" s="168" t="s">
        <v>2764</v>
      </c>
      <c r="E823" s="169" t="s">
        <v>3605</v>
      </c>
      <c r="F823" s="170" t="s">
        <v>3606</v>
      </c>
      <c r="G823" s="160" t="n">
        <v>33000006</v>
      </c>
      <c r="H823" s="163" t="s">
        <v>2092</v>
      </c>
      <c r="I823" s="20" t="s">
        <v>2353</v>
      </c>
      <c r="J823" s="171" t="s">
        <v>2495</v>
      </c>
      <c r="K823" s="21" t="n">
        <v>1</v>
      </c>
      <c r="L823" s="21"/>
    </row>
    <row r="824" customFormat="false" ht="24" hidden="false" customHeight="true" outlineLevel="0" collapsed="false">
      <c r="A824" s="168" t="s">
        <v>19</v>
      </c>
      <c r="B824" s="169" t="n">
        <v>2</v>
      </c>
      <c r="C824" s="162" t="s">
        <v>53</v>
      </c>
      <c r="D824" s="168" t="s">
        <v>251</v>
      </c>
      <c r="E824" s="169" t="s">
        <v>3607</v>
      </c>
      <c r="F824" s="170" t="s">
        <v>3608</v>
      </c>
      <c r="G824" s="160" t="n">
        <v>33000006</v>
      </c>
      <c r="H824" s="163" t="s">
        <v>2092</v>
      </c>
      <c r="I824" s="20" t="s">
        <v>2353</v>
      </c>
      <c r="J824" s="171" t="s">
        <v>2495</v>
      </c>
      <c r="K824" s="21" t="n">
        <v>1</v>
      </c>
      <c r="L824" s="21"/>
    </row>
    <row r="825" customFormat="false" ht="24" hidden="false" customHeight="true" outlineLevel="0" collapsed="false">
      <c r="A825" s="168" t="s">
        <v>19</v>
      </c>
      <c r="B825" s="169" t="n">
        <v>2</v>
      </c>
      <c r="C825" s="162" t="s">
        <v>53</v>
      </c>
      <c r="D825" s="168" t="s">
        <v>210</v>
      </c>
      <c r="E825" s="169" t="s">
        <v>3609</v>
      </c>
      <c r="F825" s="170" t="s">
        <v>3610</v>
      </c>
      <c r="G825" s="160" t="n">
        <v>33000006</v>
      </c>
      <c r="H825" s="163" t="s">
        <v>2092</v>
      </c>
      <c r="I825" s="20" t="s">
        <v>2353</v>
      </c>
      <c r="J825" s="171" t="s">
        <v>2495</v>
      </c>
      <c r="K825" s="21" t="n">
        <v>1</v>
      </c>
      <c r="L825" s="21"/>
    </row>
    <row r="826" customFormat="false" ht="24" hidden="false" customHeight="true" outlineLevel="0" collapsed="false">
      <c r="A826" s="168" t="s">
        <v>19</v>
      </c>
      <c r="B826" s="169" t="n">
        <v>2</v>
      </c>
      <c r="C826" s="162" t="s">
        <v>53</v>
      </c>
      <c r="D826" s="168" t="s">
        <v>2786</v>
      </c>
      <c r="E826" s="169" t="s">
        <v>3611</v>
      </c>
      <c r="F826" s="170" t="s">
        <v>1628</v>
      </c>
      <c r="G826" s="160" t="n">
        <v>33000006</v>
      </c>
      <c r="H826" s="163" t="s">
        <v>2092</v>
      </c>
      <c r="I826" s="20" t="s">
        <v>2353</v>
      </c>
      <c r="J826" s="171" t="s">
        <v>2495</v>
      </c>
      <c r="K826" s="21" t="n">
        <v>1</v>
      </c>
      <c r="L826" s="21"/>
    </row>
    <row r="827" customFormat="false" ht="24" hidden="false" customHeight="true" outlineLevel="0" collapsed="false">
      <c r="A827" s="168" t="s">
        <v>19</v>
      </c>
      <c r="B827" s="169" t="n">
        <v>2</v>
      </c>
      <c r="C827" s="162" t="s">
        <v>109</v>
      </c>
      <c r="D827" s="168" t="s">
        <v>2827</v>
      </c>
      <c r="E827" s="169" t="s">
        <v>3612</v>
      </c>
      <c r="F827" s="170" t="s">
        <v>3613</v>
      </c>
      <c r="G827" s="160" t="n">
        <v>33000006</v>
      </c>
      <c r="H827" s="163" t="s">
        <v>2092</v>
      </c>
      <c r="I827" s="20" t="s">
        <v>2353</v>
      </c>
      <c r="J827" s="171" t="s">
        <v>2495</v>
      </c>
      <c r="K827" s="21" t="n">
        <v>1</v>
      </c>
      <c r="L827" s="21"/>
    </row>
    <row r="828" customFormat="false" ht="24" hidden="false" customHeight="true" outlineLevel="0" collapsed="false">
      <c r="A828" s="168" t="s">
        <v>19</v>
      </c>
      <c r="B828" s="169" t="n">
        <v>2</v>
      </c>
      <c r="C828" s="162" t="s">
        <v>53</v>
      </c>
      <c r="D828" s="168" t="s">
        <v>3614</v>
      </c>
      <c r="E828" s="169" t="s">
        <v>3615</v>
      </c>
      <c r="F828" s="170" t="s">
        <v>3616</v>
      </c>
      <c r="G828" s="160" t="n">
        <v>33000006</v>
      </c>
      <c r="H828" s="163" t="s">
        <v>2092</v>
      </c>
      <c r="I828" s="20" t="s">
        <v>2353</v>
      </c>
      <c r="J828" s="171" t="s">
        <v>2495</v>
      </c>
      <c r="K828" s="21" t="n">
        <v>1</v>
      </c>
      <c r="L828" s="21"/>
    </row>
    <row r="829" customFormat="false" ht="24" hidden="false" customHeight="true" outlineLevel="0" collapsed="false">
      <c r="A829" s="168" t="s">
        <v>19</v>
      </c>
      <c r="B829" s="169" t="n">
        <v>2</v>
      </c>
      <c r="C829" s="162" t="s">
        <v>53</v>
      </c>
      <c r="D829" s="168" t="s">
        <v>2783</v>
      </c>
      <c r="E829" s="169" t="s">
        <v>2804</v>
      </c>
      <c r="F829" s="170" t="s">
        <v>2805</v>
      </c>
      <c r="G829" s="160" t="n">
        <v>33000006</v>
      </c>
      <c r="H829" s="163" t="s">
        <v>2092</v>
      </c>
      <c r="I829" s="20" t="s">
        <v>2353</v>
      </c>
      <c r="J829" s="171" t="s">
        <v>2495</v>
      </c>
      <c r="K829" s="21" t="n">
        <v>1</v>
      </c>
      <c r="L829" s="21"/>
    </row>
    <row r="830" customFormat="false" ht="24" hidden="false" customHeight="true" outlineLevel="0" collapsed="false">
      <c r="A830" s="168" t="s">
        <v>19</v>
      </c>
      <c r="B830" s="169" t="n">
        <v>2</v>
      </c>
      <c r="C830" s="162" t="s">
        <v>318</v>
      </c>
      <c r="D830" s="168" t="s">
        <v>2743</v>
      </c>
      <c r="E830" s="169" t="s">
        <v>3617</v>
      </c>
      <c r="F830" s="170" t="s">
        <v>3618</v>
      </c>
      <c r="G830" s="160" t="n">
        <v>33000006</v>
      </c>
      <c r="H830" s="163" t="s">
        <v>2092</v>
      </c>
      <c r="I830" s="20" t="s">
        <v>2353</v>
      </c>
      <c r="J830" s="171" t="s">
        <v>2495</v>
      </c>
      <c r="K830" s="21" t="n">
        <v>1</v>
      </c>
      <c r="L830" s="21"/>
    </row>
    <row r="831" customFormat="false" ht="24" hidden="false" customHeight="true" outlineLevel="0" collapsed="false">
      <c r="A831" s="168" t="s">
        <v>19</v>
      </c>
      <c r="B831" s="169" t="n">
        <v>2</v>
      </c>
      <c r="C831" s="162" t="s">
        <v>76</v>
      </c>
      <c r="D831" s="168" t="s">
        <v>3619</v>
      </c>
      <c r="E831" s="169" t="s">
        <v>3620</v>
      </c>
      <c r="F831" s="170" t="s">
        <v>3621</v>
      </c>
      <c r="G831" s="160" t="n">
        <v>33000006</v>
      </c>
      <c r="H831" s="163" t="s">
        <v>2092</v>
      </c>
      <c r="I831" s="20" t="s">
        <v>2353</v>
      </c>
      <c r="J831" s="171" t="s">
        <v>2495</v>
      </c>
      <c r="K831" s="21" t="n">
        <v>1</v>
      </c>
      <c r="L831" s="21"/>
    </row>
    <row r="832" customFormat="false" ht="24" hidden="false" customHeight="true" outlineLevel="0" collapsed="false">
      <c r="A832" s="168" t="s">
        <v>19</v>
      </c>
      <c r="B832" s="169" t="n">
        <v>2</v>
      </c>
      <c r="C832" s="162" t="s">
        <v>76</v>
      </c>
      <c r="D832" s="168" t="s">
        <v>2758</v>
      </c>
      <c r="E832" s="169" t="s">
        <v>3622</v>
      </c>
      <c r="F832" s="170" t="s">
        <v>1191</v>
      </c>
      <c r="G832" s="160" t="n">
        <v>33000006</v>
      </c>
      <c r="H832" s="163" t="s">
        <v>2092</v>
      </c>
      <c r="I832" s="20" t="s">
        <v>2353</v>
      </c>
      <c r="J832" s="171" t="s">
        <v>2495</v>
      </c>
      <c r="K832" s="21" t="n">
        <v>1</v>
      </c>
      <c r="L832" s="21"/>
    </row>
    <row r="833" customFormat="false" ht="24" hidden="false" customHeight="true" outlineLevel="0" collapsed="false">
      <c r="A833" s="168" t="s">
        <v>19</v>
      </c>
      <c r="B833" s="169" t="n">
        <v>2</v>
      </c>
      <c r="C833" s="162" t="s">
        <v>76</v>
      </c>
      <c r="D833" s="168" t="s">
        <v>2795</v>
      </c>
      <c r="E833" s="169" t="s">
        <v>3623</v>
      </c>
      <c r="F833" s="170" t="s">
        <v>1894</v>
      </c>
      <c r="G833" s="160" t="n">
        <v>33000006</v>
      </c>
      <c r="H833" s="163" t="s">
        <v>2092</v>
      </c>
      <c r="I833" s="20" t="s">
        <v>2353</v>
      </c>
      <c r="J833" s="171" t="s">
        <v>2495</v>
      </c>
      <c r="K833" s="21" t="n">
        <v>1</v>
      </c>
      <c r="L833" s="21"/>
    </row>
    <row r="834" customFormat="false" ht="24" hidden="false" customHeight="true" outlineLevel="0" collapsed="false">
      <c r="A834" s="168" t="s">
        <v>19</v>
      </c>
      <c r="B834" s="169" t="n">
        <v>2</v>
      </c>
      <c r="C834" s="162" t="s">
        <v>53</v>
      </c>
      <c r="D834" s="168" t="s">
        <v>210</v>
      </c>
      <c r="E834" s="169" t="s">
        <v>3624</v>
      </c>
      <c r="F834" s="170" t="s">
        <v>3625</v>
      </c>
      <c r="G834" s="160" t="n">
        <v>33000006</v>
      </c>
      <c r="H834" s="163" t="s">
        <v>2092</v>
      </c>
      <c r="I834" s="20" t="s">
        <v>2353</v>
      </c>
      <c r="J834" s="171" t="s">
        <v>2495</v>
      </c>
      <c r="K834" s="21" t="n">
        <v>1</v>
      </c>
      <c r="L834" s="21"/>
    </row>
    <row r="835" customFormat="false" ht="24" hidden="false" customHeight="true" outlineLevel="0" collapsed="false">
      <c r="A835" s="168" t="s">
        <v>19</v>
      </c>
      <c r="B835" s="169" t="n">
        <v>2</v>
      </c>
      <c r="C835" s="162" t="s">
        <v>76</v>
      </c>
      <c r="D835" s="168" t="s">
        <v>2801</v>
      </c>
      <c r="E835" s="169" t="s">
        <v>3626</v>
      </c>
      <c r="F835" s="170" t="s">
        <v>3627</v>
      </c>
      <c r="G835" s="160" t="n">
        <v>33000006</v>
      </c>
      <c r="H835" s="163" t="s">
        <v>2092</v>
      </c>
      <c r="I835" s="20" t="s">
        <v>2353</v>
      </c>
      <c r="J835" s="171" t="s">
        <v>2495</v>
      </c>
      <c r="K835" s="21" t="n">
        <v>1</v>
      </c>
      <c r="L835" s="21"/>
    </row>
    <row r="836" customFormat="false" ht="24" hidden="false" customHeight="true" outlineLevel="0" collapsed="false">
      <c r="A836" s="168" t="s">
        <v>19</v>
      </c>
      <c r="B836" s="169" t="n">
        <v>2</v>
      </c>
      <c r="C836" s="162" t="s">
        <v>79</v>
      </c>
      <c r="D836" s="168" t="s">
        <v>3628</v>
      </c>
      <c r="E836" s="169" t="s">
        <v>3629</v>
      </c>
      <c r="F836" s="170" t="s">
        <v>3630</v>
      </c>
      <c r="G836" s="160" t="n">
        <v>33000006</v>
      </c>
      <c r="H836" s="163" t="s">
        <v>2092</v>
      </c>
      <c r="I836" s="20" t="s">
        <v>2353</v>
      </c>
      <c r="J836" s="171" t="s">
        <v>2495</v>
      </c>
      <c r="K836" s="21" t="n">
        <v>1</v>
      </c>
      <c r="L836" s="21"/>
    </row>
    <row r="837" customFormat="false" ht="24" hidden="false" customHeight="true" outlineLevel="0" collapsed="false">
      <c r="A837" s="168" t="s">
        <v>19</v>
      </c>
      <c r="B837" s="169" t="n">
        <v>2</v>
      </c>
      <c r="C837" s="162" t="s">
        <v>20</v>
      </c>
      <c r="D837" s="168" t="s">
        <v>2856</v>
      </c>
      <c r="E837" s="169" t="s">
        <v>3631</v>
      </c>
      <c r="F837" s="170" t="s">
        <v>3632</v>
      </c>
      <c r="G837" s="160" t="n">
        <v>33000006</v>
      </c>
      <c r="H837" s="163" t="s">
        <v>2092</v>
      </c>
      <c r="I837" s="20" t="s">
        <v>2353</v>
      </c>
      <c r="J837" s="171" t="s">
        <v>2495</v>
      </c>
      <c r="K837" s="21" t="n">
        <v>1</v>
      </c>
      <c r="L837" s="21"/>
    </row>
    <row r="838" customFormat="false" ht="24" hidden="false" customHeight="true" outlineLevel="0" collapsed="false">
      <c r="A838" s="168" t="s">
        <v>19</v>
      </c>
      <c r="B838" s="169" t="n">
        <v>2</v>
      </c>
      <c r="C838" s="162" t="s">
        <v>53</v>
      </c>
      <c r="D838" s="168" t="s">
        <v>2834</v>
      </c>
      <c r="E838" s="169" t="s">
        <v>698</v>
      </c>
      <c r="F838" s="170" t="s">
        <v>699</v>
      </c>
      <c r="G838" s="160" t="n">
        <v>33000006</v>
      </c>
      <c r="H838" s="163" t="s">
        <v>2092</v>
      </c>
      <c r="I838" s="20" t="s">
        <v>2353</v>
      </c>
      <c r="J838" s="171" t="s">
        <v>2495</v>
      </c>
      <c r="K838" s="21" t="n">
        <v>1</v>
      </c>
      <c r="L838" s="21"/>
    </row>
    <row r="839" customFormat="false" ht="24" hidden="false" customHeight="true" outlineLevel="0" collapsed="false">
      <c r="A839" s="168" t="s">
        <v>19</v>
      </c>
      <c r="B839" s="169" t="n">
        <v>2</v>
      </c>
      <c r="C839" s="162" t="s">
        <v>53</v>
      </c>
      <c r="D839" s="168" t="s">
        <v>3633</v>
      </c>
      <c r="E839" s="169" t="s">
        <v>3634</v>
      </c>
      <c r="F839" s="170" t="s">
        <v>1258</v>
      </c>
      <c r="G839" s="160" t="n">
        <v>33000006</v>
      </c>
      <c r="H839" s="163" t="s">
        <v>2092</v>
      </c>
      <c r="I839" s="20" t="s">
        <v>2353</v>
      </c>
      <c r="J839" s="171" t="s">
        <v>2495</v>
      </c>
      <c r="K839" s="21" t="n">
        <v>1</v>
      </c>
      <c r="L839" s="21"/>
    </row>
    <row r="840" customFormat="false" ht="24" hidden="false" customHeight="true" outlineLevel="0" collapsed="false">
      <c r="A840" s="168" t="s">
        <v>19</v>
      </c>
      <c r="B840" s="169" t="n">
        <v>2</v>
      </c>
      <c r="C840" s="162" t="s">
        <v>157</v>
      </c>
      <c r="D840" s="168" t="s">
        <v>2830</v>
      </c>
      <c r="E840" s="169" t="s">
        <v>2831</v>
      </c>
      <c r="F840" s="170" t="s">
        <v>2832</v>
      </c>
      <c r="G840" s="160" t="n">
        <v>33000006</v>
      </c>
      <c r="H840" s="163" t="s">
        <v>2092</v>
      </c>
      <c r="I840" s="20" t="s">
        <v>2353</v>
      </c>
      <c r="J840" s="171" t="s">
        <v>2495</v>
      </c>
      <c r="K840" s="21" t="n">
        <v>1</v>
      </c>
      <c r="L840" s="21"/>
    </row>
    <row r="841" customFormat="false" ht="24" hidden="false" customHeight="true" outlineLevel="0" collapsed="false">
      <c r="A841" s="168" t="s">
        <v>19</v>
      </c>
      <c r="B841" s="169" t="n">
        <v>2</v>
      </c>
      <c r="C841" s="162" t="s">
        <v>53</v>
      </c>
      <c r="D841" s="168" t="s">
        <v>2834</v>
      </c>
      <c r="E841" s="169" t="s">
        <v>55</v>
      </c>
      <c r="F841" s="170" t="s">
        <v>56</v>
      </c>
      <c r="G841" s="160" t="n">
        <v>33000006</v>
      </c>
      <c r="H841" s="163" t="s">
        <v>2092</v>
      </c>
      <c r="I841" s="20" t="s">
        <v>2353</v>
      </c>
      <c r="J841" s="171" t="s">
        <v>2495</v>
      </c>
      <c r="K841" s="21" t="n">
        <v>1</v>
      </c>
      <c r="L841" s="21"/>
    </row>
    <row r="842" customFormat="false" ht="24" hidden="false" customHeight="true" outlineLevel="0" collapsed="false">
      <c r="A842" s="168" t="s">
        <v>19</v>
      </c>
      <c r="B842" s="169" t="n">
        <v>2</v>
      </c>
      <c r="C842" s="162" t="s">
        <v>53</v>
      </c>
      <c r="D842" s="168" t="s">
        <v>401</v>
      </c>
      <c r="E842" s="169" t="s">
        <v>3635</v>
      </c>
      <c r="F842" s="170" t="s">
        <v>1602</v>
      </c>
      <c r="G842" s="160" t="n">
        <v>33000006</v>
      </c>
      <c r="H842" s="163" t="s">
        <v>2092</v>
      </c>
      <c r="I842" s="20" t="s">
        <v>2353</v>
      </c>
      <c r="J842" s="171" t="s">
        <v>2495</v>
      </c>
      <c r="K842" s="21" t="n">
        <v>1</v>
      </c>
      <c r="L842" s="21"/>
    </row>
    <row r="843" customFormat="false" ht="24" hidden="false" customHeight="true" outlineLevel="0" collapsed="false">
      <c r="A843" s="168" t="s">
        <v>19</v>
      </c>
      <c r="B843" s="169" t="n">
        <v>2</v>
      </c>
      <c r="C843" s="162" t="s">
        <v>157</v>
      </c>
      <c r="D843" s="168" t="s">
        <v>2781</v>
      </c>
      <c r="E843" s="169" t="s">
        <v>2845</v>
      </c>
      <c r="F843" s="170" t="s">
        <v>1394</v>
      </c>
      <c r="G843" s="160" t="n">
        <v>33000006</v>
      </c>
      <c r="H843" s="163" t="s">
        <v>2092</v>
      </c>
      <c r="I843" s="20" t="s">
        <v>2353</v>
      </c>
      <c r="J843" s="171" t="s">
        <v>2495</v>
      </c>
      <c r="K843" s="21" t="n">
        <v>1</v>
      </c>
      <c r="L843" s="21"/>
    </row>
    <row r="844" customFormat="false" ht="24" hidden="false" customHeight="true" outlineLevel="0" collapsed="false">
      <c r="A844" s="168" t="s">
        <v>19</v>
      </c>
      <c r="B844" s="169" t="n">
        <v>2</v>
      </c>
      <c r="C844" s="162" t="s">
        <v>53</v>
      </c>
      <c r="D844" s="168" t="s">
        <v>401</v>
      </c>
      <c r="E844" s="169" t="s">
        <v>3636</v>
      </c>
      <c r="F844" s="170" t="s">
        <v>3637</v>
      </c>
      <c r="G844" s="160" t="n">
        <v>33000006</v>
      </c>
      <c r="H844" s="163" t="s">
        <v>2092</v>
      </c>
      <c r="I844" s="20" t="s">
        <v>2353</v>
      </c>
      <c r="J844" s="171" t="s">
        <v>2495</v>
      </c>
      <c r="K844" s="21" t="n">
        <v>1</v>
      </c>
      <c r="L844" s="21"/>
    </row>
    <row r="845" customFormat="false" ht="24" hidden="false" customHeight="true" outlineLevel="0" collapsed="false">
      <c r="A845" s="168" t="s">
        <v>19</v>
      </c>
      <c r="B845" s="169" t="n">
        <v>2</v>
      </c>
      <c r="C845" s="162" t="s">
        <v>79</v>
      </c>
      <c r="D845" s="168" t="s">
        <v>1886</v>
      </c>
      <c r="E845" s="169" t="s">
        <v>3638</v>
      </c>
      <c r="F845" s="170" t="s">
        <v>3639</v>
      </c>
      <c r="G845" s="160" t="n">
        <v>33000006</v>
      </c>
      <c r="H845" s="163" t="s">
        <v>2092</v>
      </c>
      <c r="I845" s="20" t="s">
        <v>2353</v>
      </c>
      <c r="J845" s="171" t="s">
        <v>2495</v>
      </c>
      <c r="K845" s="21" t="n">
        <v>1</v>
      </c>
      <c r="L845" s="21"/>
    </row>
    <row r="846" customFormat="false" ht="24" hidden="false" customHeight="true" outlineLevel="0" collapsed="false">
      <c r="A846" s="168" t="s">
        <v>19</v>
      </c>
      <c r="B846" s="169" t="n">
        <v>2</v>
      </c>
      <c r="C846" s="162" t="s">
        <v>53</v>
      </c>
      <c r="D846" s="168" t="s">
        <v>357</v>
      </c>
      <c r="E846" s="169" t="s">
        <v>3640</v>
      </c>
      <c r="F846" s="170" t="s">
        <v>3641</v>
      </c>
      <c r="G846" s="160" t="n">
        <v>33000006</v>
      </c>
      <c r="H846" s="163" t="s">
        <v>2092</v>
      </c>
      <c r="I846" s="20" t="s">
        <v>2353</v>
      </c>
      <c r="J846" s="171" t="s">
        <v>2495</v>
      </c>
      <c r="K846" s="21" t="n">
        <v>1</v>
      </c>
      <c r="L846" s="21"/>
    </row>
    <row r="847" customFormat="false" ht="24" hidden="false" customHeight="true" outlineLevel="0" collapsed="false">
      <c r="A847" s="168" t="s">
        <v>19</v>
      </c>
      <c r="B847" s="169" t="n">
        <v>2</v>
      </c>
      <c r="C847" s="162" t="s">
        <v>20</v>
      </c>
      <c r="D847" s="168" t="s">
        <v>454</v>
      </c>
      <c r="E847" s="169" t="s">
        <v>3642</v>
      </c>
      <c r="F847" s="170" t="s">
        <v>3643</v>
      </c>
      <c r="G847" s="160" t="n">
        <v>33000006</v>
      </c>
      <c r="H847" s="163" t="s">
        <v>2092</v>
      </c>
      <c r="I847" s="20" t="s">
        <v>2353</v>
      </c>
      <c r="J847" s="171" t="s">
        <v>2495</v>
      </c>
      <c r="K847" s="21" t="n">
        <v>1</v>
      </c>
      <c r="L847" s="21"/>
    </row>
    <row r="848" customFormat="false" ht="24" hidden="false" customHeight="true" outlineLevel="0" collapsed="false">
      <c r="A848" s="168" t="s">
        <v>19</v>
      </c>
      <c r="B848" s="169" t="n">
        <v>2</v>
      </c>
      <c r="C848" s="162" t="s">
        <v>20</v>
      </c>
      <c r="D848" s="168" t="s">
        <v>164</v>
      </c>
      <c r="E848" s="169" t="s">
        <v>2308</v>
      </c>
      <c r="F848" s="170" t="s">
        <v>2309</v>
      </c>
      <c r="G848" s="160" t="n">
        <v>33000006</v>
      </c>
      <c r="H848" s="163" t="s">
        <v>2092</v>
      </c>
      <c r="I848" s="20" t="s">
        <v>2353</v>
      </c>
      <c r="J848" s="171" t="s">
        <v>2495</v>
      </c>
      <c r="K848" s="21" t="n">
        <v>1</v>
      </c>
      <c r="L848" s="21"/>
    </row>
    <row r="849" customFormat="false" ht="24" hidden="false" customHeight="true" outlineLevel="0" collapsed="false">
      <c r="A849" s="168" t="s">
        <v>19</v>
      </c>
      <c r="B849" s="169" t="n">
        <v>2</v>
      </c>
      <c r="C849" s="162" t="s">
        <v>79</v>
      </c>
      <c r="D849" s="168" t="s">
        <v>682</v>
      </c>
      <c r="E849" s="169" t="s">
        <v>2861</v>
      </c>
      <c r="F849" s="170" t="s">
        <v>2862</v>
      </c>
      <c r="G849" s="160" t="n">
        <v>33000006</v>
      </c>
      <c r="H849" s="163" t="s">
        <v>2092</v>
      </c>
      <c r="I849" s="20" t="s">
        <v>2353</v>
      </c>
      <c r="J849" s="171" t="s">
        <v>2495</v>
      </c>
      <c r="K849" s="21" t="n">
        <v>1</v>
      </c>
      <c r="L849" s="21"/>
    </row>
    <row r="850" customFormat="false" ht="24" hidden="false" customHeight="true" outlineLevel="0" collapsed="false">
      <c r="A850" s="168" t="s">
        <v>19</v>
      </c>
      <c r="B850" s="169" t="n">
        <v>2</v>
      </c>
      <c r="C850" s="162" t="s">
        <v>79</v>
      </c>
      <c r="D850" s="168" t="s">
        <v>2842</v>
      </c>
      <c r="E850" s="169" t="s">
        <v>3644</v>
      </c>
      <c r="F850" s="170" t="s">
        <v>3645</v>
      </c>
      <c r="G850" s="160" t="n">
        <v>33000006</v>
      </c>
      <c r="H850" s="163" t="s">
        <v>2092</v>
      </c>
      <c r="I850" s="20" t="s">
        <v>2353</v>
      </c>
      <c r="J850" s="171" t="s">
        <v>2495</v>
      </c>
      <c r="K850" s="21" t="n">
        <v>1</v>
      </c>
      <c r="L850" s="21"/>
    </row>
    <row r="851" customFormat="false" ht="24" hidden="false" customHeight="true" outlineLevel="0" collapsed="false">
      <c r="A851" s="168" t="s">
        <v>19</v>
      </c>
      <c r="B851" s="169" t="n">
        <v>2</v>
      </c>
      <c r="C851" s="162" t="s">
        <v>109</v>
      </c>
      <c r="D851" s="168" t="s">
        <v>2827</v>
      </c>
      <c r="E851" s="169" t="s">
        <v>3646</v>
      </c>
      <c r="F851" s="170" t="s">
        <v>3647</v>
      </c>
      <c r="G851" s="160" t="n">
        <v>33000006</v>
      </c>
      <c r="H851" s="163" t="s">
        <v>2092</v>
      </c>
      <c r="I851" s="20" t="s">
        <v>2353</v>
      </c>
      <c r="J851" s="171" t="s">
        <v>2495</v>
      </c>
      <c r="K851" s="21" t="n">
        <v>1</v>
      </c>
      <c r="L851" s="21"/>
    </row>
    <row r="852" customFormat="false" ht="24" hidden="false" customHeight="true" outlineLevel="0" collapsed="false">
      <c r="A852" s="168" t="s">
        <v>19</v>
      </c>
      <c r="B852" s="169" t="n">
        <v>2</v>
      </c>
      <c r="C852" s="162" t="s">
        <v>109</v>
      </c>
      <c r="D852" s="168" t="s">
        <v>2827</v>
      </c>
      <c r="E852" s="169" t="s">
        <v>3648</v>
      </c>
      <c r="F852" s="170" t="s">
        <v>3649</v>
      </c>
      <c r="G852" s="160" t="n">
        <v>33000006</v>
      </c>
      <c r="H852" s="163" t="s">
        <v>2092</v>
      </c>
      <c r="I852" s="20" t="s">
        <v>2353</v>
      </c>
      <c r="J852" s="171" t="s">
        <v>2495</v>
      </c>
      <c r="K852" s="21" t="n">
        <v>1</v>
      </c>
      <c r="L852" s="21"/>
    </row>
    <row r="853" customFormat="false" ht="24" hidden="false" customHeight="true" outlineLevel="0" collapsed="false">
      <c r="A853" s="168" t="s">
        <v>19</v>
      </c>
      <c r="B853" s="169" t="n">
        <v>2</v>
      </c>
      <c r="C853" s="162" t="s">
        <v>157</v>
      </c>
      <c r="D853" s="168" t="s">
        <v>2853</v>
      </c>
      <c r="E853" s="169" t="s">
        <v>3650</v>
      </c>
      <c r="F853" s="170" t="s">
        <v>3651</v>
      </c>
      <c r="G853" s="160" t="n">
        <v>33000006</v>
      </c>
      <c r="H853" s="163" t="s">
        <v>2092</v>
      </c>
      <c r="I853" s="20" t="s">
        <v>2353</v>
      </c>
      <c r="J853" s="171" t="s">
        <v>2495</v>
      </c>
      <c r="K853" s="21" t="n">
        <v>1</v>
      </c>
      <c r="L853" s="21"/>
    </row>
    <row r="854" customFormat="false" ht="24" hidden="false" customHeight="true" outlineLevel="0" collapsed="false">
      <c r="A854" s="168" t="s">
        <v>19</v>
      </c>
      <c r="B854" s="169" t="n">
        <v>2</v>
      </c>
      <c r="C854" s="162" t="s">
        <v>109</v>
      </c>
      <c r="D854" s="168" t="s">
        <v>3652</v>
      </c>
      <c r="E854" s="169" t="s">
        <v>3653</v>
      </c>
      <c r="F854" s="170" t="s">
        <v>3654</v>
      </c>
      <c r="G854" s="160" t="n">
        <v>33000006</v>
      </c>
      <c r="H854" s="163" t="s">
        <v>2092</v>
      </c>
      <c r="I854" s="20" t="s">
        <v>2353</v>
      </c>
      <c r="J854" s="171" t="s">
        <v>2495</v>
      </c>
      <c r="K854" s="21" t="n">
        <v>1</v>
      </c>
      <c r="L854" s="21"/>
    </row>
    <row r="855" customFormat="false" ht="24" hidden="false" customHeight="true" outlineLevel="0" collapsed="false">
      <c r="A855" s="168" t="s">
        <v>19</v>
      </c>
      <c r="B855" s="169" t="n">
        <v>2</v>
      </c>
      <c r="C855" s="162" t="s">
        <v>157</v>
      </c>
      <c r="D855" s="168" t="s">
        <v>2781</v>
      </c>
      <c r="E855" s="169" t="s">
        <v>3655</v>
      </c>
      <c r="F855" s="170" t="s">
        <v>1376</v>
      </c>
      <c r="G855" s="160" t="n">
        <v>33000006</v>
      </c>
      <c r="H855" s="163" t="s">
        <v>2092</v>
      </c>
      <c r="I855" s="20" t="s">
        <v>2353</v>
      </c>
      <c r="J855" s="171" t="s">
        <v>2495</v>
      </c>
      <c r="K855" s="21" t="n">
        <v>1</v>
      </c>
      <c r="L855" s="21"/>
    </row>
    <row r="856" customFormat="false" ht="24" hidden="false" customHeight="true" outlineLevel="0" collapsed="false">
      <c r="A856" s="168" t="s">
        <v>19</v>
      </c>
      <c r="B856" s="169" t="n">
        <v>2</v>
      </c>
      <c r="C856" s="162" t="s">
        <v>157</v>
      </c>
      <c r="D856" s="168" t="s">
        <v>2781</v>
      </c>
      <c r="E856" s="169" t="s">
        <v>2207</v>
      </c>
      <c r="F856" s="170" t="s">
        <v>2208</v>
      </c>
      <c r="G856" s="160" t="n">
        <v>33000006</v>
      </c>
      <c r="H856" s="163" t="s">
        <v>2092</v>
      </c>
      <c r="I856" s="20" t="s">
        <v>2353</v>
      </c>
      <c r="J856" s="171" t="s">
        <v>2495</v>
      </c>
      <c r="K856" s="21" t="n">
        <v>1</v>
      </c>
      <c r="L856" s="21"/>
    </row>
    <row r="857" customFormat="false" ht="24" hidden="false" customHeight="true" outlineLevel="0" collapsed="false">
      <c r="A857" s="168" t="s">
        <v>19</v>
      </c>
      <c r="B857" s="169" t="n">
        <v>2</v>
      </c>
      <c r="C857" s="162" t="s">
        <v>109</v>
      </c>
      <c r="D857" s="168" t="s">
        <v>3652</v>
      </c>
      <c r="E857" s="169" t="s">
        <v>3656</v>
      </c>
      <c r="F857" s="170" t="s">
        <v>1625</v>
      </c>
      <c r="G857" s="160" t="n">
        <v>33000006</v>
      </c>
      <c r="H857" s="163" t="s">
        <v>2092</v>
      </c>
      <c r="I857" s="20" t="s">
        <v>2353</v>
      </c>
      <c r="J857" s="171" t="s">
        <v>2495</v>
      </c>
      <c r="K857" s="21" t="n">
        <v>1</v>
      </c>
      <c r="L857" s="21"/>
    </row>
    <row r="858" customFormat="false" ht="24" hidden="false" customHeight="true" outlineLevel="0" collapsed="false">
      <c r="A858" s="168" t="s">
        <v>19</v>
      </c>
      <c r="B858" s="169" t="n">
        <v>2</v>
      </c>
      <c r="C858" s="162" t="s">
        <v>109</v>
      </c>
      <c r="D858" s="168" t="s">
        <v>2492</v>
      </c>
      <c r="E858" s="169" t="s">
        <v>2895</v>
      </c>
      <c r="F858" s="170" t="s">
        <v>2896</v>
      </c>
      <c r="G858" s="160" t="n">
        <v>33000006</v>
      </c>
      <c r="H858" s="163" t="s">
        <v>2092</v>
      </c>
      <c r="I858" s="20" t="s">
        <v>2353</v>
      </c>
      <c r="J858" s="171" t="s">
        <v>2495</v>
      </c>
      <c r="K858" s="21" t="n">
        <v>1</v>
      </c>
      <c r="L858" s="21"/>
    </row>
    <row r="859" customFormat="false" ht="24" hidden="false" customHeight="true" outlineLevel="0" collapsed="false">
      <c r="A859" s="168" t="s">
        <v>19</v>
      </c>
      <c r="B859" s="169" t="n">
        <v>2</v>
      </c>
      <c r="C859" s="162" t="s">
        <v>157</v>
      </c>
      <c r="D859" s="168" t="s">
        <v>2935</v>
      </c>
      <c r="E859" s="169" t="s">
        <v>3657</v>
      </c>
      <c r="F859" s="170" t="s">
        <v>3658</v>
      </c>
      <c r="G859" s="160" t="n">
        <v>33000006</v>
      </c>
      <c r="H859" s="163" t="s">
        <v>2092</v>
      </c>
      <c r="I859" s="20" t="s">
        <v>2353</v>
      </c>
      <c r="J859" s="171" t="s">
        <v>2495</v>
      </c>
      <c r="K859" s="21" t="n">
        <v>1</v>
      </c>
      <c r="L859" s="21"/>
    </row>
    <row r="860" customFormat="false" ht="24" hidden="false" customHeight="true" outlineLevel="0" collapsed="false">
      <c r="A860" s="168" t="s">
        <v>19</v>
      </c>
      <c r="B860" s="169" t="n">
        <v>2</v>
      </c>
      <c r="C860" s="162" t="s">
        <v>157</v>
      </c>
      <c r="D860" s="168" t="s">
        <v>2923</v>
      </c>
      <c r="E860" s="169" t="s">
        <v>2924</v>
      </c>
      <c r="F860" s="170" t="s">
        <v>2925</v>
      </c>
      <c r="G860" s="160" t="n">
        <v>33000006</v>
      </c>
      <c r="H860" s="163" t="s">
        <v>2092</v>
      </c>
      <c r="I860" s="20" t="s">
        <v>2353</v>
      </c>
      <c r="J860" s="171" t="s">
        <v>2495</v>
      </c>
      <c r="K860" s="21" t="n">
        <v>1</v>
      </c>
      <c r="L860" s="21"/>
    </row>
    <row r="861" customFormat="false" ht="24" hidden="false" customHeight="true" outlineLevel="0" collapsed="false">
      <c r="A861" s="168" t="s">
        <v>19</v>
      </c>
      <c r="B861" s="169" t="n">
        <v>2</v>
      </c>
      <c r="C861" s="162" t="s">
        <v>157</v>
      </c>
      <c r="D861" s="168" t="s">
        <v>2923</v>
      </c>
      <c r="E861" s="169" t="s">
        <v>3659</v>
      </c>
      <c r="F861" s="170" t="s">
        <v>3660</v>
      </c>
      <c r="G861" s="160" t="n">
        <v>33000006</v>
      </c>
      <c r="H861" s="163" t="s">
        <v>2092</v>
      </c>
      <c r="I861" s="20" t="s">
        <v>2353</v>
      </c>
      <c r="J861" s="171" t="s">
        <v>2495</v>
      </c>
      <c r="K861" s="21" t="n">
        <v>1</v>
      </c>
      <c r="L861" s="21"/>
    </row>
    <row r="862" customFormat="false" ht="24" hidden="false" customHeight="true" outlineLevel="0" collapsed="false">
      <c r="A862" s="168" t="s">
        <v>19</v>
      </c>
      <c r="B862" s="169" t="n">
        <v>2</v>
      </c>
      <c r="C862" s="162" t="s">
        <v>157</v>
      </c>
      <c r="D862" s="168" t="s">
        <v>2923</v>
      </c>
      <c r="E862" s="169" t="s">
        <v>2930</v>
      </c>
      <c r="F862" s="170" t="s">
        <v>2931</v>
      </c>
      <c r="G862" s="160" t="n">
        <v>33000006</v>
      </c>
      <c r="H862" s="163" t="s">
        <v>2092</v>
      </c>
      <c r="I862" s="20" t="s">
        <v>2353</v>
      </c>
      <c r="J862" s="171" t="s">
        <v>2495</v>
      </c>
      <c r="K862" s="21" t="n">
        <v>1</v>
      </c>
      <c r="L862" s="21"/>
    </row>
    <row r="863" customFormat="false" ht="24" hidden="false" customHeight="true" outlineLevel="0" collapsed="false">
      <c r="A863" s="168" t="s">
        <v>19</v>
      </c>
      <c r="B863" s="169" t="n">
        <v>2</v>
      </c>
      <c r="C863" s="162" t="s">
        <v>109</v>
      </c>
      <c r="D863" s="168" t="s">
        <v>3661</v>
      </c>
      <c r="E863" s="169" t="s">
        <v>3662</v>
      </c>
      <c r="F863" s="170" t="s">
        <v>3663</v>
      </c>
      <c r="G863" s="160" t="n">
        <v>33000006</v>
      </c>
      <c r="H863" s="163" t="s">
        <v>2092</v>
      </c>
      <c r="I863" s="20" t="s">
        <v>2353</v>
      </c>
      <c r="J863" s="171" t="s">
        <v>2495</v>
      </c>
      <c r="K863" s="21" t="n">
        <v>1</v>
      </c>
      <c r="L863" s="21"/>
    </row>
    <row r="864" customFormat="false" ht="24" hidden="false" customHeight="true" outlineLevel="0" collapsed="false">
      <c r="A864" s="168" t="s">
        <v>19</v>
      </c>
      <c r="B864" s="169" t="n">
        <v>2</v>
      </c>
      <c r="C864" s="162" t="s">
        <v>157</v>
      </c>
      <c r="D864" s="168" t="s">
        <v>2781</v>
      </c>
      <c r="E864" s="169" t="s">
        <v>3664</v>
      </c>
      <c r="F864" s="170" t="s">
        <v>3665</v>
      </c>
      <c r="G864" s="160" t="n">
        <v>33000006</v>
      </c>
      <c r="H864" s="163" t="s">
        <v>2092</v>
      </c>
      <c r="I864" s="20" t="s">
        <v>2353</v>
      </c>
      <c r="J864" s="171" t="s">
        <v>2495</v>
      </c>
      <c r="K864" s="21" t="n">
        <v>1</v>
      </c>
      <c r="L864" s="21"/>
    </row>
    <row r="865" customFormat="false" ht="24" hidden="false" customHeight="true" outlineLevel="0" collapsed="false">
      <c r="A865" s="168" t="s">
        <v>19</v>
      </c>
      <c r="B865" s="169" t="n">
        <v>2</v>
      </c>
      <c r="C865" s="162" t="s">
        <v>157</v>
      </c>
      <c r="D865" s="168" t="s">
        <v>2932</v>
      </c>
      <c r="E865" s="169" t="s">
        <v>3666</v>
      </c>
      <c r="F865" s="170" t="s">
        <v>3667</v>
      </c>
      <c r="G865" s="160" t="n">
        <v>33000006</v>
      </c>
      <c r="H865" s="163" t="s">
        <v>2092</v>
      </c>
      <c r="I865" s="20" t="s">
        <v>2353</v>
      </c>
      <c r="J865" s="171" t="s">
        <v>2495</v>
      </c>
      <c r="K865" s="21" t="n">
        <v>1</v>
      </c>
      <c r="L865" s="21"/>
    </row>
    <row r="866" customFormat="false" ht="24" hidden="false" customHeight="true" outlineLevel="0" collapsed="false">
      <c r="A866" s="168" t="s">
        <v>19</v>
      </c>
      <c r="B866" s="169" t="n">
        <v>2</v>
      </c>
      <c r="C866" s="162" t="s">
        <v>318</v>
      </c>
      <c r="D866" s="168" t="s">
        <v>2976</v>
      </c>
      <c r="E866" s="169" t="s">
        <v>3668</v>
      </c>
      <c r="F866" s="170" t="s">
        <v>3669</v>
      </c>
      <c r="G866" s="160" t="n">
        <v>33000006</v>
      </c>
      <c r="H866" s="163" t="s">
        <v>2092</v>
      </c>
      <c r="I866" s="20" t="s">
        <v>2353</v>
      </c>
      <c r="J866" s="171" t="s">
        <v>2495</v>
      </c>
      <c r="K866" s="21" t="n">
        <v>1</v>
      </c>
      <c r="L866" s="21"/>
    </row>
    <row r="867" customFormat="false" ht="24" hidden="false" customHeight="true" outlineLevel="0" collapsed="false">
      <c r="A867" s="168" t="s">
        <v>19</v>
      </c>
      <c r="B867" s="169" t="n">
        <v>2</v>
      </c>
      <c r="C867" s="162" t="s">
        <v>318</v>
      </c>
      <c r="D867" s="168" t="s">
        <v>2971</v>
      </c>
      <c r="E867" s="169" t="s">
        <v>3670</v>
      </c>
      <c r="F867" s="170" t="s">
        <v>3671</v>
      </c>
      <c r="G867" s="160" t="n">
        <v>33000006</v>
      </c>
      <c r="H867" s="163" t="s">
        <v>2092</v>
      </c>
      <c r="I867" s="20" t="s">
        <v>2353</v>
      </c>
      <c r="J867" s="171" t="s">
        <v>2495</v>
      </c>
      <c r="K867" s="21" t="n">
        <v>1</v>
      </c>
      <c r="L867" s="21"/>
    </row>
    <row r="868" customFormat="false" ht="24" hidden="false" customHeight="true" outlineLevel="0" collapsed="false">
      <c r="A868" s="168" t="s">
        <v>19</v>
      </c>
      <c r="B868" s="169" t="n">
        <v>2</v>
      </c>
      <c r="C868" s="162" t="s">
        <v>318</v>
      </c>
      <c r="D868" s="168" t="s">
        <v>2971</v>
      </c>
      <c r="E868" s="169" t="s">
        <v>3672</v>
      </c>
      <c r="F868" s="170" t="s">
        <v>3673</v>
      </c>
      <c r="G868" s="160" t="n">
        <v>33000006</v>
      </c>
      <c r="H868" s="163" t="s">
        <v>2092</v>
      </c>
      <c r="I868" s="20" t="s">
        <v>2353</v>
      </c>
      <c r="J868" s="171" t="s">
        <v>2495</v>
      </c>
      <c r="K868" s="21" t="n">
        <v>1</v>
      </c>
      <c r="L868" s="21"/>
    </row>
    <row r="869" customFormat="false" ht="24" hidden="false" customHeight="true" outlineLevel="0" collapsed="false">
      <c r="A869" s="168" t="s">
        <v>19</v>
      </c>
      <c r="B869" s="169" t="n">
        <v>2</v>
      </c>
      <c r="C869" s="162" t="s">
        <v>76</v>
      </c>
      <c r="D869" s="168" t="s">
        <v>2994</v>
      </c>
      <c r="E869" s="169" t="s">
        <v>2995</v>
      </c>
      <c r="F869" s="170" t="s">
        <v>2996</v>
      </c>
      <c r="G869" s="160" t="n">
        <v>33000006</v>
      </c>
      <c r="H869" s="163" t="s">
        <v>2092</v>
      </c>
      <c r="I869" s="20" t="s">
        <v>2353</v>
      </c>
      <c r="J869" s="171" t="s">
        <v>2495</v>
      </c>
      <c r="K869" s="21" t="n">
        <v>1</v>
      </c>
      <c r="L869" s="21"/>
    </row>
    <row r="870" customFormat="false" ht="24" hidden="false" customHeight="true" outlineLevel="0" collapsed="false">
      <c r="A870" s="168" t="s">
        <v>19</v>
      </c>
      <c r="B870" s="169" t="n">
        <v>2</v>
      </c>
      <c r="C870" s="162" t="s">
        <v>20</v>
      </c>
      <c r="D870" s="168" t="s">
        <v>3674</v>
      </c>
      <c r="E870" s="169" t="s">
        <v>3675</v>
      </c>
      <c r="F870" s="170" t="s">
        <v>3676</v>
      </c>
      <c r="G870" s="160" t="n">
        <v>33000006</v>
      </c>
      <c r="H870" s="163" t="s">
        <v>2092</v>
      </c>
      <c r="I870" s="20" t="s">
        <v>2353</v>
      </c>
      <c r="J870" s="171" t="s">
        <v>2495</v>
      </c>
      <c r="K870" s="21" t="n">
        <v>1</v>
      </c>
      <c r="L870" s="21"/>
    </row>
    <row r="871" customFormat="false" ht="24" hidden="false" customHeight="true" outlineLevel="0" collapsed="false">
      <c r="A871" s="168" t="s">
        <v>19</v>
      </c>
      <c r="B871" s="169" t="n">
        <v>2</v>
      </c>
      <c r="C871" s="162" t="s">
        <v>318</v>
      </c>
      <c r="D871" s="168" t="s">
        <v>3005</v>
      </c>
      <c r="E871" s="169" t="s">
        <v>3677</v>
      </c>
      <c r="F871" s="170" t="s">
        <v>3678</v>
      </c>
      <c r="G871" s="160" t="n">
        <v>33000006</v>
      </c>
      <c r="H871" s="163" t="s">
        <v>2092</v>
      </c>
      <c r="I871" s="20" t="s">
        <v>2353</v>
      </c>
      <c r="J871" s="171" t="s">
        <v>2495</v>
      </c>
      <c r="K871" s="21" t="n">
        <v>1</v>
      </c>
      <c r="L871" s="21"/>
    </row>
    <row r="872" customFormat="false" ht="24" hidden="false" customHeight="true" outlineLevel="0" collapsed="false">
      <c r="A872" s="168" t="s">
        <v>19</v>
      </c>
      <c r="B872" s="169" t="n">
        <v>2</v>
      </c>
      <c r="C872" s="162" t="s">
        <v>20</v>
      </c>
      <c r="D872" s="168" t="s">
        <v>2910</v>
      </c>
      <c r="E872" s="169" t="s">
        <v>3679</v>
      </c>
      <c r="F872" s="170" t="s">
        <v>3680</v>
      </c>
      <c r="G872" s="160" t="n">
        <v>33000006</v>
      </c>
      <c r="H872" s="163" t="s">
        <v>2092</v>
      </c>
      <c r="I872" s="20" t="s">
        <v>2353</v>
      </c>
      <c r="J872" s="171" t="s">
        <v>2495</v>
      </c>
      <c r="K872" s="21" t="n">
        <v>1</v>
      </c>
      <c r="L872" s="21"/>
    </row>
    <row r="873" customFormat="false" ht="24" hidden="false" customHeight="true" outlineLevel="0" collapsed="false">
      <c r="A873" s="168" t="s">
        <v>19</v>
      </c>
      <c r="B873" s="169" t="n">
        <v>2</v>
      </c>
      <c r="C873" s="162" t="s">
        <v>318</v>
      </c>
      <c r="D873" s="168" t="s">
        <v>3005</v>
      </c>
      <c r="E873" s="169" t="s">
        <v>3681</v>
      </c>
      <c r="F873" s="170" t="s">
        <v>3682</v>
      </c>
      <c r="G873" s="160" t="n">
        <v>33000006</v>
      </c>
      <c r="H873" s="163" t="s">
        <v>2092</v>
      </c>
      <c r="I873" s="20" t="s">
        <v>2353</v>
      </c>
      <c r="J873" s="171" t="s">
        <v>2495</v>
      </c>
      <c r="K873" s="21" t="n">
        <v>1</v>
      </c>
      <c r="L873" s="21"/>
    </row>
    <row r="874" customFormat="false" ht="24" hidden="false" customHeight="true" outlineLevel="0" collapsed="false">
      <c r="A874" s="168" t="s">
        <v>19</v>
      </c>
      <c r="B874" s="169" t="n">
        <v>2</v>
      </c>
      <c r="C874" s="162" t="s">
        <v>318</v>
      </c>
      <c r="D874" s="168" t="s">
        <v>3005</v>
      </c>
      <c r="E874" s="169" t="s">
        <v>3683</v>
      </c>
      <c r="F874" s="170" t="s">
        <v>3684</v>
      </c>
      <c r="G874" s="160" t="n">
        <v>33000006</v>
      </c>
      <c r="H874" s="163" t="s">
        <v>2092</v>
      </c>
      <c r="I874" s="20" t="s">
        <v>2353</v>
      </c>
      <c r="J874" s="171" t="s">
        <v>2495</v>
      </c>
      <c r="K874" s="21" t="n">
        <v>1</v>
      </c>
      <c r="L874" s="21"/>
    </row>
    <row r="875" customFormat="false" ht="24" hidden="false" customHeight="true" outlineLevel="0" collapsed="false">
      <c r="A875" s="168" t="s">
        <v>19</v>
      </c>
      <c r="B875" s="169" t="n">
        <v>2</v>
      </c>
      <c r="C875" s="162" t="s">
        <v>318</v>
      </c>
      <c r="D875" s="168" t="s">
        <v>3022</v>
      </c>
      <c r="E875" s="169" t="s">
        <v>3023</v>
      </c>
      <c r="F875" s="170" t="s">
        <v>3024</v>
      </c>
      <c r="G875" s="160" t="n">
        <v>33000006</v>
      </c>
      <c r="H875" s="163" t="s">
        <v>2092</v>
      </c>
      <c r="I875" s="20" t="s">
        <v>2353</v>
      </c>
      <c r="J875" s="171" t="s">
        <v>2495</v>
      </c>
      <c r="K875" s="21" t="n">
        <v>1</v>
      </c>
      <c r="L875" s="21"/>
    </row>
    <row r="876" customFormat="false" ht="24" hidden="false" customHeight="true" outlineLevel="0" collapsed="false">
      <c r="A876" s="168" t="s">
        <v>19</v>
      </c>
      <c r="B876" s="169" t="n">
        <v>2</v>
      </c>
      <c r="C876" s="162" t="s">
        <v>318</v>
      </c>
      <c r="D876" s="168" t="s">
        <v>3022</v>
      </c>
      <c r="E876" s="169" t="s">
        <v>3685</v>
      </c>
      <c r="F876" s="170" t="s">
        <v>3686</v>
      </c>
      <c r="G876" s="160" t="n">
        <v>33000006</v>
      </c>
      <c r="H876" s="163" t="s">
        <v>2092</v>
      </c>
      <c r="I876" s="20" t="s">
        <v>2353</v>
      </c>
      <c r="J876" s="171" t="s">
        <v>2495</v>
      </c>
      <c r="K876" s="21" t="n">
        <v>1</v>
      </c>
      <c r="L876" s="21"/>
    </row>
    <row r="877" customFormat="false" ht="24" hidden="false" customHeight="true" outlineLevel="0" collapsed="false">
      <c r="A877" s="168" t="s">
        <v>19</v>
      </c>
      <c r="B877" s="169" t="n">
        <v>2</v>
      </c>
      <c r="C877" s="162" t="s">
        <v>20</v>
      </c>
      <c r="D877" s="168" t="s">
        <v>3029</v>
      </c>
      <c r="E877" s="169" t="s">
        <v>3687</v>
      </c>
      <c r="F877" s="170" t="s">
        <v>3688</v>
      </c>
      <c r="G877" s="160" t="n">
        <v>33000006</v>
      </c>
      <c r="H877" s="163" t="s">
        <v>2092</v>
      </c>
      <c r="I877" s="20" t="s">
        <v>2353</v>
      </c>
      <c r="J877" s="171" t="s">
        <v>2495</v>
      </c>
      <c r="K877" s="21" t="n">
        <v>1</v>
      </c>
      <c r="L877" s="21"/>
    </row>
    <row r="878" customFormat="false" ht="24" hidden="false" customHeight="true" outlineLevel="0" collapsed="false">
      <c r="A878" s="168" t="s">
        <v>19</v>
      </c>
      <c r="B878" s="169" t="n">
        <v>2</v>
      </c>
      <c r="C878" s="162" t="s">
        <v>20</v>
      </c>
      <c r="D878" s="168" t="s">
        <v>3032</v>
      </c>
      <c r="E878" s="169" t="s">
        <v>3033</v>
      </c>
      <c r="F878" s="170" t="s">
        <v>3034</v>
      </c>
      <c r="G878" s="160" t="n">
        <v>33000006</v>
      </c>
      <c r="H878" s="163" t="s">
        <v>2092</v>
      </c>
      <c r="I878" s="20" t="s">
        <v>2353</v>
      </c>
      <c r="J878" s="171" t="s">
        <v>2495</v>
      </c>
      <c r="K878" s="21" t="n">
        <v>1</v>
      </c>
      <c r="L878" s="21"/>
    </row>
    <row r="879" customFormat="false" ht="24" hidden="false" customHeight="true" outlineLevel="0" collapsed="false">
      <c r="A879" s="168" t="s">
        <v>19</v>
      </c>
      <c r="B879" s="169" t="n">
        <v>2</v>
      </c>
      <c r="C879" s="162" t="s">
        <v>157</v>
      </c>
      <c r="D879" s="168" t="s">
        <v>2853</v>
      </c>
      <c r="E879" s="169" t="s">
        <v>3689</v>
      </c>
      <c r="F879" s="170" t="s">
        <v>3690</v>
      </c>
      <c r="G879" s="160" t="n">
        <v>33000006</v>
      </c>
      <c r="H879" s="163" t="s">
        <v>2092</v>
      </c>
      <c r="I879" s="20" t="s">
        <v>2353</v>
      </c>
      <c r="J879" s="171" t="s">
        <v>2495</v>
      </c>
      <c r="K879" s="21" t="n">
        <v>1</v>
      </c>
      <c r="L879" s="21"/>
    </row>
    <row r="880" customFormat="false" ht="24" hidden="false" customHeight="true" outlineLevel="0" collapsed="false">
      <c r="A880" s="168" t="s">
        <v>19</v>
      </c>
      <c r="B880" s="169" t="n">
        <v>2</v>
      </c>
      <c r="C880" s="162" t="s">
        <v>318</v>
      </c>
      <c r="D880" s="168" t="s">
        <v>3005</v>
      </c>
      <c r="E880" s="169" t="s">
        <v>3691</v>
      </c>
      <c r="F880" s="170" t="s">
        <v>3692</v>
      </c>
      <c r="G880" s="160" t="n">
        <v>33000006</v>
      </c>
      <c r="H880" s="163" t="s">
        <v>2092</v>
      </c>
      <c r="I880" s="20" t="s">
        <v>2353</v>
      </c>
      <c r="J880" s="171" t="s">
        <v>2495</v>
      </c>
      <c r="K880" s="21" t="n">
        <v>1</v>
      </c>
      <c r="L880" s="21"/>
    </row>
    <row r="881" customFormat="false" ht="24" hidden="false" customHeight="true" outlineLevel="0" collapsed="false">
      <c r="A881" s="168" t="s">
        <v>19</v>
      </c>
      <c r="B881" s="169" t="n">
        <v>2</v>
      </c>
      <c r="C881" s="162" t="s">
        <v>109</v>
      </c>
      <c r="D881" s="168" t="s">
        <v>2952</v>
      </c>
      <c r="E881" s="169" t="s">
        <v>3693</v>
      </c>
      <c r="F881" s="170" t="s">
        <v>3694</v>
      </c>
      <c r="G881" s="160" t="n">
        <v>33000006</v>
      </c>
      <c r="H881" s="163" t="s">
        <v>2092</v>
      </c>
      <c r="I881" s="20" t="s">
        <v>2353</v>
      </c>
      <c r="J881" s="171" t="s">
        <v>2495</v>
      </c>
      <c r="K881" s="21" t="n">
        <v>1</v>
      </c>
      <c r="L881" s="21"/>
    </row>
    <row r="882" customFormat="false" ht="24" hidden="false" customHeight="true" outlineLevel="0" collapsed="false">
      <c r="A882" s="168" t="s">
        <v>19</v>
      </c>
      <c r="B882" s="169" t="n">
        <v>2</v>
      </c>
      <c r="C882" s="162" t="s">
        <v>318</v>
      </c>
      <c r="D882" s="168" t="s">
        <v>3022</v>
      </c>
      <c r="E882" s="169" t="s">
        <v>3695</v>
      </c>
      <c r="F882" s="170" t="s">
        <v>3696</v>
      </c>
      <c r="G882" s="160" t="n">
        <v>33000006</v>
      </c>
      <c r="H882" s="163" t="s">
        <v>2092</v>
      </c>
      <c r="I882" s="20" t="s">
        <v>2353</v>
      </c>
      <c r="J882" s="171" t="s">
        <v>2495</v>
      </c>
      <c r="K882" s="21" t="n">
        <v>1</v>
      </c>
      <c r="L882" s="21"/>
    </row>
    <row r="883" customFormat="false" ht="24" hidden="false" customHeight="true" outlineLevel="0" collapsed="false">
      <c r="A883" s="168" t="s">
        <v>19</v>
      </c>
      <c r="B883" s="169" t="n">
        <v>2</v>
      </c>
      <c r="C883" s="162" t="s">
        <v>318</v>
      </c>
      <c r="D883" s="168" t="s">
        <v>3022</v>
      </c>
      <c r="E883" s="169" t="s">
        <v>3047</v>
      </c>
      <c r="F883" s="170" t="s">
        <v>3048</v>
      </c>
      <c r="G883" s="160" t="n">
        <v>33000006</v>
      </c>
      <c r="H883" s="163" t="s">
        <v>2092</v>
      </c>
      <c r="I883" s="20" t="s">
        <v>2353</v>
      </c>
      <c r="J883" s="171" t="s">
        <v>2495</v>
      </c>
      <c r="K883" s="21" t="n">
        <v>1</v>
      </c>
      <c r="L883" s="21"/>
    </row>
    <row r="884" customFormat="false" ht="24" hidden="false" customHeight="true" outlineLevel="0" collapsed="false">
      <c r="A884" s="168" t="s">
        <v>19</v>
      </c>
      <c r="B884" s="169" t="n">
        <v>2</v>
      </c>
      <c r="C884" s="162" t="s">
        <v>318</v>
      </c>
      <c r="D884" s="168" t="s">
        <v>3022</v>
      </c>
      <c r="E884" s="169" t="s">
        <v>3697</v>
      </c>
      <c r="F884" s="170" t="s">
        <v>1316</v>
      </c>
      <c r="G884" s="160" t="n">
        <v>33000006</v>
      </c>
      <c r="H884" s="163" t="s">
        <v>2092</v>
      </c>
      <c r="I884" s="20" t="s">
        <v>2353</v>
      </c>
      <c r="J884" s="171" t="s">
        <v>2495</v>
      </c>
      <c r="K884" s="21" t="n">
        <v>1</v>
      </c>
      <c r="L884" s="21"/>
    </row>
    <row r="885" customFormat="false" ht="24" hidden="false" customHeight="true" outlineLevel="0" collapsed="false">
      <c r="A885" s="168" t="s">
        <v>19</v>
      </c>
      <c r="B885" s="169" t="n">
        <v>2</v>
      </c>
      <c r="C885" s="162" t="s">
        <v>318</v>
      </c>
      <c r="D885" s="168" t="s">
        <v>3051</v>
      </c>
      <c r="E885" s="169" t="s">
        <v>3052</v>
      </c>
      <c r="F885" s="170" t="s">
        <v>3053</v>
      </c>
      <c r="G885" s="160" t="n">
        <v>33000006</v>
      </c>
      <c r="H885" s="163" t="s">
        <v>2092</v>
      </c>
      <c r="I885" s="20" t="s">
        <v>2353</v>
      </c>
      <c r="J885" s="171" t="s">
        <v>2495</v>
      </c>
      <c r="K885" s="21" t="n">
        <v>1</v>
      </c>
      <c r="L885" s="21"/>
    </row>
    <row r="886" customFormat="false" ht="24" hidden="false" customHeight="true" outlineLevel="0" collapsed="false">
      <c r="A886" s="168" t="s">
        <v>19</v>
      </c>
      <c r="B886" s="169" t="n">
        <v>2</v>
      </c>
      <c r="C886" s="162" t="s">
        <v>318</v>
      </c>
      <c r="D886" s="168" t="s">
        <v>3051</v>
      </c>
      <c r="E886" s="169" t="s">
        <v>3698</v>
      </c>
      <c r="F886" s="170" t="s">
        <v>3699</v>
      </c>
      <c r="G886" s="160" t="n">
        <v>33000006</v>
      </c>
      <c r="H886" s="163" t="s">
        <v>2092</v>
      </c>
      <c r="I886" s="20" t="s">
        <v>2353</v>
      </c>
      <c r="J886" s="171" t="s">
        <v>2495</v>
      </c>
      <c r="K886" s="21" t="n">
        <v>1</v>
      </c>
      <c r="L886" s="21"/>
    </row>
    <row r="887" customFormat="false" ht="24" hidden="false" customHeight="true" outlineLevel="0" collapsed="false">
      <c r="A887" s="168" t="s">
        <v>19</v>
      </c>
      <c r="B887" s="169" t="n">
        <v>2</v>
      </c>
      <c r="C887" s="162" t="s">
        <v>318</v>
      </c>
      <c r="D887" s="168" t="s">
        <v>2976</v>
      </c>
      <c r="E887" s="169" t="s">
        <v>3054</v>
      </c>
      <c r="F887" s="170" t="s">
        <v>3055</v>
      </c>
      <c r="G887" s="160" t="n">
        <v>33000006</v>
      </c>
      <c r="H887" s="163" t="s">
        <v>2092</v>
      </c>
      <c r="I887" s="20" t="s">
        <v>2353</v>
      </c>
      <c r="J887" s="171" t="s">
        <v>2495</v>
      </c>
      <c r="K887" s="21" t="n">
        <v>1</v>
      </c>
      <c r="L887" s="21"/>
    </row>
    <row r="888" customFormat="false" ht="24" hidden="false" customHeight="true" outlineLevel="0" collapsed="false">
      <c r="A888" s="168" t="s">
        <v>19</v>
      </c>
      <c r="B888" s="169" t="n">
        <v>2</v>
      </c>
      <c r="C888" s="162" t="s">
        <v>79</v>
      </c>
      <c r="D888" s="168" t="s">
        <v>3230</v>
      </c>
      <c r="E888" s="169" t="s">
        <v>3700</v>
      </c>
      <c r="F888" s="170" t="s">
        <v>625</v>
      </c>
      <c r="G888" s="160" t="n">
        <v>33000006</v>
      </c>
      <c r="H888" s="163" t="s">
        <v>2092</v>
      </c>
      <c r="I888" s="20" t="s">
        <v>2353</v>
      </c>
      <c r="J888" s="171" t="s">
        <v>2495</v>
      </c>
      <c r="K888" s="21" t="n">
        <v>1</v>
      </c>
      <c r="L888" s="21"/>
    </row>
    <row r="889" customFormat="false" ht="24" hidden="false" customHeight="true" outlineLevel="0" collapsed="false">
      <c r="A889" s="168" t="s">
        <v>19</v>
      </c>
      <c r="B889" s="169" t="n">
        <v>2</v>
      </c>
      <c r="C889" s="162" t="s">
        <v>79</v>
      </c>
      <c r="D889" s="168" t="s">
        <v>3062</v>
      </c>
      <c r="E889" s="169" t="s">
        <v>3701</v>
      </c>
      <c r="F889" s="170" t="s">
        <v>3702</v>
      </c>
      <c r="G889" s="160" t="n">
        <v>33000006</v>
      </c>
      <c r="H889" s="163" t="s">
        <v>2092</v>
      </c>
      <c r="I889" s="20" t="s">
        <v>2353</v>
      </c>
      <c r="J889" s="171" t="s">
        <v>2495</v>
      </c>
      <c r="K889" s="21" t="n">
        <v>1</v>
      </c>
      <c r="L889" s="21"/>
    </row>
    <row r="890" customFormat="false" ht="24" hidden="false" customHeight="true" outlineLevel="0" collapsed="false">
      <c r="A890" s="168" t="s">
        <v>19</v>
      </c>
      <c r="B890" s="169" t="n">
        <v>2</v>
      </c>
      <c r="C890" s="162" t="s">
        <v>318</v>
      </c>
      <c r="D890" s="168" t="s">
        <v>3051</v>
      </c>
      <c r="E890" s="169" t="s">
        <v>3703</v>
      </c>
      <c r="F890" s="170" t="s">
        <v>3704</v>
      </c>
      <c r="G890" s="160" t="n">
        <v>33000006</v>
      </c>
      <c r="H890" s="163" t="s">
        <v>2092</v>
      </c>
      <c r="I890" s="20" t="s">
        <v>2353</v>
      </c>
      <c r="J890" s="171" t="s">
        <v>2495</v>
      </c>
      <c r="K890" s="21" t="n">
        <v>1</v>
      </c>
      <c r="L890" s="21"/>
    </row>
    <row r="891" customFormat="false" ht="24" hidden="false" customHeight="true" outlineLevel="0" collapsed="false">
      <c r="A891" s="168" t="s">
        <v>19</v>
      </c>
      <c r="B891" s="169" t="n">
        <v>2</v>
      </c>
      <c r="C891" s="162" t="s">
        <v>318</v>
      </c>
      <c r="D891" s="168" t="s">
        <v>2917</v>
      </c>
      <c r="E891" s="169" t="s">
        <v>3705</v>
      </c>
      <c r="F891" s="170" t="s">
        <v>3706</v>
      </c>
      <c r="G891" s="160" t="n">
        <v>33000006</v>
      </c>
      <c r="H891" s="163" t="s">
        <v>2092</v>
      </c>
      <c r="I891" s="20" t="s">
        <v>2353</v>
      </c>
      <c r="J891" s="171" t="s">
        <v>2495</v>
      </c>
      <c r="K891" s="21" t="n">
        <v>1</v>
      </c>
      <c r="L891" s="21"/>
    </row>
    <row r="892" customFormat="false" ht="24" hidden="false" customHeight="true" outlineLevel="0" collapsed="false">
      <c r="A892" s="168" t="s">
        <v>19</v>
      </c>
      <c r="B892" s="169" t="n">
        <v>2</v>
      </c>
      <c r="C892" s="162" t="s">
        <v>53</v>
      </c>
      <c r="D892" s="168" t="s">
        <v>3074</v>
      </c>
      <c r="E892" s="169" t="s">
        <v>3707</v>
      </c>
      <c r="F892" s="170" t="s">
        <v>3708</v>
      </c>
      <c r="G892" s="160" t="n">
        <v>33000006</v>
      </c>
      <c r="H892" s="163" t="s">
        <v>2092</v>
      </c>
      <c r="I892" s="20" t="s">
        <v>2353</v>
      </c>
      <c r="J892" s="171" t="s">
        <v>2495</v>
      </c>
      <c r="K892" s="21" t="n">
        <v>1</v>
      </c>
      <c r="L892" s="21"/>
    </row>
    <row r="893" customFormat="false" ht="24" hidden="false" customHeight="true" outlineLevel="0" collapsed="false">
      <c r="A893" s="168" t="s">
        <v>19</v>
      </c>
      <c r="B893" s="169" t="n">
        <v>2</v>
      </c>
      <c r="C893" s="162" t="s">
        <v>53</v>
      </c>
      <c r="D893" s="168" t="s">
        <v>3074</v>
      </c>
      <c r="E893" s="169" t="s">
        <v>3709</v>
      </c>
      <c r="F893" s="170" t="s">
        <v>3710</v>
      </c>
      <c r="G893" s="160" t="n">
        <v>33000006</v>
      </c>
      <c r="H893" s="163" t="s">
        <v>2092</v>
      </c>
      <c r="I893" s="20" t="s">
        <v>2353</v>
      </c>
      <c r="J893" s="171" t="s">
        <v>2495</v>
      </c>
      <c r="K893" s="21" t="n">
        <v>1</v>
      </c>
      <c r="L893" s="21"/>
    </row>
    <row r="894" customFormat="false" ht="24" hidden="false" customHeight="true" outlineLevel="0" collapsed="false">
      <c r="A894" s="168" t="s">
        <v>19</v>
      </c>
      <c r="B894" s="169" t="n">
        <v>2</v>
      </c>
      <c r="C894" s="162" t="s">
        <v>76</v>
      </c>
      <c r="D894" s="168" t="s">
        <v>3119</v>
      </c>
      <c r="E894" s="169" t="s">
        <v>3711</v>
      </c>
      <c r="F894" s="170" t="s">
        <v>3712</v>
      </c>
      <c r="G894" s="160" t="n">
        <v>33000006</v>
      </c>
      <c r="H894" s="163" t="s">
        <v>2092</v>
      </c>
      <c r="I894" s="20" t="s">
        <v>2353</v>
      </c>
      <c r="J894" s="171" t="s">
        <v>2495</v>
      </c>
      <c r="K894" s="21" t="n">
        <v>1</v>
      </c>
      <c r="L894" s="21"/>
    </row>
    <row r="895" customFormat="false" ht="24" hidden="false" customHeight="true" outlineLevel="0" collapsed="false">
      <c r="A895" s="168" t="s">
        <v>19</v>
      </c>
      <c r="B895" s="169" t="n">
        <v>2</v>
      </c>
      <c r="C895" s="162" t="s">
        <v>318</v>
      </c>
      <c r="D895" s="168" t="s">
        <v>3022</v>
      </c>
      <c r="E895" s="169" t="s">
        <v>3713</v>
      </c>
      <c r="F895" s="170" t="s">
        <v>3714</v>
      </c>
      <c r="G895" s="160" t="n">
        <v>33000006</v>
      </c>
      <c r="H895" s="163" t="s">
        <v>2092</v>
      </c>
      <c r="I895" s="20" t="s">
        <v>2353</v>
      </c>
      <c r="J895" s="171" t="s">
        <v>2495</v>
      </c>
      <c r="K895" s="21" t="n">
        <v>1</v>
      </c>
      <c r="L895" s="21"/>
    </row>
    <row r="896" customFormat="false" ht="24" hidden="false" customHeight="true" outlineLevel="0" collapsed="false">
      <c r="A896" s="168" t="s">
        <v>19</v>
      </c>
      <c r="B896" s="169" t="n">
        <v>2</v>
      </c>
      <c r="C896" s="162" t="s">
        <v>53</v>
      </c>
      <c r="D896" s="168" t="s">
        <v>3135</v>
      </c>
      <c r="E896" s="169" t="s">
        <v>3715</v>
      </c>
      <c r="F896" s="170" t="s">
        <v>714</v>
      </c>
      <c r="G896" s="160" t="n">
        <v>33000006</v>
      </c>
      <c r="H896" s="163" t="s">
        <v>2092</v>
      </c>
      <c r="I896" s="20" t="s">
        <v>2353</v>
      </c>
      <c r="J896" s="171" t="s">
        <v>2495</v>
      </c>
      <c r="K896" s="21" t="n">
        <v>1</v>
      </c>
      <c r="L896" s="21"/>
    </row>
    <row r="897" customFormat="false" ht="24" hidden="false" customHeight="true" outlineLevel="0" collapsed="false">
      <c r="A897" s="168" t="s">
        <v>19</v>
      </c>
      <c r="B897" s="169" t="n">
        <v>2</v>
      </c>
      <c r="C897" s="162" t="s">
        <v>53</v>
      </c>
      <c r="D897" s="168" t="s">
        <v>3716</v>
      </c>
      <c r="E897" s="169" t="s">
        <v>3717</v>
      </c>
      <c r="F897" s="170" t="s">
        <v>3718</v>
      </c>
      <c r="G897" s="160" t="n">
        <v>33000006</v>
      </c>
      <c r="H897" s="163" t="s">
        <v>2092</v>
      </c>
      <c r="I897" s="20" t="s">
        <v>2353</v>
      </c>
      <c r="J897" s="171" t="s">
        <v>2495</v>
      </c>
      <c r="K897" s="21" t="n">
        <v>1</v>
      </c>
      <c r="L897" s="21"/>
    </row>
    <row r="898" customFormat="false" ht="24" hidden="false" customHeight="true" outlineLevel="0" collapsed="false">
      <c r="A898" s="168" t="s">
        <v>19</v>
      </c>
      <c r="B898" s="169" t="n">
        <v>2</v>
      </c>
      <c r="C898" s="162" t="s">
        <v>76</v>
      </c>
      <c r="D898" s="168" t="s">
        <v>3282</v>
      </c>
      <c r="E898" s="169" t="s">
        <v>3719</v>
      </c>
      <c r="F898" s="170" t="s">
        <v>3720</v>
      </c>
      <c r="G898" s="160" t="n">
        <v>33000006</v>
      </c>
      <c r="H898" s="163" t="s">
        <v>2092</v>
      </c>
      <c r="I898" s="20" t="s">
        <v>2353</v>
      </c>
      <c r="J898" s="171" t="s">
        <v>2495</v>
      </c>
      <c r="K898" s="21" t="n">
        <v>1</v>
      </c>
      <c r="L898" s="21"/>
    </row>
    <row r="899" customFormat="false" ht="24" hidden="false" customHeight="true" outlineLevel="0" collapsed="false">
      <c r="A899" s="168" t="s">
        <v>19</v>
      </c>
      <c r="B899" s="169" t="n">
        <v>2</v>
      </c>
      <c r="C899" s="162" t="s">
        <v>53</v>
      </c>
      <c r="D899" s="168" t="s">
        <v>3094</v>
      </c>
      <c r="E899" s="169" t="s">
        <v>3721</v>
      </c>
      <c r="F899" s="170" t="s">
        <v>3722</v>
      </c>
      <c r="G899" s="160" t="n">
        <v>33000006</v>
      </c>
      <c r="H899" s="163" t="s">
        <v>2092</v>
      </c>
      <c r="I899" s="20" t="s">
        <v>2353</v>
      </c>
      <c r="J899" s="171" t="s">
        <v>2495</v>
      </c>
      <c r="K899" s="21" t="n">
        <v>1</v>
      </c>
      <c r="L899" s="21"/>
    </row>
    <row r="900" customFormat="false" ht="24" hidden="false" customHeight="true" outlineLevel="0" collapsed="false">
      <c r="A900" s="168" t="s">
        <v>19</v>
      </c>
      <c r="B900" s="169" t="n">
        <v>2</v>
      </c>
      <c r="C900" s="162" t="s">
        <v>76</v>
      </c>
      <c r="D900" s="168" t="s">
        <v>3282</v>
      </c>
      <c r="E900" s="169" t="s">
        <v>3723</v>
      </c>
      <c r="F900" s="170" t="s">
        <v>3724</v>
      </c>
      <c r="G900" s="160" t="n">
        <v>33000006</v>
      </c>
      <c r="H900" s="163" t="s">
        <v>2092</v>
      </c>
      <c r="I900" s="20" t="s">
        <v>2353</v>
      </c>
      <c r="J900" s="171" t="s">
        <v>2495</v>
      </c>
      <c r="K900" s="21" t="n">
        <v>1</v>
      </c>
      <c r="L900" s="21"/>
    </row>
    <row r="901" customFormat="false" ht="24" hidden="false" customHeight="true" outlineLevel="0" collapsed="false">
      <c r="A901" s="168" t="s">
        <v>19</v>
      </c>
      <c r="B901" s="169" t="n">
        <v>2</v>
      </c>
      <c r="C901" s="162" t="s">
        <v>76</v>
      </c>
      <c r="D901" s="168" t="s">
        <v>3102</v>
      </c>
      <c r="E901" s="169" t="s">
        <v>3103</v>
      </c>
      <c r="F901" s="170" t="s">
        <v>78</v>
      </c>
      <c r="G901" s="160" t="n">
        <v>33000006</v>
      </c>
      <c r="H901" s="163" t="s">
        <v>2092</v>
      </c>
      <c r="I901" s="20" t="s">
        <v>2353</v>
      </c>
      <c r="J901" s="171" t="s">
        <v>2495</v>
      </c>
      <c r="K901" s="21" t="n">
        <v>1</v>
      </c>
      <c r="L901" s="21"/>
    </row>
    <row r="902" customFormat="false" ht="24" hidden="false" customHeight="true" outlineLevel="0" collapsed="false">
      <c r="A902" s="168" t="s">
        <v>19</v>
      </c>
      <c r="B902" s="169" t="n">
        <v>2</v>
      </c>
      <c r="C902" s="162" t="s">
        <v>318</v>
      </c>
      <c r="D902" s="168" t="s">
        <v>2514</v>
      </c>
      <c r="E902" s="169" t="s">
        <v>3108</v>
      </c>
      <c r="F902" s="170" t="s">
        <v>3109</v>
      </c>
      <c r="G902" s="160" t="n">
        <v>33000006</v>
      </c>
      <c r="H902" s="163" t="s">
        <v>2092</v>
      </c>
      <c r="I902" s="20" t="s">
        <v>2353</v>
      </c>
      <c r="J902" s="171" t="s">
        <v>2495</v>
      </c>
      <c r="K902" s="21" t="n">
        <v>1</v>
      </c>
      <c r="L902" s="21"/>
    </row>
    <row r="903" customFormat="false" ht="24" hidden="false" customHeight="true" outlineLevel="0" collapsed="false">
      <c r="A903" s="168" t="s">
        <v>19</v>
      </c>
      <c r="B903" s="169" t="n">
        <v>2</v>
      </c>
      <c r="C903" s="162" t="s">
        <v>79</v>
      </c>
      <c r="D903" s="168" t="s">
        <v>3097</v>
      </c>
      <c r="E903" s="169" t="s">
        <v>3725</v>
      </c>
      <c r="F903" s="170" t="s">
        <v>3726</v>
      </c>
      <c r="G903" s="160" t="n">
        <v>33000006</v>
      </c>
      <c r="H903" s="163" t="s">
        <v>2092</v>
      </c>
      <c r="I903" s="20" t="s">
        <v>2353</v>
      </c>
      <c r="J903" s="171" t="s">
        <v>2495</v>
      </c>
      <c r="K903" s="21" t="n">
        <v>1</v>
      </c>
      <c r="L903" s="21"/>
    </row>
    <row r="904" customFormat="false" ht="24" hidden="false" customHeight="true" outlineLevel="0" collapsed="false">
      <c r="A904" s="168" t="s">
        <v>19</v>
      </c>
      <c r="B904" s="169" t="n">
        <v>2</v>
      </c>
      <c r="C904" s="162" t="s">
        <v>53</v>
      </c>
      <c r="D904" s="168" t="s">
        <v>3071</v>
      </c>
      <c r="E904" s="169" t="s">
        <v>3727</v>
      </c>
      <c r="F904" s="170" t="s">
        <v>3728</v>
      </c>
      <c r="G904" s="160" t="n">
        <v>33000006</v>
      </c>
      <c r="H904" s="163" t="s">
        <v>2092</v>
      </c>
      <c r="I904" s="20" t="s">
        <v>2353</v>
      </c>
      <c r="J904" s="171" t="s">
        <v>2495</v>
      </c>
      <c r="K904" s="21" t="n">
        <v>1</v>
      </c>
      <c r="L904" s="21"/>
    </row>
    <row r="905" customFormat="false" ht="24" hidden="false" customHeight="true" outlineLevel="0" collapsed="false">
      <c r="A905" s="168" t="s">
        <v>19</v>
      </c>
      <c r="B905" s="169" t="n">
        <v>2</v>
      </c>
      <c r="C905" s="162" t="s">
        <v>76</v>
      </c>
      <c r="D905" s="168" t="s">
        <v>3119</v>
      </c>
      <c r="E905" s="169" t="s">
        <v>3729</v>
      </c>
      <c r="F905" s="170" t="s">
        <v>3730</v>
      </c>
      <c r="G905" s="160" t="n">
        <v>33000006</v>
      </c>
      <c r="H905" s="163" t="s">
        <v>2092</v>
      </c>
      <c r="I905" s="20" t="s">
        <v>2353</v>
      </c>
      <c r="J905" s="171" t="s">
        <v>2495</v>
      </c>
      <c r="K905" s="21" t="n">
        <v>1</v>
      </c>
      <c r="L905" s="21"/>
    </row>
    <row r="906" customFormat="false" ht="24" hidden="false" customHeight="true" outlineLevel="0" collapsed="false">
      <c r="A906" s="168" t="s">
        <v>19</v>
      </c>
      <c r="B906" s="169" t="n">
        <v>2</v>
      </c>
      <c r="C906" s="162" t="s">
        <v>76</v>
      </c>
      <c r="D906" s="168" t="s">
        <v>3119</v>
      </c>
      <c r="E906" s="169" t="s">
        <v>3731</v>
      </c>
      <c r="F906" s="170" t="s">
        <v>3732</v>
      </c>
      <c r="G906" s="160" t="n">
        <v>33000006</v>
      </c>
      <c r="H906" s="163" t="s">
        <v>2092</v>
      </c>
      <c r="I906" s="20" t="s">
        <v>2353</v>
      </c>
      <c r="J906" s="171" t="s">
        <v>2495</v>
      </c>
      <c r="K906" s="21" t="n">
        <v>1</v>
      </c>
      <c r="L906" s="21"/>
    </row>
    <row r="907" customFormat="false" ht="24" hidden="false" customHeight="true" outlineLevel="0" collapsed="false">
      <c r="A907" s="168" t="s">
        <v>19</v>
      </c>
      <c r="B907" s="169" t="n">
        <v>2</v>
      </c>
      <c r="C907" s="162" t="s">
        <v>76</v>
      </c>
      <c r="D907" s="168" t="s">
        <v>3102</v>
      </c>
      <c r="E907" s="169" t="s">
        <v>3733</v>
      </c>
      <c r="F907" s="170" t="s">
        <v>3734</v>
      </c>
      <c r="G907" s="160" t="n">
        <v>33000006</v>
      </c>
      <c r="H907" s="163" t="s">
        <v>2092</v>
      </c>
      <c r="I907" s="20" t="s">
        <v>2353</v>
      </c>
      <c r="J907" s="171" t="s">
        <v>2495</v>
      </c>
      <c r="K907" s="21" t="n">
        <v>1</v>
      </c>
      <c r="L907" s="21"/>
    </row>
    <row r="908" customFormat="false" ht="24" hidden="false" customHeight="true" outlineLevel="0" collapsed="false">
      <c r="A908" s="168" t="s">
        <v>19</v>
      </c>
      <c r="B908" s="169" t="n">
        <v>2</v>
      </c>
      <c r="C908" s="162" t="s">
        <v>76</v>
      </c>
      <c r="D908" s="168" t="s">
        <v>3102</v>
      </c>
      <c r="E908" s="169" t="s">
        <v>3735</v>
      </c>
      <c r="F908" s="170" t="s">
        <v>3736</v>
      </c>
      <c r="G908" s="160" t="n">
        <v>33000006</v>
      </c>
      <c r="H908" s="163" t="s">
        <v>2092</v>
      </c>
      <c r="I908" s="20" t="s">
        <v>2353</v>
      </c>
      <c r="J908" s="171" t="s">
        <v>2495</v>
      </c>
      <c r="K908" s="21" t="n">
        <v>1</v>
      </c>
      <c r="L908" s="21"/>
    </row>
    <row r="909" customFormat="false" ht="24" hidden="false" customHeight="true" outlineLevel="0" collapsed="false">
      <c r="A909" s="168" t="s">
        <v>19</v>
      </c>
      <c r="B909" s="169" t="n">
        <v>2</v>
      </c>
      <c r="C909" s="162" t="s">
        <v>76</v>
      </c>
      <c r="D909" s="168" t="s">
        <v>3121</v>
      </c>
      <c r="E909" s="169" t="s">
        <v>3737</v>
      </c>
      <c r="F909" s="170" t="s">
        <v>695</v>
      </c>
      <c r="G909" s="160" t="n">
        <v>33000006</v>
      </c>
      <c r="H909" s="163" t="s">
        <v>2092</v>
      </c>
      <c r="I909" s="20" t="s">
        <v>2353</v>
      </c>
      <c r="J909" s="171" t="s">
        <v>2495</v>
      </c>
      <c r="K909" s="21" t="n">
        <v>1</v>
      </c>
      <c r="L909" s="21"/>
    </row>
    <row r="910" customFormat="false" ht="24" hidden="false" customHeight="true" outlineLevel="0" collapsed="false">
      <c r="A910" s="168" t="s">
        <v>19</v>
      </c>
      <c r="B910" s="169" t="n">
        <v>2</v>
      </c>
      <c r="C910" s="162" t="s">
        <v>79</v>
      </c>
      <c r="D910" s="168" t="s">
        <v>3738</v>
      </c>
      <c r="E910" s="169" t="s">
        <v>3739</v>
      </c>
      <c r="F910" s="170" t="s">
        <v>3740</v>
      </c>
      <c r="G910" s="160" t="n">
        <v>33000006</v>
      </c>
      <c r="H910" s="163" t="s">
        <v>2092</v>
      </c>
      <c r="I910" s="20" t="s">
        <v>2353</v>
      </c>
      <c r="J910" s="171" t="s">
        <v>2495</v>
      </c>
      <c r="K910" s="21" t="n">
        <v>1</v>
      </c>
      <c r="L910" s="21"/>
    </row>
    <row r="911" customFormat="false" ht="24" hidden="false" customHeight="true" outlineLevel="0" collapsed="false">
      <c r="A911" s="168" t="s">
        <v>19</v>
      </c>
      <c r="B911" s="169" t="n">
        <v>2</v>
      </c>
      <c r="C911" s="162" t="s">
        <v>53</v>
      </c>
      <c r="D911" s="168" t="s">
        <v>3128</v>
      </c>
      <c r="E911" s="169" t="s">
        <v>3741</v>
      </c>
      <c r="F911" s="170" t="s">
        <v>3742</v>
      </c>
      <c r="G911" s="160" t="n">
        <v>33000006</v>
      </c>
      <c r="H911" s="163" t="s">
        <v>2092</v>
      </c>
      <c r="I911" s="20" t="s">
        <v>2353</v>
      </c>
      <c r="J911" s="171" t="s">
        <v>2495</v>
      </c>
      <c r="K911" s="21" t="n">
        <v>1</v>
      </c>
      <c r="L911" s="21"/>
    </row>
    <row r="912" customFormat="false" ht="24" hidden="false" customHeight="true" outlineLevel="0" collapsed="false">
      <c r="A912" s="168" t="s">
        <v>19</v>
      </c>
      <c r="B912" s="169" t="n">
        <v>2</v>
      </c>
      <c r="C912" s="162" t="s">
        <v>79</v>
      </c>
      <c r="D912" s="168" t="s">
        <v>3738</v>
      </c>
      <c r="E912" s="169" t="s">
        <v>628</v>
      </c>
      <c r="F912" s="170" t="s">
        <v>255</v>
      </c>
      <c r="G912" s="160" t="n">
        <v>33000006</v>
      </c>
      <c r="H912" s="163" t="s">
        <v>2092</v>
      </c>
      <c r="I912" s="20" t="s">
        <v>2353</v>
      </c>
      <c r="J912" s="171" t="s">
        <v>2495</v>
      </c>
      <c r="K912" s="21" t="n">
        <v>1</v>
      </c>
      <c r="L912" s="21"/>
    </row>
    <row r="913" customFormat="false" ht="24" hidden="false" customHeight="true" outlineLevel="0" collapsed="false">
      <c r="A913" s="168" t="s">
        <v>19</v>
      </c>
      <c r="B913" s="169" t="n">
        <v>2</v>
      </c>
      <c r="C913" s="162" t="s">
        <v>79</v>
      </c>
      <c r="D913" s="168" t="s">
        <v>3059</v>
      </c>
      <c r="E913" s="169" t="s">
        <v>3147</v>
      </c>
      <c r="F913" s="170" t="s">
        <v>3148</v>
      </c>
      <c r="G913" s="160" t="n">
        <v>33000006</v>
      </c>
      <c r="H913" s="163" t="s">
        <v>2092</v>
      </c>
      <c r="I913" s="20" t="s">
        <v>2353</v>
      </c>
      <c r="J913" s="171" t="s">
        <v>2495</v>
      </c>
      <c r="K913" s="21" t="n">
        <v>1</v>
      </c>
      <c r="L913" s="21"/>
    </row>
    <row r="914" customFormat="false" ht="24" hidden="false" customHeight="true" outlineLevel="0" collapsed="false">
      <c r="A914" s="168" t="s">
        <v>19</v>
      </c>
      <c r="B914" s="169" t="n">
        <v>2</v>
      </c>
      <c r="C914" s="162" t="s">
        <v>79</v>
      </c>
      <c r="D914" s="168" t="s">
        <v>3097</v>
      </c>
      <c r="E914" s="169" t="s">
        <v>3743</v>
      </c>
      <c r="F914" s="170" t="s">
        <v>3744</v>
      </c>
      <c r="G914" s="160" t="n">
        <v>33000006</v>
      </c>
      <c r="H914" s="163" t="s">
        <v>2092</v>
      </c>
      <c r="I914" s="20" t="s">
        <v>2353</v>
      </c>
      <c r="J914" s="171" t="s">
        <v>2495</v>
      </c>
      <c r="K914" s="21" t="n">
        <v>1</v>
      </c>
      <c r="L914" s="21"/>
    </row>
    <row r="915" customFormat="false" ht="24" hidden="false" customHeight="true" outlineLevel="0" collapsed="false">
      <c r="A915" s="168" t="s">
        <v>19</v>
      </c>
      <c r="B915" s="169" t="n">
        <v>2</v>
      </c>
      <c r="C915" s="162" t="s">
        <v>53</v>
      </c>
      <c r="D915" s="168" t="s">
        <v>3071</v>
      </c>
      <c r="E915" s="169" t="s">
        <v>3745</v>
      </c>
      <c r="F915" s="170" t="s">
        <v>3746</v>
      </c>
      <c r="G915" s="160" t="n">
        <v>33000006</v>
      </c>
      <c r="H915" s="163" t="s">
        <v>2092</v>
      </c>
      <c r="I915" s="20" t="s">
        <v>2353</v>
      </c>
      <c r="J915" s="171" t="s">
        <v>2495</v>
      </c>
      <c r="K915" s="21" t="n">
        <v>1</v>
      </c>
      <c r="L915" s="21"/>
    </row>
    <row r="916" customFormat="false" ht="24" hidden="false" customHeight="true" outlineLevel="0" collapsed="false">
      <c r="A916" s="168" t="s">
        <v>19</v>
      </c>
      <c r="B916" s="169" t="n">
        <v>2</v>
      </c>
      <c r="C916" s="162" t="s">
        <v>53</v>
      </c>
      <c r="D916" s="168" t="s">
        <v>3071</v>
      </c>
      <c r="E916" s="169" t="s">
        <v>3747</v>
      </c>
      <c r="F916" s="170" t="s">
        <v>3748</v>
      </c>
      <c r="G916" s="160" t="n">
        <v>33000006</v>
      </c>
      <c r="H916" s="163" t="s">
        <v>2092</v>
      </c>
      <c r="I916" s="20" t="s">
        <v>2353</v>
      </c>
      <c r="J916" s="171" t="s">
        <v>2495</v>
      </c>
      <c r="K916" s="21" t="n">
        <v>1</v>
      </c>
      <c r="L916" s="21"/>
    </row>
    <row r="917" customFormat="false" ht="24" hidden="false" customHeight="true" outlineLevel="0" collapsed="false">
      <c r="A917" s="168" t="s">
        <v>19</v>
      </c>
      <c r="B917" s="169" t="n">
        <v>2</v>
      </c>
      <c r="C917" s="162" t="s">
        <v>53</v>
      </c>
      <c r="D917" s="168" t="s">
        <v>3146</v>
      </c>
      <c r="E917" s="169" t="s">
        <v>3155</v>
      </c>
      <c r="F917" s="170" t="s">
        <v>3156</v>
      </c>
      <c r="G917" s="160" t="n">
        <v>33000006</v>
      </c>
      <c r="H917" s="163" t="s">
        <v>2092</v>
      </c>
      <c r="I917" s="20" t="s">
        <v>2353</v>
      </c>
      <c r="J917" s="171" t="s">
        <v>2495</v>
      </c>
      <c r="K917" s="21" t="n">
        <v>1</v>
      </c>
      <c r="L917" s="21"/>
    </row>
    <row r="918" customFormat="false" ht="24" hidden="false" customHeight="true" outlineLevel="0" collapsed="false">
      <c r="A918" s="168" t="s">
        <v>19</v>
      </c>
      <c r="B918" s="169" t="n">
        <v>2</v>
      </c>
      <c r="C918" s="162" t="s">
        <v>79</v>
      </c>
      <c r="D918" s="168" t="s">
        <v>3062</v>
      </c>
      <c r="E918" s="169" t="s">
        <v>3171</v>
      </c>
      <c r="F918" s="170" t="s">
        <v>3172</v>
      </c>
      <c r="G918" s="160" t="n">
        <v>33000006</v>
      </c>
      <c r="H918" s="163" t="s">
        <v>2092</v>
      </c>
      <c r="I918" s="20" t="s">
        <v>2353</v>
      </c>
      <c r="J918" s="171" t="s">
        <v>2495</v>
      </c>
      <c r="K918" s="21" t="n">
        <v>1</v>
      </c>
      <c r="L918" s="21"/>
    </row>
    <row r="919" customFormat="false" ht="24" hidden="false" customHeight="true" outlineLevel="0" collapsed="false">
      <c r="A919" s="168" t="s">
        <v>19</v>
      </c>
      <c r="B919" s="169" t="n">
        <v>2</v>
      </c>
      <c r="C919" s="162" t="s">
        <v>97</v>
      </c>
      <c r="D919" s="168" t="s">
        <v>2604</v>
      </c>
      <c r="E919" s="169" t="s">
        <v>3749</v>
      </c>
      <c r="F919" s="170" t="s">
        <v>3750</v>
      </c>
      <c r="G919" s="160" t="n">
        <v>33000006</v>
      </c>
      <c r="H919" s="163" t="s">
        <v>2092</v>
      </c>
      <c r="I919" s="20" t="s">
        <v>2353</v>
      </c>
      <c r="J919" s="171" t="s">
        <v>2495</v>
      </c>
      <c r="K919" s="21" t="n">
        <v>1</v>
      </c>
      <c r="L919" s="21"/>
    </row>
    <row r="920" customFormat="false" ht="24" hidden="false" customHeight="true" outlineLevel="0" collapsed="false">
      <c r="A920" s="168" t="s">
        <v>19</v>
      </c>
      <c r="B920" s="169" t="n">
        <v>2</v>
      </c>
      <c r="C920" s="162" t="s">
        <v>318</v>
      </c>
      <c r="D920" s="168" t="s">
        <v>3174</v>
      </c>
      <c r="E920" s="169" t="s">
        <v>3175</v>
      </c>
      <c r="F920" s="170" t="s">
        <v>3176</v>
      </c>
      <c r="G920" s="160" t="n">
        <v>33000006</v>
      </c>
      <c r="H920" s="163" t="s">
        <v>2092</v>
      </c>
      <c r="I920" s="20" t="s">
        <v>2353</v>
      </c>
      <c r="J920" s="171" t="s">
        <v>2495</v>
      </c>
      <c r="K920" s="21" t="n">
        <v>1</v>
      </c>
      <c r="L920" s="21"/>
    </row>
    <row r="921" customFormat="false" ht="24" hidden="false" customHeight="true" outlineLevel="0" collapsed="false">
      <c r="A921" s="168" t="s">
        <v>19</v>
      </c>
      <c r="B921" s="169" t="n">
        <v>2</v>
      </c>
      <c r="C921" s="162" t="s">
        <v>157</v>
      </c>
      <c r="D921" s="168" t="s">
        <v>3179</v>
      </c>
      <c r="E921" s="169" t="s">
        <v>3182</v>
      </c>
      <c r="F921" s="170" t="s">
        <v>3183</v>
      </c>
      <c r="G921" s="160" t="n">
        <v>33000006</v>
      </c>
      <c r="H921" s="163" t="s">
        <v>2092</v>
      </c>
      <c r="I921" s="20" t="s">
        <v>2353</v>
      </c>
      <c r="J921" s="171" t="s">
        <v>2495</v>
      </c>
      <c r="K921" s="21" t="n">
        <v>1</v>
      </c>
      <c r="L921" s="21"/>
    </row>
    <row r="922" customFormat="false" ht="24" hidden="false" customHeight="true" outlineLevel="0" collapsed="false">
      <c r="A922" s="168" t="s">
        <v>19</v>
      </c>
      <c r="B922" s="169" t="n">
        <v>2</v>
      </c>
      <c r="C922" s="162" t="s">
        <v>157</v>
      </c>
      <c r="D922" s="168" t="s">
        <v>2938</v>
      </c>
      <c r="E922" s="169" t="s">
        <v>3751</v>
      </c>
      <c r="F922" s="170" t="s">
        <v>3752</v>
      </c>
      <c r="G922" s="160" t="n">
        <v>33000006</v>
      </c>
      <c r="H922" s="163" t="s">
        <v>2092</v>
      </c>
      <c r="I922" s="20" t="s">
        <v>2353</v>
      </c>
      <c r="J922" s="171" t="s">
        <v>2495</v>
      </c>
      <c r="K922" s="21" t="n">
        <v>1</v>
      </c>
      <c r="L922" s="21"/>
    </row>
    <row r="923" customFormat="false" ht="24" hidden="false" customHeight="true" outlineLevel="0" collapsed="false">
      <c r="A923" s="168" t="s">
        <v>19</v>
      </c>
      <c r="B923" s="169" t="n">
        <v>2</v>
      </c>
      <c r="C923" s="162" t="s">
        <v>157</v>
      </c>
      <c r="D923" s="168" t="s">
        <v>2938</v>
      </c>
      <c r="E923" s="169" t="s">
        <v>1166</v>
      </c>
      <c r="F923" s="170" t="s">
        <v>1165</v>
      </c>
      <c r="G923" s="160" t="n">
        <v>33000006</v>
      </c>
      <c r="H923" s="163" t="s">
        <v>2092</v>
      </c>
      <c r="I923" s="20" t="s">
        <v>2353</v>
      </c>
      <c r="J923" s="171" t="s">
        <v>2495</v>
      </c>
      <c r="K923" s="21" t="n">
        <v>1</v>
      </c>
      <c r="L923" s="21"/>
    </row>
    <row r="924" customFormat="false" ht="24" hidden="false" customHeight="true" outlineLevel="0" collapsed="false">
      <c r="A924" s="168" t="s">
        <v>19</v>
      </c>
      <c r="B924" s="169" t="n">
        <v>2</v>
      </c>
      <c r="C924" s="162" t="s">
        <v>157</v>
      </c>
      <c r="D924" s="168" t="s">
        <v>3091</v>
      </c>
      <c r="E924" s="169" t="s">
        <v>3753</v>
      </c>
      <c r="F924" s="170" t="s">
        <v>3754</v>
      </c>
      <c r="G924" s="160" t="n">
        <v>33000006</v>
      </c>
      <c r="H924" s="163" t="s">
        <v>2092</v>
      </c>
      <c r="I924" s="20" t="s">
        <v>2353</v>
      </c>
      <c r="J924" s="171" t="s">
        <v>2495</v>
      </c>
      <c r="K924" s="21" t="n">
        <v>1</v>
      </c>
      <c r="L924" s="21"/>
    </row>
    <row r="925" customFormat="false" ht="24" hidden="false" customHeight="true" outlineLevel="0" collapsed="false">
      <c r="A925" s="168" t="s">
        <v>19</v>
      </c>
      <c r="B925" s="169" t="n">
        <v>2</v>
      </c>
      <c r="C925" s="162" t="s">
        <v>157</v>
      </c>
      <c r="D925" s="168" t="s">
        <v>3191</v>
      </c>
      <c r="E925" s="169" t="s">
        <v>3755</v>
      </c>
      <c r="F925" s="170" t="s">
        <v>3756</v>
      </c>
      <c r="G925" s="160" t="n">
        <v>33000006</v>
      </c>
      <c r="H925" s="163" t="s">
        <v>2092</v>
      </c>
      <c r="I925" s="20" t="s">
        <v>2353</v>
      </c>
      <c r="J925" s="171" t="s">
        <v>2495</v>
      </c>
      <c r="K925" s="21" t="n">
        <v>1</v>
      </c>
      <c r="L925" s="21"/>
    </row>
    <row r="926" customFormat="false" ht="24" hidden="false" customHeight="true" outlineLevel="0" collapsed="false">
      <c r="A926" s="168" t="s">
        <v>19</v>
      </c>
      <c r="B926" s="169" t="n">
        <v>2</v>
      </c>
      <c r="C926" s="162" t="s">
        <v>157</v>
      </c>
      <c r="D926" s="168" t="s">
        <v>3191</v>
      </c>
      <c r="E926" s="169" t="s">
        <v>3194</v>
      </c>
      <c r="F926" s="170" t="s">
        <v>3195</v>
      </c>
      <c r="G926" s="160" t="n">
        <v>33000006</v>
      </c>
      <c r="H926" s="163" t="s">
        <v>2092</v>
      </c>
      <c r="I926" s="20" t="s">
        <v>2353</v>
      </c>
      <c r="J926" s="171" t="s">
        <v>2495</v>
      </c>
      <c r="K926" s="21" t="n">
        <v>1</v>
      </c>
      <c r="L926" s="21"/>
    </row>
    <row r="927" customFormat="false" ht="24" hidden="false" customHeight="true" outlineLevel="0" collapsed="false">
      <c r="A927" s="168" t="s">
        <v>19</v>
      </c>
      <c r="B927" s="169" t="n">
        <v>2</v>
      </c>
      <c r="C927" s="162" t="s">
        <v>157</v>
      </c>
      <c r="D927" s="168" t="s">
        <v>3091</v>
      </c>
      <c r="E927" s="169" t="s">
        <v>3757</v>
      </c>
      <c r="F927" s="170" t="s">
        <v>1740</v>
      </c>
      <c r="G927" s="160" t="n">
        <v>33000006</v>
      </c>
      <c r="H927" s="163" t="s">
        <v>2092</v>
      </c>
      <c r="I927" s="20" t="s">
        <v>2353</v>
      </c>
      <c r="J927" s="171" t="s">
        <v>2495</v>
      </c>
      <c r="K927" s="21" t="n">
        <v>1</v>
      </c>
      <c r="L927" s="21"/>
    </row>
    <row r="928" customFormat="false" ht="24" hidden="false" customHeight="true" outlineLevel="0" collapsed="false">
      <c r="A928" s="168" t="s">
        <v>19</v>
      </c>
      <c r="B928" s="169" t="n">
        <v>2</v>
      </c>
      <c r="C928" s="162" t="s">
        <v>53</v>
      </c>
      <c r="D928" s="168" t="s">
        <v>3146</v>
      </c>
      <c r="E928" s="169" t="s">
        <v>3758</v>
      </c>
      <c r="F928" s="170" t="s">
        <v>3759</v>
      </c>
      <c r="G928" s="160" t="n">
        <v>33000006</v>
      </c>
      <c r="H928" s="163" t="s">
        <v>2092</v>
      </c>
      <c r="I928" s="20" t="s">
        <v>2353</v>
      </c>
      <c r="J928" s="171" t="s">
        <v>2495</v>
      </c>
      <c r="K928" s="21" t="n">
        <v>1</v>
      </c>
      <c r="L928" s="21"/>
    </row>
    <row r="929" customFormat="false" ht="24" hidden="false" customHeight="true" outlineLevel="0" collapsed="false">
      <c r="A929" s="168" t="s">
        <v>19</v>
      </c>
      <c r="B929" s="169" t="n">
        <v>2</v>
      </c>
      <c r="C929" s="162" t="s">
        <v>76</v>
      </c>
      <c r="D929" s="168" t="s">
        <v>3235</v>
      </c>
      <c r="E929" s="169" t="s">
        <v>3760</v>
      </c>
      <c r="F929" s="170" t="s">
        <v>3761</v>
      </c>
      <c r="G929" s="160" t="n">
        <v>33000006</v>
      </c>
      <c r="H929" s="163" t="s">
        <v>2092</v>
      </c>
      <c r="I929" s="20" t="s">
        <v>2353</v>
      </c>
      <c r="J929" s="171" t="s">
        <v>2495</v>
      </c>
      <c r="K929" s="21" t="n">
        <v>1</v>
      </c>
      <c r="L929" s="21"/>
    </row>
    <row r="930" customFormat="false" ht="24" hidden="false" customHeight="true" outlineLevel="0" collapsed="false">
      <c r="A930" s="168" t="s">
        <v>19</v>
      </c>
      <c r="B930" s="169" t="n">
        <v>2</v>
      </c>
      <c r="C930" s="162" t="s">
        <v>76</v>
      </c>
      <c r="D930" s="168" t="s">
        <v>3235</v>
      </c>
      <c r="E930" s="169" t="s">
        <v>3762</v>
      </c>
      <c r="F930" s="170" t="s">
        <v>3763</v>
      </c>
      <c r="G930" s="160" t="n">
        <v>33000006</v>
      </c>
      <c r="H930" s="163" t="s">
        <v>2092</v>
      </c>
      <c r="I930" s="20" t="s">
        <v>2353</v>
      </c>
      <c r="J930" s="171" t="s">
        <v>2495</v>
      </c>
      <c r="K930" s="21" t="n">
        <v>1</v>
      </c>
      <c r="L930" s="21"/>
    </row>
    <row r="931" customFormat="false" ht="24" hidden="false" customHeight="true" outlineLevel="0" collapsed="false">
      <c r="A931" s="168" t="s">
        <v>19</v>
      </c>
      <c r="B931" s="169" t="n">
        <v>2</v>
      </c>
      <c r="C931" s="162" t="s">
        <v>109</v>
      </c>
      <c r="D931" s="168" t="s">
        <v>3227</v>
      </c>
      <c r="E931" s="169" t="s">
        <v>3228</v>
      </c>
      <c r="F931" s="170" t="s">
        <v>3229</v>
      </c>
      <c r="G931" s="160" t="n">
        <v>33000006</v>
      </c>
      <c r="H931" s="163" t="s">
        <v>2092</v>
      </c>
      <c r="I931" s="20" t="s">
        <v>2353</v>
      </c>
      <c r="J931" s="171" t="s">
        <v>2495</v>
      </c>
      <c r="K931" s="21" t="n">
        <v>1</v>
      </c>
      <c r="L931" s="21"/>
    </row>
    <row r="932" customFormat="false" ht="24" hidden="false" customHeight="true" outlineLevel="0" collapsed="false">
      <c r="A932" s="168" t="s">
        <v>19</v>
      </c>
      <c r="B932" s="169" t="n">
        <v>2</v>
      </c>
      <c r="C932" s="162" t="s">
        <v>76</v>
      </c>
      <c r="D932" s="168" t="s">
        <v>3764</v>
      </c>
      <c r="E932" s="169" t="s">
        <v>3765</v>
      </c>
      <c r="F932" s="170" t="s">
        <v>3766</v>
      </c>
      <c r="G932" s="160" t="n">
        <v>33000006</v>
      </c>
      <c r="H932" s="163" t="s">
        <v>2092</v>
      </c>
      <c r="I932" s="20" t="s">
        <v>2353</v>
      </c>
      <c r="J932" s="171" t="s">
        <v>2495</v>
      </c>
      <c r="K932" s="21" t="n">
        <v>1</v>
      </c>
      <c r="L932" s="21"/>
    </row>
    <row r="933" customFormat="false" ht="24" hidden="false" customHeight="true" outlineLevel="0" collapsed="false">
      <c r="A933" s="168" t="s">
        <v>19</v>
      </c>
      <c r="B933" s="169" t="n">
        <v>2</v>
      </c>
      <c r="C933" s="162" t="s">
        <v>157</v>
      </c>
      <c r="D933" s="168" t="s">
        <v>3081</v>
      </c>
      <c r="E933" s="169" t="s">
        <v>3767</v>
      </c>
      <c r="F933" s="170" t="s">
        <v>3768</v>
      </c>
      <c r="G933" s="160" t="n">
        <v>33000006</v>
      </c>
      <c r="H933" s="163" t="s">
        <v>2092</v>
      </c>
      <c r="I933" s="20" t="s">
        <v>2353</v>
      </c>
      <c r="J933" s="171" t="s">
        <v>2495</v>
      </c>
      <c r="K933" s="21" t="n">
        <v>1</v>
      </c>
      <c r="L933" s="21"/>
    </row>
    <row r="934" customFormat="false" ht="24" hidden="false" customHeight="true" outlineLevel="0" collapsed="false">
      <c r="A934" s="168" t="s">
        <v>19</v>
      </c>
      <c r="B934" s="169" t="n">
        <v>2</v>
      </c>
      <c r="C934" s="162" t="s">
        <v>318</v>
      </c>
      <c r="D934" s="168" t="s">
        <v>2514</v>
      </c>
      <c r="E934" s="169" t="s">
        <v>3769</v>
      </c>
      <c r="F934" s="170" t="s">
        <v>3770</v>
      </c>
      <c r="G934" s="160" t="n">
        <v>33000006</v>
      </c>
      <c r="H934" s="163" t="s">
        <v>2092</v>
      </c>
      <c r="I934" s="20" t="s">
        <v>2353</v>
      </c>
      <c r="J934" s="171" t="s">
        <v>2495</v>
      </c>
      <c r="K934" s="21" t="n">
        <v>1</v>
      </c>
      <c r="L934" s="21"/>
    </row>
    <row r="935" customFormat="false" ht="24" hidden="false" customHeight="true" outlineLevel="0" collapsed="false">
      <c r="A935" s="168" t="s">
        <v>19</v>
      </c>
      <c r="B935" s="169" t="n">
        <v>2</v>
      </c>
      <c r="C935" s="162" t="s">
        <v>76</v>
      </c>
      <c r="D935" s="168" t="s">
        <v>3771</v>
      </c>
      <c r="E935" s="169" t="s">
        <v>3772</v>
      </c>
      <c r="F935" s="170" t="s">
        <v>3773</v>
      </c>
      <c r="G935" s="160" t="n">
        <v>33000006</v>
      </c>
      <c r="H935" s="163" t="s">
        <v>2092</v>
      </c>
      <c r="I935" s="20" t="s">
        <v>2353</v>
      </c>
      <c r="J935" s="171" t="s">
        <v>2495</v>
      </c>
      <c r="K935" s="21" t="n">
        <v>1</v>
      </c>
      <c r="L935" s="21"/>
    </row>
    <row r="936" customFormat="false" ht="24" hidden="false" customHeight="true" outlineLevel="0" collapsed="false">
      <c r="A936" s="168" t="s">
        <v>19</v>
      </c>
      <c r="B936" s="169" t="n">
        <v>2</v>
      </c>
      <c r="C936" s="162" t="s">
        <v>53</v>
      </c>
      <c r="D936" s="168" t="s">
        <v>3128</v>
      </c>
      <c r="E936" s="169" t="s">
        <v>3774</v>
      </c>
      <c r="F936" s="170" t="s">
        <v>3775</v>
      </c>
      <c r="G936" s="160" t="n">
        <v>33000006</v>
      </c>
      <c r="H936" s="163" t="s">
        <v>2092</v>
      </c>
      <c r="I936" s="20" t="s">
        <v>2353</v>
      </c>
      <c r="J936" s="171" t="s">
        <v>2495</v>
      </c>
      <c r="K936" s="21" t="n">
        <v>1</v>
      </c>
      <c r="L936" s="21"/>
    </row>
    <row r="937" customFormat="false" ht="24" hidden="false" customHeight="true" outlineLevel="0" collapsed="false">
      <c r="A937" s="168" t="s">
        <v>19</v>
      </c>
      <c r="B937" s="169" t="n">
        <v>2</v>
      </c>
      <c r="C937" s="162" t="s">
        <v>76</v>
      </c>
      <c r="D937" s="168" t="s">
        <v>3247</v>
      </c>
      <c r="E937" s="169" t="s">
        <v>3776</v>
      </c>
      <c r="F937" s="170" t="s">
        <v>3777</v>
      </c>
      <c r="G937" s="160" t="n">
        <v>33000006</v>
      </c>
      <c r="H937" s="163" t="s">
        <v>2092</v>
      </c>
      <c r="I937" s="20" t="s">
        <v>2353</v>
      </c>
      <c r="J937" s="171" t="s">
        <v>2495</v>
      </c>
      <c r="K937" s="21" t="n">
        <v>1</v>
      </c>
      <c r="L937" s="21"/>
    </row>
    <row r="938" customFormat="false" ht="24" hidden="false" customHeight="true" outlineLevel="0" collapsed="false">
      <c r="A938" s="168" t="s">
        <v>19</v>
      </c>
      <c r="B938" s="169" t="n">
        <v>2</v>
      </c>
      <c r="C938" s="162" t="s">
        <v>157</v>
      </c>
      <c r="D938" s="168" t="s">
        <v>3240</v>
      </c>
      <c r="E938" s="169" t="s">
        <v>914</v>
      </c>
      <c r="F938" s="170" t="s">
        <v>915</v>
      </c>
      <c r="G938" s="160" t="n">
        <v>33000006</v>
      </c>
      <c r="H938" s="163" t="s">
        <v>2092</v>
      </c>
      <c r="I938" s="20" t="s">
        <v>2353</v>
      </c>
      <c r="J938" s="171" t="s">
        <v>2495</v>
      </c>
      <c r="K938" s="21" t="n">
        <v>1</v>
      </c>
      <c r="L938" s="21"/>
    </row>
    <row r="939" customFormat="false" ht="24" hidden="false" customHeight="true" outlineLevel="0" collapsed="false">
      <c r="A939" s="168" t="s">
        <v>19</v>
      </c>
      <c r="B939" s="169" t="n">
        <v>2</v>
      </c>
      <c r="C939" s="162" t="s">
        <v>53</v>
      </c>
      <c r="D939" s="168" t="s">
        <v>3268</v>
      </c>
      <c r="E939" s="169" t="s">
        <v>3778</v>
      </c>
      <c r="F939" s="170" t="s">
        <v>1297</v>
      </c>
      <c r="G939" s="160" t="n">
        <v>33000006</v>
      </c>
      <c r="H939" s="163" t="s">
        <v>2092</v>
      </c>
      <c r="I939" s="20" t="s">
        <v>2353</v>
      </c>
      <c r="J939" s="171" t="s">
        <v>2495</v>
      </c>
      <c r="K939" s="21" t="n">
        <v>1</v>
      </c>
      <c r="L939" s="21"/>
    </row>
    <row r="940" customFormat="false" ht="24" hidden="false" customHeight="true" outlineLevel="0" collapsed="false">
      <c r="A940" s="168" t="s">
        <v>19</v>
      </c>
      <c r="B940" s="169" t="n">
        <v>2</v>
      </c>
      <c r="C940" s="162" t="s">
        <v>157</v>
      </c>
      <c r="D940" s="168" t="s">
        <v>3179</v>
      </c>
      <c r="E940" s="169" t="s">
        <v>3779</v>
      </c>
      <c r="F940" s="170" t="s">
        <v>3780</v>
      </c>
      <c r="G940" s="160" t="n">
        <v>33000006</v>
      </c>
      <c r="H940" s="163" t="s">
        <v>2092</v>
      </c>
      <c r="I940" s="20" t="s">
        <v>2353</v>
      </c>
      <c r="J940" s="171" t="s">
        <v>2495</v>
      </c>
      <c r="K940" s="21" t="n">
        <v>1</v>
      </c>
      <c r="L940" s="21"/>
    </row>
    <row r="941" customFormat="false" ht="24" hidden="false" customHeight="true" outlineLevel="0" collapsed="false">
      <c r="A941" s="168" t="s">
        <v>19</v>
      </c>
      <c r="B941" s="169" t="n">
        <v>2</v>
      </c>
      <c r="C941" s="162" t="s">
        <v>53</v>
      </c>
      <c r="D941" s="168" t="s">
        <v>3071</v>
      </c>
      <c r="E941" s="169" t="s">
        <v>3781</v>
      </c>
      <c r="F941" s="170" t="s">
        <v>3782</v>
      </c>
      <c r="G941" s="160" t="n">
        <v>33000006</v>
      </c>
      <c r="H941" s="163" t="s">
        <v>2092</v>
      </c>
      <c r="I941" s="20" t="s">
        <v>2353</v>
      </c>
      <c r="J941" s="171" t="s">
        <v>2495</v>
      </c>
      <c r="K941" s="21" t="n">
        <v>1</v>
      </c>
      <c r="L941" s="21"/>
    </row>
    <row r="942" customFormat="false" ht="24" hidden="false" customHeight="true" outlineLevel="0" collapsed="false">
      <c r="A942" s="168" t="s">
        <v>19</v>
      </c>
      <c r="B942" s="169" t="n">
        <v>2</v>
      </c>
      <c r="C942" s="162" t="s">
        <v>157</v>
      </c>
      <c r="D942" s="168" t="s">
        <v>3276</v>
      </c>
      <c r="E942" s="169" t="s">
        <v>3783</v>
      </c>
      <c r="F942" s="170" t="s">
        <v>3784</v>
      </c>
      <c r="G942" s="160" t="n">
        <v>33000006</v>
      </c>
      <c r="H942" s="163" t="s">
        <v>2092</v>
      </c>
      <c r="I942" s="20" t="s">
        <v>2353</v>
      </c>
      <c r="J942" s="171" t="s">
        <v>2495</v>
      </c>
      <c r="K942" s="21" t="n">
        <v>1</v>
      </c>
      <c r="L942" s="21"/>
    </row>
    <row r="943" customFormat="false" ht="24" hidden="false" customHeight="true" outlineLevel="0" collapsed="false">
      <c r="A943" s="168" t="s">
        <v>19</v>
      </c>
      <c r="B943" s="169" t="n">
        <v>2</v>
      </c>
      <c r="C943" s="162" t="s">
        <v>157</v>
      </c>
      <c r="D943" s="168" t="s">
        <v>2938</v>
      </c>
      <c r="E943" s="169" t="s">
        <v>1173</v>
      </c>
      <c r="F943" s="170" t="s">
        <v>1174</v>
      </c>
      <c r="G943" s="160" t="n">
        <v>33000006</v>
      </c>
      <c r="H943" s="163" t="s">
        <v>2092</v>
      </c>
      <c r="I943" s="20" t="s">
        <v>2353</v>
      </c>
      <c r="J943" s="171" t="s">
        <v>2495</v>
      </c>
      <c r="K943" s="21" t="n">
        <v>1</v>
      </c>
      <c r="L943" s="21"/>
    </row>
    <row r="944" customFormat="false" ht="24" hidden="false" customHeight="true" outlineLevel="0" collapsed="false">
      <c r="A944" s="168" t="s">
        <v>19</v>
      </c>
      <c r="B944" s="169" t="n">
        <v>2</v>
      </c>
      <c r="C944" s="162" t="s">
        <v>76</v>
      </c>
      <c r="D944" s="168" t="s">
        <v>3216</v>
      </c>
      <c r="E944" s="169" t="s">
        <v>3785</v>
      </c>
      <c r="F944" s="170" t="s">
        <v>1917</v>
      </c>
      <c r="G944" s="160" t="n">
        <v>33000006</v>
      </c>
      <c r="H944" s="163" t="s">
        <v>2092</v>
      </c>
      <c r="I944" s="20" t="s">
        <v>2353</v>
      </c>
      <c r="J944" s="171" t="s">
        <v>2495</v>
      </c>
      <c r="K944" s="21" t="n">
        <v>1</v>
      </c>
      <c r="L944" s="21"/>
    </row>
    <row r="945" customFormat="false" ht="24" hidden="false" customHeight="true" outlineLevel="0" collapsed="false">
      <c r="A945" s="168" t="s">
        <v>19</v>
      </c>
      <c r="B945" s="169" t="n">
        <v>2</v>
      </c>
      <c r="C945" s="162" t="s">
        <v>318</v>
      </c>
      <c r="D945" s="168" t="s">
        <v>2539</v>
      </c>
      <c r="E945" s="169" t="s">
        <v>3786</v>
      </c>
      <c r="F945" s="170" t="s">
        <v>3787</v>
      </c>
      <c r="G945" s="160" t="n">
        <v>33000006</v>
      </c>
      <c r="H945" s="163" t="s">
        <v>2092</v>
      </c>
      <c r="I945" s="20" t="s">
        <v>2353</v>
      </c>
      <c r="J945" s="171" t="s">
        <v>2495</v>
      </c>
      <c r="K945" s="21" t="n">
        <v>1</v>
      </c>
      <c r="L945" s="21"/>
    </row>
    <row r="946" customFormat="false" ht="24" hidden="false" customHeight="true" outlineLevel="0" collapsed="false">
      <c r="A946" s="168" t="s">
        <v>19</v>
      </c>
      <c r="B946" s="169" t="n">
        <v>2</v>
      </c>
      <c r="C946" s="162" t="s">
        <v>35</v>
      </c>
      <c r="D946" s="168" t="s">
        <v>3377</v>
      </c>
      <c r="E946" s="169" t="s">
        <v>3788</v>
      </c>
      <c r="F946" s="170" t="s">
        <v>1020</v>
      </c>
      <c r="G946" s="160" t="n">
        <v>33000006</v>
      </c>
      <c r="H946" s="163" t="s">
        <v>2092</v>
      </c>
      <c r="I946" s="20" t="s">
        <v>2353</v>
      </c>
      <c r="J946" s="171" t="s">
        <v>2495</v>
      </c>
      <c r="K946" s="21" t="n">
        <v>1</v>
      </c>
      <c r="L946" s="21"/>
    </row>
    <row r="947" customFormat="false" ht="24" hidden="false" customHeight="true" outlineLevel="0" collapsed="false">
      <c r="A947" s="168" t="s">
        <v>19</v>
      </c>
      <c r="B947" s="169" t="n">
        <v>2</v>
      </c>
      <c r="C947" s="162" t="s">
        <v>35</v>
      </c>
      <c r="D947" s="168" t="s">
        <v>3377</v>
      </c>
      <c r="E947" s="169" t="s">
        <v>3789</v>
      </c>
      <c r="F947" s="170" t="s">
        <v>3790</v>
      </c>
      <c r="G947" s="160" t="n">
        <v>33000006</v>
      </c>
      <c r="H947" s="163" t="s">
        <v>2092</v>
      </c>
      <c r="I947" s="20" t="s">
        <v>2353</v>
      </c>
      <c r="J947" s="171" t="s">
        <v>2495</v>
      </c>
      <c r="K947" s="21" t="n">
        <v>1</v>
      </c>
      <c r="L947" s="21"/>
    </row>
    <row r="948" customFormat="false" ht="24" hidden="false" customHeight="true" outlineLevel="0" collapsed="false">
      <c r="A948" s="168" t="s">
        <v>19</v>
      </c>
      <c r="B948" s="169" t="n">
        <v>2</v>
      </c>
      <c r="C948" s="162" t="s">
        <v>35</v>
      </c>
      <c r="D948" s="168" t="s">
        <v>3791</v>
      </c>
      <c r="E948" s="169" t="s">
        <v>3792</v>
      </c>
      <c r="F948" s="170" t="s">
        <v>3793</v>
      </c>
      <c r="G948" s="160" t="n">
        <v>33000006</v>
      </c>
      <c r="H948" s="163" t="s">
        <v>2092</v>
      </c>
      <c r="I948" s="20" t="s">
        <v>2353</v>
      </c>
      <c r="J948" s="171" t="s">
        <v>2495</v>
      </c>
      <c r="K948" s="21" t="n">
        <v>1</v>
      </c>
      <c r="L948" s="21"/>
    </row>
    <row r="949" customFormat="false" ht="24" hidden="false" customHeight="true" outlineLevel="0" collapsed="false">
      <c r="A949" s="168" t="s">
        <v>19</v>
      </c>
      <c r="B949" s="169" t="n">
        <v>2</v>
      </c>
      <c r="C949" s="162" t="s">
        <v>109</v>
      </c>
      <c r="D949" s="168" t="s">
        <v>3287</v>
      </c>
      <c r="E949" s="169" t="s">
        <v>3794</v>
      </c>
      <c r="F949" s="170" t="s">
        <v>2323</v>
      </c>
      <c r="G949" s="160" t="n">
        <v>33000006</v>
      </c>
      <c r="H949" s="163" t="s">
        <v>2092</v>
      </c>
      <c r="I949" s="20" t="s">
        <v>2353</v>
      </c>
      <c r="J949" s="171" t="s">
        <v>2495</v>
      </c>
      <c r="K949" s="21" t="n">
        <v>1</v>
      </c>
      <c r="L949" s="21"/>
    </row>
    <row r="950" customFormat="false" ht="24" hidden="false" customHeight="true" outlineLevel="0" collapsed="false">
      <c r="A950" s="168" t="s">
        <v>19</v>
      </c>
      <c r="B950" s="169" t="n">
        <v>2</v>
      </c>
      <c r="C950" s="162" t="s">
        <v>109</v>
      </c>
      <c r="D950" s="168" t="s">
        <v>3287</v>
      </c>
      <c r="E950" s="169" t="s">
        <v>3288</v>
      </c>
      <c r="F950" s="170" t="s">
        <v>3289</v>
      </c>
      <c r="G950" s="160" t="n">
        <v>33000006</v>
      </c>
      <c r="H950" s="163" t="s">
        <v>2092</v>
      </c>
      <c r="I950" s="20" t="s">
        <v>2353</v>
      </c>
      <c r="J950" s="171" t="s">
        <v>2495</v>
      </c>
      <c r="K950" s="21" t="n">
        <v>1</v>
      </c>
      <c r="L950" s="21"/>
    </row>
    <row r="951" customFormat="false" ht="24" hidden="false" customHeight="true" outlineLevel="0" collapsed="false">
      <c r="A951" s="168" t="s">
        <v>19</v>
      </c>
      <c r="B951" s="169" t="n">
        <v>2</v>
      </c>
      <c r="C951" s="162" t="s">
        <v>318</v>
      </c>
      <c r="D951" s="168" t="s">
        <v>2609</v>
      </c>
      <c r="E951" s="169" t="s">
        <v>3302</v>
      </c>
      <c r="F951" s="170" t="s">
        <v>3303</v>
      </c>
      <c r="G951" s="160" t="n">
        <v>33000006</v>
      </c>
      <c r="H951" s="163" t="s">
        <v>2092</v>
      </c>
      <c r="I951" s="20" t="s">
        <v>2353</v>
      </c>
      <c r="J951" s="171" t="s">
        <v>2495</v>
      </c>
      <c r="K951" s="21" t="n">
        <v>1</v>
      </c>
      <c r="L951" s="21"/>
    </row>
    <row r="952" customFormat="false" ht="24" hidden="false" customHeight="true" outlineLevel="0" collapsed="false">
      <c r="A952" s="168" t="s">
        <v>19</v>
      </c>
      <c r="B952" s="169" t="n">
        <v>2</v>
      </c>
      <c r="C952" s="162" t="s">
        <v>109</v>
      </c>
      <c r="D952" s="168" t="s">
        <v>3318</v>
      </c>
      <c r="E952" s="169" t="s">
        <v>3795</v>
      </c>
      <c r="F952" s="170" t="s">
        <v>3796</v>
      </c>
      <c r="G952" s="160" t="n">
        <v>33000006</v>
      </c>
      <c r="H952" s="163" t="s">
        <v>2092</v>
      </c>
      <c r="I952" s="20" t="s">
        <v>2353</v>
      </c>
      <c r="J952" s="171" t="s">
        <v>2495</v>
      </c>
      <c r="K952" s="21" t="n">
        <v>1</v>
      </c>
      <c r="L952" s="21"/>
    </row>
    <row r="953" customFormat="false" ht="24" hidden="false" customHeight="true" outlineLevel="0" collapsed="false">
      <c r="A953" s="168" t="s">
        <v>19</v>
      </c>
      <c r="B953" s="169" t="n">
        <v>2</v>
      </c>
      <c r="C953" s="162" t="s">
        <v>109</v>
      </c>
      <c r="D953" s="168" t="s">
        <v>3310</v>
      </c>
      <c r="E953" s="169" t="s">
        <v>188</v>
      </c>
      <c r="F953" s="170" t="s">
        <v>189</v>
      </c>
      <c r="G953" s="160" t="n">
        <v>33000006</v>
      </c>
      <c r="H953" s="163" t="s">
        <v>2092</v>
      </c>
      <c r="I953" s="20" t="s">
        <v>2353</v>
      </c>
      <c r="J953" s="171" t="s">
        <v>2495</v>
      </c>
      <c r="K953" s="21" t="n">
        <v>1</v>
      </c>
      <c r="L953" s="21"/>
    </row>
    <row r="954" customFormat="false" ht="24" hidden="false" customHeight="true" outlineLevel="0" collapsed="false">
      <c r="A954" s="168" t="s">
        <v>19</v>
      </c>
      <c r="B954" s="169" t="n">
        <v>2</v>
      </c>
      <c r="C954" s="162" t="s">
        <v>109</v>
      </c>
      <c r="D954" s="168" t="s">
        <v>3311</v>
      </c>
      <c r="E954" s="169" t="s">
        <v>3312</v>
      </c>
      <c r="F954" s="170" t="s">
        <v>3313</v>
      </c>
      <c r="G954" s="160" t="n">
        <v>33000006</v>
      </c>
      <c r="H954" s="163" t="s">
        <v>2092</v>
      </c>
      <c r="I954" s="20" t="s">
        <v>2353</v>
      </c>
      <c r="J954" s="171" t="s">
        <v>2495</v>
      </c>
      <c r="K954" s="21" t="n">
        <v>1</v>
      </c>
      <c r="L954" s="21"/>
    </row>
    <row r="955" customFormat="false" ht="24" hidden="false" customHeight="true" outlineLevel="0" collapsed="false">
      <c r="A955" s="168" t="s">
        <v>19</v>
      </c>
      <c r="B955" s="169" t="n">
        <v>2</v>
      </c>
      <c r="C955" s="162" t="s">
        <v>109</v>
      </c>
      <c r="D955" s="168" t="s">
        <v>3314</v>
      </c>
      <c r="E955" s="169" t="s">
        <v>3797</v>
      </c>
      <c r="F955" s="170" t="s">
        <v>243</v>
      </c>
      <c r="G955" s="160" t="n">
        <v>33000006</v>
      </c>
      <c r="H955" s="163" t="s">
        <v>2092</v>
      </c>
      <c r="I955" s="20" t="s">
        <v>2353</v>
      </c>
      <c r="J955" s="171" t="s">
        <v>2495</v>
      </c>
      <c r="K955" s="21" t="n">
        <v>1</v>
      </c>
      <c r="L955" s="21"/>
    </row>
    <row r="956" customFormat="false" ht="24" hidden="false" customHeight="true" outlineLevel="0" collapsed="false">
      <c r="A956" s="168" t="s">
        <v>19</v>
      </c>
      <c r="B956" s="169" t="n">
        <v>2</v>
      </c>
      <c r="C956" s="162" t="s">
        <v>109</v>
      </c>
      <c r="D956" s="168" t="s">
        <v>3314</v>
      </c>
      <c r="E956" s="169" t="s">
        <v>3316</v>
      </c>
      <c r="F956" s="170" t="s">
        <v>3317</v>
      </c>
      <c r="G956" s="160" t="n">
        <v>33000006</v>
      </c>
      <c r="H956" s="163" t="s">
        <v>2092</v>
      </c>
      <c r="I956" s="20" t="s">
        <v>2353</v>
      </c>
      <c r="J956" s="171" t="s">
        <v>2495</v>
      </c>
      <c r="K956" s="21" t="n">
        <v>1</v>
      </c>
      <c r="L956" s="21"/>
    </row>
    <row r="957" customFormat="false" ht="24" hidden="false" customHeight="true" outlineLevel="0" collapsed="false">
      <c r="A957" s="168" t="s">
        <v>19</v>
      </c>
      <c r="B957" s="169" t="n">
        <v>2</v>
      </c>
      <c r="C957" s="162" t="s">
        <v>109</v>
      </c>
      <c r="D957" s="168" t="s">
        <v>3314</v>
      </c>
      <c r="E957" s="169" t="s">
        <v>3798</v>
      </c>
      <c r="F957" s="170" t="s">
        <v>3799</v>
      </c>
      <c r="G957" s="160" t="n">
        <v>33000006</v>
      </c>
      <c r="H957" s="163" t="s">
        <v>2092</v>
      </c>
      <c r="I957" s="20" t="s">
        <v>2353</v>
      </c>
      <c r="J957" s="171" t="s">
        <v>2495</v>
      </c>
      <c r="K957" s="21" t="n">
        <v>1</v>
      </c>
      <c r="L957" s="21"/>
    </row>
    <row r="958" customFormat="false" ht="24" hidden="false" customHeight="true" outlineLevel="0" collapsed="false">
      <c r="A958" s="168" t="s">
        <v>19</v>
      </c>
      <c r="B958" s="169" t="n">
        <v>2</v>
      </c>
      <c r="C958" s="162" t="s">
        <v>109</v>
      </c>
      <c r="D958" s="168" t="s">
        <v>3314</v>
      </c>
      <c r="E958" s="169" t="s">
        <v>3800</v>
      </c>
      <c r="F958" s="170" t="s">
        <v>3801</v>
      </c>
      <c r="G958" s="160" t="n">
        <v>33000006</v>
      </c>
      <c r="H958" s="163" t="s">
        <v>2092</v>
      </c>
      <c r="I958" s="20" t="s">
        <v>2353</v>
      </c>
      <c r="J958" s="171" t="s">
        <v>2495</v>
      </c>
      <c r="K958" s="21" t="n">
        <v>1</v>
      </c>
      <c r="L958" s="21"/>
    </row>
    <row r="959" customFormat="false" ht="24" hidden="false" customHeight="true" outlineLevel="0" collapsed="false">
      <c r="A959" s="168" t="s">
        <v>19</v>
      </c>
      <c r="B959" s="169" t="n">
        <v>2</v>
      </c>
      <c r="C959" s="162" t="s">
        <v>109</v>
      </c>
      <c r="D959" s="168" t="s">
        <v>3311</v>
      </c>
      <c r="E959" s="169" t="s">
        <v>3802</v>
      </c>
      <c r="F959" s="170" t="s">
        <v>3803</v>
      </c>
      <c r="G959" s="160" t="n">
        <v>33000006</v>
      </c>
      <c r="H959" s="163" t="s">
        <v>2092</v>
      </c>
      <c r="I959" s="20" t="s">
        <v>2353</v>
      </c>
      <c r="J959" s="171" t="s">
        <v>2495</v>
      </c>
      <c r="K959" s="21" t="n">
        <v>1</v>
      </c>
      <c r="L959" s="21"/>
    </row>
    <row r="960" customFormat="false" ht="24" hidden="false" customHeight="true" outlineLevel="0" collapsed="false">
      <c r="A960" s="168" t="s">
        <v>19</v>
      </c>
      <c r="B960" s="169" t="n">
        <v>2</v>
      </c>
      <c r="C960" s="162" t="s">
        <v>109</v>
      </c>
      <c r="D960" s="168" t="s">
        <v>3318</v>
      </c>
      <c r="E960" s="169" t="s">
        <v>3319</v>
      </c>
      <c r="F960" s="170" t="s">
        <v>1970</v>
      </c>
      <c r="G960" s="160" t="n">
        <v>33000006</v>
      </c>
      <c r="H960" s="163" t="s">
        <v>2092</v>
      </c>
      <c r="I960" s="20" t="s">
        <v>2353</v>
      </c>
      <c r="J960" s="171" t="s">
        <v>2495</v>
      </c>
      <c r="K960" s="21" t="n">
        <v>1</v>
      </c>
      <c r="L960" s="21"/>
    </row>
    <row r="961" customFormat="false" ht="24" hidden="false" customHeight="true" outlineLevel="0" collapsed="false">
      <c r="A961" s="168" t="s">
        <v>19</v>
      </c>
      <c r="B961" s="169" t="n">
        <v>2</v>
      </c>
      <c r="C961" s="162" t="s">
        <v>109</v>
      </c>
      <c r="D961" s="168" t="s">
        <v>3227</v>
      </c>
      <c r="E961" s="169" t="s">
        <v>3327</v>
      </c>
      <c r="F961" s="170" t="s">
        <v>3328</v>
      </c>
      <c r="G961" s="160" t="n">
        <v>33000006</v>
      </c>
      <c r="H961" s="163" t="s">
        <v>2092</v>
      </c>
      <c r="I961" s="20" t="s">
        <v>2353</v>
      </c>
      <c r="J961" s="171" t="s">
        <v>2495</v>
      </c>
      <c r="K961" s="21" t="n">
        <v>1</v>
      </c>
      <c r="L961" s="21"/>
    </row>
    <row r="962" customFormat="false" ht="24" hidden="false" customHeight="true" outlineLevel="0" collapsed="false">
      <c r="A962" s="168" t="s">
        <v>19</v>
      </c>
      <c r="B962" s="169" t="n">
        <v>2</v>
      </c>
      <c r="C962" s="162" t="s">
        <v>109</v>
      </c>
      <c r="D962" s="168" t="s">
        <v>3227</v>
      </c>
      <c r="E962" s="169" t="s">
        <v>3804</v>
      </c>
      <c r="F962" s="170" t="s">
        <v>3805</v>
      </c>
      <c r="G962" s="160" t="n">
        <v>33000006</v>
      </c>
      <c r="H962" s="163" t="s">
        <v>2092</v>
      </c>
      <c r="I962" s="20" t="s">
        <v>2353</v>
      </c>
      <c r="J962" s="171" t="s">
        <v>2495</v>
      </c>
      <c r="K962" s="21" t="n">
        <v>1</v>
      </c>
      <c r="L962" s="21"/>
    </row>
    <row r="963" customFormat="false" ht="24" hidden="false" customHeight="true" outlineLevel="0" collapsed="false">
      <c r="A963" s="168" t="s">
        <v>19</v>
      </c>
      <c r="B963" s="169" t="n">
        <v>2</v>
      </c>
      <c r="C963" s="162" t="s">
        <v>109</v>
      </c>
      <c r="D963" s="168" t="s">
        <v>3318</v>
      </c>
      <c r="E963" s="169" t="s">
        <v>3332</v>
      </c>
      <c r="F963" s="170" t="s">
        <v>2038</v>
      </c>
      <c r="G963" s="160" t="n">
        <v>33000006</v>
      </c>
      <c r="H963" s="163" t="s">
        <v>2092</v>
      </c>
      <c r="I963" s="20" t="s">
        <v>2353</v>
      </c>
      <c r="J963" s="171" t="s">
        <v>2495</v>
      </c>
      <c r="K963" s="21" t="n">
        <v>1</v>
      </c>
      <c r="L963" s="21"/>
    </row>
    <row r="964" customFormat="false" ht="24" hidden="false" customHeight="true" outlineLevel="0" collapsed="false">
      <c r="A964" s="168" t="s">
        <v>19</v>
      </c>
      <c r="B964" s="169" t="n">
        <v>2</v>
      </c>
      <c r="C964" s="162" t="s">
        <v>109</v>
      </c>
      <c r="D964" s="168" t="s">
        <v>3318</v>
      </c>
      <c r="E964" s="169" t="s">
        <v>3333</v>
      </c>
      <c r="F964" s="170" t="s">
        <v>3334</v>
      </c>
      <c r="G964" s="160" t="n">
        <v>33000006</v>
      </c>
      <c r="H964" s="163" t="s">
        <v>2092</v>
      </c>
      <c r="I964" s="20" t="s">
        <v>2353</v>
      </c>
      <c r="J964" s="171" t="s">
        <v>2495</v>
      </c>
      <c r="K964" s="21" t="n">
        <v>1</v>
      </c>
      <c r="L964" s="21"/>
    </row>
    <row r="965" customFormat="false" ht="24" hidden="false" customHeight="true" outlineLevel="0" collapsed="false">
      <c r="A965" s="168" t="s">
        <v>19</v>
      </c>
      <c r="B965" s="169" t="n">
        <v>2</v>
      </c>
      <c r="C965" s="162" t="s">
        <v>109</v>
      </c>
      <c r="D965" s="168" t="s">
        <v>3318</v>
      </c>
      <c r="E965" s="169" t="s">
        <v>3335</v>
      </c>
      <c r="F965" s="170" t="s">
        <v>2030</v>
      </c>
      <c r="G965" s="160" t="n">
        <v>33000006</v>
      </c>
      <c r="H965" s="163" t="s">
        <v>2092</v>
      </c>
      <c r="I965" s="20" t="s">
        <v>2353</v>
      </c>
      <c r="J965" s="171" t="s">
        <v>2495</v>
      </c>
      <c r="K965" s="21" t="n">
        <v>1</v>
      </c>
      <c r="L965" s="21"/>
    </row>
    <row r="966" customFormat="false" ht="24" hidden="false" customHeight="true" outlineLevel="0" collapsed="false">
      <c r="A966" s="168" t="s">
        <v>19</v>
      </c>
      <c r="B966" s="169" t="n">
        <v>2</v>
      </c>
      <c r="C966" s="162" t="s">
        <v>109</v>
      </c>
      <c r="D966" s="168" t="s">
        <v>3336</v>
      </c>
      <c r="E966" s="169" t="s">
        <v>3806</v>
      </c>
      <c r="F966" s="170" t="s">
        <v>3807</v>
      </c>
      <c r="G966" s="160" t="n">
        <v>33000006</v>
      </c>
      <c r="H966" s="163" t="s">
        <v>2092</v>
      </c>
      <c r="I966" s="20" t="s">
        <v>2353</v>
      </c>
      <c r="J966" s="171" t="s">
        <v>2495</v>
      </c>
      <c r="K966" s="21" t="n">
        <v>1</v>
      </c>
      <c r="L966" s="21"/>
    </row>
    <row r="967" customFormat="false" ht="24" hidden="false" customHeight="true" outlineLevel="0" collapsed="false">
      <c r="A967" s="168" t="s">
        <v>19</v>
      </c>
      <c r="B967" s="169" t="n">
        <v>2</v>
      </c>
      <c r="C967" s="162" t="s">
        <v>157</v>
      </c>
      <c r="D967" s="168" t="s">
        <v>3186</v>
      </c>
      <c r="E967" s="169" t="s">
        <v>3808</v>
      </c>
      <c r="F967" s="170" t="s">
        <v>3809</v>
      </c>
      <c r="G967" s="160" t="n">
        <v>33000006</v>
      </c>
      <c r="H967" s="163" t="s">
        <v>2092</v>
      </c>
      <c r="I967" s="20" t="s">
        <v>2353</v>
      </c>
      <c r="J967" s="171" t="s">
        <v>2495</v>
      </c>
      <c r="K967" s="21" t="n">
        <v>1</v>
      </c>
      <c r="L967" s="21"/>
    </row>
    <row r="968" customFormat="false" ht="24" hidden="false" customHeight="true" outlineLevel="0" collapsed="false">
      <c r="A968" s="168" t="s">
        <v>19</v>
      </c>
      <c r="B968" s="169" t="n">
        <v>2</v>
      </c>
      <c r="C968" s="162" t="s">
        <v>157</v>
      </c>
      <c r="D968" s="168" t="s">
        <v>3276</v>
      </c>
      <c r="E968" s="169" t="s">
        <v>1007</v>
      </c>
      <c r="F968" s="170" t="s">
        <v>1006</v>
      </c>
      <c r="G968" s="160" t="n">
        <v>33000006</v>
      </c>
      <c r="H968" s="163" t="s">
        <v>2092</v>
      </c>
      <c r="I968" s="20" t="s">
        <v>2353</v>
      </c>
      <c r="J968" s="171" t="s">
        <v>2495</v>
      </c>
      <c r="K968" s="21" t="n">
        <v>1</v>
      </c>
      <c r="L968" s="21"/>
    </row>
    <row r="969" customFormat="false" ht="24" hidden="false" customHeight="true" outlineLevel="0" collapsed="false">
      <c r="A969" s="168" t="s">
        <v>19</v>
      </c>
      <c r="B969" s="169" t="n">
        <v>2</v>
      </c>
      <c r="C969" s="162" t="s">
        <v>109</v>
      </c>
      <c r="D969" s="168" t="s">
        <v>3227</v>
      </c>
      <c r="E969" s="169" t="s">
        <v>3810</v>
      </c>
      <c r="F969" s="170" t="s">
        <v>3811</v>
      </c>
      <c r="G969" s="160" t="n">
        <v>33000006</v>
      </c>
      <c r="H969" s="163" t="s">
        <v>2092</v>
      </c>
      <c r="I969" s="20" t="s">
        <v>2353</v>
      </c>
      <c r="J969" s="171" t="s">
        <v>2495</v>
      </c>
      <c r="K969" s="21" t="n">
        <v>1</v>
      </c>
      <c r="L969" s="21"/>
    </row>
    <row r="970" customFormat="false" ht="24" hidden="false" customHeight="true" outlineLevel="0" collapsed="false">
      <c r="A970" s="168" t="s">
        <v>19</v>
      </c>
      <c r="B970" s="169" t="n">
        <v>2</v>
      </c>
      <c r="C970" s="162" t="s">
        <v>157</v>
      </c>
      <c r="D970" s="168" t="s">
        <v>3081</v>
      </c>
      <c r="E970" s="169" t="s">
        <v>3812</v>
      </c>
      <c r="F970" s="170" t="s">
        <v>1616</v>
      </c>
      <c r="G970" s="160" t="n">
        <v>33000006</v>
      </c>
      <c r="H970" s="163" t="s">
        <v>2092</v>
      </c>
      <c r="I970" s="20" t="s">
        <v>2353</v>
      </c>
      <c r="J970" s="171" t="s">
        <v>2495</v>
      </c>
      <c r="K970" s="21" t="n">
        <v>1</v>
      </c>
      <c r="L970" s="21"/>
    </row>
    <row r="971" customFormat="false" ht="24" hidden="false" customHeight="true" outlineLevel="0" collapsed="false">
      <c r="A971" s="168" t="s">
        <v>19</v>
      </c>
      <c r="B971" s="169" t="n">
        <v>2</v>
      </c>
      <c r="C971" s="162" t="s">
        <v>109</v>
      </c>
      <c r="D971" s="168" t="s">
        <v>3336</v>
      </c>
      <c r="E971" s="169" t="s">
        <v>437</v>
      </c>
      <c r="F971" s="170" t="s">
        <v>438</v>
      </c>
      <c r="G971" s="160" t="n">
        <v>33000006</v>
      </c>
      <c r="H971" s="163" t="s">
        <v>2092</v>
      </c>
      <c r="I971" s="20" t="s">
        <v>2353</v>
      </c>
      <c r="J971" s="171" t="s">
        <v>2495</v>
      </c>
      <c r="K971" s="21" t="n">
        <v>1</v>
      </c>
      <c r="L971" s="21"/>
    </row>
    <row r="972" customFormat="false" ht="24" hidden="false" customHeight="true" outlineLevel="0" collapsed="false">
      <c r="A972" s="168" t="s">
        <v>19</v>
      </c>
      <c r="B972" s="169" t="n">
        <v>2</v>
      </c>
      <c r="C972" s="162" t="s">
        <v>42</v>
      </c>
      <c r="D972" s="168" t="s">
        <v>3813</v>
      </c>
      <c r="E972" s="169" t="s">
        <v>3814</v>
      </c>
      <c r="F972" s="170" t="s">
        <v>3815</v>
      </c>
      <c r="G972" s="160" t="n">
        <v>33000006</v>
      </c>
      <c r="H972" s="163" t="s">
        <v>2092</v>
      </c>
      <c r="I972" s="20" t="s">
        <v>2353</v>
      </c>
      <c r="J972" s="171" t="s">
        <v>2495</v>
      </c>
      <c r="K972" s="21" t="n">
        <v>1</v>
      </c>
      <c r="L972" s="21"/>
    </row>
    <row r="973" customFormat="false" ht="24" hidden="false" customHeight="true" outlineLevel="0" collapsed="false">
      <c r="A973" s="168" t="s">
        <v>19</v>
      </c>
      <c r="B973" s="169" t="n">
        <v>2</v>
      </c>
      <c r="C973" s="162" t="s">
        <v>109</v>
      </c>
      <c r="D973" s="168" t="s">
        <v>3310</v>
      </c>
      <c r="E973" s="169" t="s">
        <v>3816</v>
      </c>
      <c r="F973" s="170" t="s">
        <v>3817</v>
      </c>
      <c r="G973" s="160" t="n">
        <v>33000006</v>
      </c>
      <c r="H973" s="163" t="s">
        <v>2092</v>
      </c>
      <c r="I973" s="20" t="s">
        <v>2353</v>
      </c>
      <c r="J973" s="171" t="s">
        <v>2495</v>
      </c>
      <c r="K973" s="21" t="n">
        <v>1</v>
      </c>
      <c r="L973" s="21"/>
    </row>
    <row r="974" customFormat="false" ht="24" hidden="false" customHeight="true" outlineLevel="0" collapsed="false">
      <c r="A974" s="168" t="s">
        <v>19</v>
      </c>
      <c r="B974" s="169" t="n">
        <v>2</v>
      </c>
      <c r="C974" s="162" t="s">
        <v>109</v>
      </c>
      <c r="D974" s="168" t="s">
        <v>3310</v>
      </c>
      <c r="E974" s="169" t="s">
        <v>3370</v>
      </c>
      <c r="F974" s="170" t="s">
        <v>2029</v>
      </c>
      <c r="G974" s="160" t="n">
        <v>33000006</v>
      </c>
      <c r="H974" s="163" t="s">
        <v>2092</v>
      </c>
      <c r="I974" s="20" t="s">
        <v>2353</v>
      </c>
      <c r="J974" s="171" t="s">
        <v>2495</v>
      </c>
      <c r="K974" s="21" t="n">
        <v>1</v>
      </c>
      <c r="L974" s="21"/>
    </row>
    <row r="975" customFormat="false" ht="24" hidden="false" customHeight="true" outlineLevel="0" collapsed="false">
      <c r="A975" s="168" t="s">
        <v>19</v>
      </c>
      <c r="B975" s="169" t="n">
        <v>2</v>
      </c>
      <c r="C975" s="162" t="s">
        <v>109</v>
      </c>
      <c r="D975" s="168" t="s">
        <v>3310</v>
      </c>
      <c r="E975" s="169" t="s">
        <v>3818</v>
      </c>
      <c r="F975" s="170" t="s">
        <v>3819</v>
      </c>
      <c r="G975" s="160" t="n">
        <v>33000006</v>
      </c>
      <c r="H975" s="163" t="s">
        <v>2092</v>
      </c>
      <c r="I975" s="20" t="s">
        <v>2353</v>
      </c>
      <c r="J975" s="171" t="s">
        <v>2495</v>
      </c>
      <c r="K975" s="21" t="n">
        <v>1</v>
      </c>
      <c r="L975" s="21"/>
    </row>
    <row r="976" customFormat="false" ht="24" hidden="false" customHeight="true" outlineLevel="0" collapsed="false">
      <c r="A976" s="168" t="s">
        <v>19</v>
      </c>
      <c r="B976" s="169" t="n">
        <v>2</v>
      </c>
      <c r="C976" s="162" t="s">
        <v>35</v>
      </c>
      <c r="D976" s="168" t="s">
        <v>3377</v>
      </c>
      <c r="E976" s="169" t="s">
        <v>589</v>
      </c>
      <c r="F976" s="170" t="s">
        <v>590</v>
      </c>
      <c r="G976" s="160" t="n">
        <v>33000006</v>
      </c>
      <c r="H976" s="163" t="s">
        <v>2092</v>
      </c>
      <c r="I976" s="20" t="s">
        <v>2353</v>
      </c>
      <c r="J976" s="171" t="s">
        <v>2495</v>
      </c>
      <c r="K976" s="21" t="n">
        <v>1</v>
      </c>
      <c r="L976" s="21"/>
    </row>
    <row r="977" customFormat="false" ht="24" hidden="false" customHeight="true" outlineLevel="0" collapsed="false">
      <c r="A977" s="168" t="s">
        <v>19</v>
      </c>
      <c r="B977" s="169" t="n">
        <v>2</v>
      </c>
      <c r="C977" s="162" t="s">
        <v>42</v>
      </c>
      <c r="D977" s="168" t="s">
        <v>3820</v>
      </c>
      <c r="E977" s="169" t="s">
        <v>3821</v>
      </c>
      <c r="F977" s="170" t="s">
        <v>3822</v>
      </c>
      <c r="G977" s="160" t="n">
        <v>33000006</v>
      </c>
      <c r="H977" s="163" t="s">
        <v>2092</v>
      </c>
      <c r="I977" s="20" t="s">
        <v>2353</v>
      </c>
      <c r="J977" s="171" t="s">
        <v>2495</v>
      </c>
      <c r="K977" s="21" t="n">
        <v>1</v>
      </c>
      <c r="L977" s="21"/>
    </row>
    <row r="978" customFormat="false" ht="24" hidden="false" customHeight="true" outlineLevel="0" collapsed="false">
      <c r="A978" s="168" t="s">
        <v>19</v>
      </c>
      <c r="B978" s="169" t="n">
        <v>2</v>
      </c>
      <c r="C978" s="162" t="s">
        <v>109</v>
      </c>
      <c r="D978" s="168" t="s">
        <v>3227</v>
      </c>
      <c r="E978" s="169" t="s">
        <v>3823</v>
      </c>
      <c r="F978" s="170" t="s">
        <v>3824</v>
      </c>
      <c r="G978" s="160" t="n">
        <v>33000006</v>
      </c>
      <c r="H978" s="163" t="s">
        <v>2092</v>
      </c>
      <c r="I978" s="20" t="s">
        <v>2353</v>
      </c>
      <c r="J978" s="171" t="s">
        <v>2495</v>
      </c>
      <c r="K978" s="21" t="n">
        <v>1</v>
      </c>
      <c r="L978" s="21"/>
    </row>
    <row r="979" customFormat="false" ht="24" hidden="false" customHeight="true" outlineLevel="0" collapsed="false">
      <c r="A979" s="168" t="s">
        <v>19</v>
      </c>
      <c r="B979" s="169" t="n">
        <v>2</v>
      </c>
      <c r="C979" s="162" t="s">
        <v>109</v>
      </c>
      <c r="D979" s="168" t="s">
        <v>3227</v>
      </c>
      <c r="E979" s="169" t="s">
        <v>3825</v>
      </c>
      <c r="F979" s="170" t="s">
        <v>3826</v>
      </c>
      <c r="G979" s="160" t="n">
        <v>33000006</v>
      </c>
      <c r="H979" s="163" t="s">
        <v>2092</v>
      </c>
      <c r="I979" s="20" t="s">
        <v>2353</v>
      </c>
      <c r="J979" s="171" t="s">
        <v>2495</v>
      </c>
      <c r="K979" s="21" t="n">
        <v>1</v>
      </c>
      <c r="L979" s="21"/>
    </row>
    <row r="980" customFormat="false" ht="24" hidden="false" customHeight="true" outlineLevel="0" collapsed="false">
      <c r="A980" s="168" t="s">
        <v>19</v>
      </c>
      <c r="B980" s="169" t="n">
        <v>2</v>
      </c>
      <c r="C980" s="162" t="s">
        <v>109</v>
      </c>
      <c r="D980" s="168" t="s">
        <v>3310</v>
      </c>
      <c r="E980" s="169" t="s">
        <v>3827</v>
      </c>
      <c r="F980" s="170" t="s">
        <v>3828</v>
      </c>
      <c r="G980" s="160" t="n">
        <v>33000006</v>
      </c>
      <c r="H980" s="163" t="s">
        <v>2092</v>
      </c>
      <c r="I980" s="20" t="s">
        <v>2353</v>
      </c>
      <c r="J980" s="171" t="s">
        <v>2495</v>
      </c>
      <c r="K980" s="21" t="n">
        <v>1</v>
      </c>
      <c r="L980" s="21"/>
    </row>
    <row r="981" customFormat="false" ht="24" hidden="false" customHeight="true" outlineLevel="0" collapsed="false">
      <c r="A981" s="168" t="s">
        <v>19</v>
      </c>
      <c r="B981" s="169" t="n">
        <v>2</v>
      </c>
      <c r="C981" s="162" t="s">
        <v>76</v>
      </c>
      <c r="D981" s="168" t="s">
        <v>2994</v>
      </c>
      <c r="E981" s="169" t="s">
        <v>3394</v>
      </c>
      <c r="F981" s="170" t="s">
        <v>3395</v>
      </c>
      <c r="G981" s="160" t="n">
        <v>33000006</v>
      </c>
      <c r="H981" s="163" t="s">
        <v>2092</v>
      </c>
      <c r="I981" s="20" t="s">
        <v>2353</v>
      </c>
      <c r="J981" s="171" t="s">
        <v>2495</v>
      </c>
      <c r="K981" s="21" t="n">
        <v>1</v>
      </c>
      <c r="L981" s="21"/>
    </row>
    <row r="982" customFormat="false" ht="24" hidden="false" customHeight="true" outlineLevel="0" collapsed="false">
      <c r="A982" s="168" t="s">
        <v>19</v>
      </c>
      <c r="B982" s="169" t="n">
        <v>2</v>
      </c>
      <c r="C982" s="162" t="s">
        <v>76</v>
      </c>
      <c r="D982" s="168" t="s">
        <v>2994</v>
      </c>
      <c r="E982" s="169" t="s">
        <v>3829</v>
      </c>
      <c r="F982" s="170" t="s">
        <v>3830</v>
      </c>
      <c r="G982" s="160" t="n">
        <v>33000006</v>
      </c>
      <c r="H982" s="163" t="s">
        <v>2092</v>
      </c>
      <c r="I982" s="20" t="s">
        <v>2353</v>
      </c>
      <c r="J982" s="171" t="s">
        <v>2495</v>
      </c>
      <c r="K982" s="21" t="n">
        <v>1</v>
      </c>
      <c r="L982" s="21"/>
    </row>
    <row r="983" customFormat="false" ht="24" hidden="false" customHeight="true" outlineLevel="0" collapsed="false">
      <c r="A983" s="168" t="s">
        <v>19</v>
      </c>
      <c r="B983" s="169" t="n">
        <v>2</v>
      </c>
      <c r="C983" s="162" t="s">
        <v>157</v>
      </c>
      <c r="D983" s="168" t="s">
        <v>3191</v>
      </c>
      <c r="E983" s="169" t="s">
        <v>3396</v>
      </c>
      <c r="F983" s="170" t="s">
        <v>3397</v>
      </c>
      <c r="G983" s="160" t="n">
        <v>33000006</v>
      </c>
      <c r="H983" s="163" t="s">
        <v>2092</v>
      </c>
      <c r="I983" s="20" t="s">
        <v>2353</v>
      </c>
      <c r="J983" s="171" t="s">
        <v>2495</v>
      </c>
      <c r="K983" s="21" t="n">
        <v>1</v>
      </c>
      <c r="L983" s="21"/>
    </row>
    <row r="984" customFormat="false" ht="24" hidden="false" customHeight="true" outlineLevel="0" collapsed="false">
      <c r="A984" s="168" t="s">
        <v>19</v>
      </c>
      <c r="B984" s="169" t="n">
        <v>2</v>
      </c>
      <c r="C984" s="162" t="s">
        <v>76</v>
      </c>
      <c r="D984" s="168" t="s">
        <v>2994</v>
      </c>
      <c r="E984" s="169" t="s">
        <v>3831</v>
      </c>
      <c r="F984" s="170" t="s">
        <v>3832</v>
      </c>
      <c r="G984" s="160" t="n">
        <v>33000006</v>
      </c>
      <c r="H984" s="163" t="s">
        <v>2092</v>
      </c>
      <c r="I984" s="20" t="s">
        <v>2353</v>
      </c>
      <c r="J984" s="171" t="s">
        <v>2495</v>
      </c>
      <c r="K984" s="21" t="n">
        <v>1</v>
      </c>
      <c r="L984" s="21"/>
    </row>
    <row r="985" customFormat="false" ht="24" hidden="false" customHeight="true" outlineLevel="0" collapsed="false">
      <c r="A985" s="168" t="s">
        <v>19</v>
      </c>
      <c r="B985" s="169" t="n">
        <v>2</v>
      </c>
      <c r="C985" s="162" t="s">
        <v>109</v>
      </c>
      <c r="D985" s="168" t="s">
        <v>3336</v>
      </c>
      <c r="E985" s="169" t="s">
        <v>3833</v>
      </c>
      <c r="F985" s="170" t="s">
        <v>3834</v>
      </c>
      <c r="G985" s="160" t="n">
        <v>33000006</v>
      </c>
      <c r="H985" s="163" t="s">
        <v>2092</v>
      </c>
      <c r="I985" s="20" t="s">
        <v>2353</v>
      </c>
      <c r="J985" s="171" t="s">
        <v>2495</v>
      </c>
      <c r="K985" s="21" t="n">
        <v>1</v>
      </c>
      <c r="L985" s="21"/>
    </row>
    <row r="986" customFormat="false" ht="24" hidden="false" customHeight="true" outlineLevel="0" collapsed="false">
      <c r="A986" s="168" t="s">
        <v>19</v>
      </c>
      <c r="B986" s="169" t="n">
        <v>2</v>
      </c>
      <c r="C986" s="162" t="s">
        <v>76</v>
      </c>
      <c r="D986" s="168" t="s">
        <v>3764</v>
      </c>
      <c r="E986" s="169" t="s">
        <v>3835</v>
      </c>
      <c r="F986" s="170" t="s">
        <v>3836</v>
      </c>
      <c r="G986" s="160" t="n">
        <v>33000006</v>
      </c>
      <c r="H986" s="163" t="s">
        <v>2092</v>
      </c>
      <c r="I986" s="20" t="s">
        <v>2353</v>
      </c>
      <c r="J986" s="171" t="s">
        <v>2495</v>
      </c>
      <c r="K986" s="21" t="n">
        <v>1</v>
      </c>
      <c r="L986" s="21"/>
    </row>
    <row r="987" customFormat="false" ht="24" hidden="false" customHeight="true" outlineLevel="0" collapsed="false">
      <c r="A987" s="168" t="s">
        <v>19</v>
      </c>
      <c r="B987" s="169" t="n">
        <v>2</v>
      </c>
      <c r="C987" s="162" t="s">
        <v>76</v>
      </c>
      <c r="D987" s="168" t="s">
        <v>3247</v>
      </c>
      <c r="E987" s="169" t="s">
        <v>3403</v>
      </c>
      <c r="F987" s="170" t="s">
        <v>3404</v>
      </c>
      <c r="G987" s="160" t="n">
        <v>33000006</v>
      </c>
      <c r="H987" s="163" t="s">
        <v>2092</v>
      </c>
      <c r="I987" s="20" t="s">
        <v>2353</v>
      </c>
      <c r="J987" s="171" t="s">
        <v>2495</v>
      </c>
      <c r="K987" s="21" t="n">
        <v>1</v>
      </c>
      <c r="L987" s="21"/>
    </row>
    <row r="988" customFormat="false" ht="24" hidden="false" customHeight="true" outlineLevel="0" collapsed="false">
      <c r="A988" s="168" t="s">
        <v>19</v>
      </c>
      <c r="B988" s="169" t="n">
        <v>2</v>
      </c>
      <c r="C988" s="162" t="s">
        <v>109</v>
      </c>
      <c r="D988" s="168" t="s">
        <v>3287</v>
      </c>
      <c r="E988" s="169" t="s">
        <v>3406</v>
      </c>
      <c r="F988" s="170" t="s">
        <v>3407</v>
      </c>
      <c r="G988" s="160" t="n">
        <v>33000006</v>
      </c>
      <c r="H988" s="163" t="s">
        <v>2092</v>
      </c>
      <c r="I988" s="20" t="s">
        <v>2353</v>
      </c>
      <c r="J988" s="171" t="s">
        <v>2495</v>
      </c>
      <c r="K988" s="21" t="n">
        <v>1</v>
      </c>
      <c r="L988" s="21"/>
    </row>
    <row r="989" customFormat="false" ht="24" hidden="false" customHeight="true" outlineLevel="0" collapsed="false">
      <c r="A989" s="168" t="s">
        <v>19</v>
      </c>
      <c r="B989" s="169" t="n">
        <v>2</v>
      </c>
      <c r="C989" s="162" t="s">
        <v>109</v>
      </c>
      <c r="D989" s="168" t="s">
        <v>3292</v>
      </c>
      <c r="E989" s="169" t="s">
        <v>3837</v>
      </c>
      <c r="F989" s="170" t="s">
        <v>3838</v>
      </c>
      <c r="G989" s="160" t="n">
        <v>33000006</v>
      </c>
      <c r="H989" s="163" t="s">
        <v>2092</v>
      </c>
      <c r="I989" s="20" t="s">
        <v>2353</v>
      </c>
      <c r="J989" s="171" t="s">
        <v>2495</v>
      </c>
      <c r="K989" s="21" t="n">
        <v>1</v>
      </c>
      <c r="L989" s="21"/>
    </row>
    <row r="990" customFormat="false" ht="24" hidden="false" customHeight="true" outlineLevel="0" collapsed="false">
      <c r="A990" s="168" t="s">
        <v>19</v>
      </c>
      <c r="B990" s="169" t="n">
        <v>2</v>
      </c>
      <c r="C990" s="162" t="s">
        <v>42</v>
      </c>
      <c r="D990" s="168" t="s">
        <v>3820</v>
      </c>
      <c r="E990" s="169" t="s">
        <v>216</v>
      </c>
      <c r="F990" s="170" t="s">
        <v>217</v>
      </c>
      <c r="G990" s="160" t="n">
        <v>33000006</v>
      </c>
      <c r="H990" s="163" t="s">
        <v>2092</v>
      </c>
      <c r="I990" s="20" t="s">
        <v>2353</v>
      </c>
      <c r="J990" s="171" t="s">
        <v>2495</v>
      </c>
      <c r="K990" s="21" t="n">
        <v>1</v>
      </c>
      <c r="L990" s="21"/>
    </row>
    <row r="991" customFormat="false" ht="24" hidden="false" customHeight="true" outlineLevel="0" collapsed="false">
      <c r="A991" s="168" t="s">
        <v>19</v>
      </c>
      <c r="B991" s="169" t="n">
        <v>2</v>
      </c>
      <c r="C991" s="162" t="s">
        <v>76</v>
      </c>
      <c r="D991" s="168" t="s">
        <v>3247</v>
      </c>
      <c r="E991" s="169" t="s">
        <v>3839</v>
      </c>
      <c r="F991" s="170" t="s">
        <v>2054</v>
      </c>
      <c r="G991" s="160" t="n">
        <v>33000006</v>
      </c>
      <c r="H991" s="163" t="s">
        <v>2092</v>
      </c>
      <c r="I991" s="20" t="s">
        <v>2353</v>
      </c>
      <c r="J991" s="171" t="s">
        <v>2495</v>
      </c>
      <c r="K991" s="21" t="n">
        <v>1</v>
      </c>
      <c r="L991" s="21"/>
    </row>
    <row r="992" customFormat="false" ht="24" hidden="false" customHeight="true" outlineLevel="0" collapsed="false">
      <c r="A992" s="168" t="s">
        <v>19</v>
      </c>
      <c r="B992" s="169" t="n">
        <v>2</v>
      </c>
      <c r="C992" s="162" t="s">
        <v>157</v>
      </c>
      <c r="D992" s="168" t="s">
        <v>3081</v>
      </c>
      <c r="E992" s="169" t="s">
        <v>3840</v>
      </c>
      <c r="F992" s="170" t="s">
        <v>3841</v>
      </c>
      <c r="G992" s="160" t="n">
        <v>33000006</v>
      </c>
      <c r="H992" s="163" t="s">
        <v>2092</v>
      </c>
      <c r="I992" s="20" t="s">
        <v>2353</v>
      </c>
      <c r="J992" s="171" t="s">
        <v>2495</v>
      </c>
      <c r="K992" s="21" t="n">
        <v>1</v>
      </c>
      <c r="L992" s="21"/>
    </row>
    <row r="993" customFormat="false" ht="24" hidden="false" customHeight="true" outlineLevel="0" collapsed="false">
      <c r="A993" s="168" t="s">
        <v>19</v>
      </c>
      <c r="B993" s="169" t="n">
        <v>2</v>
      </c>
      <c r="C993" s="162" t="s">
        <v>157</v>
      </c>
      <c r="D993" s="168" t="s">
        <v>3214</v>
      </c>
      <c r="E993" s="169" t="s">
        <v>3842</v>
      </c>
      <c r="F993" s="170" t="s">
        <v>3843</v>
      </c>
      <c r="G993" s="160" t="n">
        <v>33000006</v>
      </c>
      <c r="H993" s="163" t="s">
        <v>2092</v>
      </c>
      <c r="I993" s="20" t="s">
        <v>2353</v>
      </c>
      <c r="J993" s="171" t="s">
        <v>2495</v>
      </c>
      <c r="K993" s="21" t="n">
        <v>1</v>
      </c>
      <c r="L993" s="21"/>
    </row>
    <row r="994" customFormat="false" ht="24" hidden="false" customHeight="true" outlineLevel="0" collapsed="false">
      <c r="A994" s="168" t="s">
        <v>19</v>
      </c>
      <c r="B994" s="169" t="n">
        <v>2</v>
      </c>
      <c r="C994" s="162" t="s">
        <v>157</v>
      </c>
      <c r="D994" s="168" t="s">
        <v>3214</v>
      </c>
      <c r="E994" s="169" t="s">
        <v>3844</v>
      </c>
      <c r="F994" s="170" t="s">
        <v>3845</v>
      </c>
      <c r="G994" s="160" t="n">
        <v>33000006</v>
      </c>
      <c r="H994" s="163" t="s">
        <v>2092</v>
      </c>
      <c r="I994" s="20" t="s">
        <v>2353</v>
      </c>
      <c r="J994" s="171" t="s">
        <v>2495</v>
      </c>
      <c r="K994" s="21" t="n">
        <v>1</v>
      </c>
      <c r="L994" s="21"/>
    </row>
    <row r="995" customFormat="false" ht="24" hidden="false" customHeight="true" outlineLevel="0" collapsed="false">
      <c r="A995" s="168" t="s">
        <v>19</v>
      </c>
      <c r="B995" s="169" t="n">
        <v>2</v>
      </c>
      <c r="C995" s="162" t="s">
        <v>109</v>
      </c>
      <c r="D995" s="168" t="s">
        <v>3153</v>
      </c>
      <c r="E995" s="169" t="s">
        <v>3846</v>
      </c>
      <c r="F995" s="170" t="s">
        <v>2332</v>
      </c>
      <c r="G995" s="160" t="n">
        <v>33000006</v>
      </c>
      <c r="H995" s="163" t="s">
        <v>2092</v>
      </c>
      <c r="I995" s="20" t="s">
        <v>2353</v>
      </c>
      <c r="J995" s="171" t="s">
        <v>2495</v>
      </c>
      <c r="K995" s="21" t="n">
        <v>1</v>
      </c>
      <c r="L995" s="21"/>
    </row>
    <row r="996" customFormat="false" ht="24" hidden="false" customHeight="true" outlineLevel="0" collapsed="false">
      <c r="A996" s="168" t="s">
        <v>19</v>
      </c>
      <c r="B996" s="169" t="n">
        <v>2</v>
      </c>
      <c r="C996" s="162" t="s">
        <v>109</v>
      </c>
      <c r="D996" s="168" t="s">
        <v>3153</v>
      </c>
      <c r="E996" s="169" t="s">
        <v>3847</v>
      </c>
      <c r="F996" s="170" t="s">
        <v>3848</v>
      </c>
      <c r="G996" s="160" t="n">
        <v>33000006</v>
      </c>
      <c r="H996" s="163" t="s">
        <v>2092</v>
      </c>
      <c r="I996" s="20" t="s">
        <v>2353</v>
      </c>
      <c r="J996" s="171" t="s">
        <v>2495</v>
      </c>
      <c r="K996" s="21" t="n">
        <v>1</v>
      </c>
      <c r="L996" s="21"/>
    </row>
    <row r="997" customFormat="false" ht="24" hidden="false" customHeight="true" outlineLevel="0" collapsed="false">
      <c r="A997" s="168" t="s">
        <v>19</v>
      </c>
      <c r="B997" s="169" t="n">
        <v>2</v>
      </c>
      <c r="C997" s="162" t="s">
        <v>157</v>
      </c>
      <c r="D997" s="168" t="s">
        <v>3214</v>
      </c>
      <c r="E997" s="169" t="s">
        <v>1139</v>
      </c>
      <c r="F997" s="170" t="s">
        <v>1138</v>
      </c>
      <c r="G997" s="160" t="n">
        <v>33000006</v>
      </c>
      <c r="H997" s="163" t="s">
        <v>2092</v>
      </c>
      <c r="I997" s="20" t="s">
        <v>2353</v>
      </c>
      <c r="J997" s="171" t="s">
        <v>2495</v>
      </c>
      <c r="K997" s="21" t="n">
        <v>1</v>
      </c>
      <c r="L997" s="21"/>
    </row>
    <row r="998" customFormat="false" ht="24" hidden="false" customHeight="true" outlineLevel="0" collapsed="false">
      <c r="A998" s="168" t="s">
        <v>19</v>
      </c>
      <c r="B998" s="169" t="n">
        <v>2</v>
      </c>
      <c r="C998" s="162" t="s">
        <v>2562</v>
      </c>
      <c r="D998" s="168" t="s">
        <v>3427</v>
      </c>
      <c r="E998" s="169" t="s">
        <v>3849</v>
      </c>
      <c r="F998" s="170" t="s">
        <v>3850</v>
      </c>
      <c r="G998" s="160" t="n">
        <v>33000006</v>
      </c>
      <c r="H998" s="163" t="s">
        <v>2092</v>
      </c>
      <c r="I998" s="20" t="s">
        <v>2353</v>
      </c>
      <c r="J998" s="171" t="s">
        <v>2495</v>
      </c>
      <c r="K998" s="21" t="n">
        <v>1</v>
      </c>
      <c r="L998" s="21"/>
    </row>
    <row r="999" customFormat="false" ht="24" hidden="false" customHeight="true" outlineLevel="0" collapsed="false">
      <c r="A999" s="168" t="s">
        <v>19</v>
      </c>
      <c r="B999" s="169" t="n">
        <v>2</v>
      </c>
      <c r="C999" s="162" t="s">
        <v>109</v>
      </c>
      <c r="D999" s="168" t="s">
        <v>3227</v>
      </c>
      <c r="E999" s="169" t="s">
        <v>3851</v>
      </c>
      <c r="F999" s="170" t="s">
        <v>3852</v>
      </c>
      <c r="G999" s="160" t="n">
        <v>33000006</v>
      </c>
      <c r="H999" s="163" t="s">
        <v>2092</v>
      </c>
      <c r="I999" s="20" t="s">
        <v>2353</v>
      </c>
      <c r="J999" s="171" t="s">
        <v>2495</v>
      </c>
      <c r="K999" s="21" t="n">
        <v>1</v>
      </c>
      <c r="L999" s="21"/>
    </row>
    <row r="1000" customFormat="false" ht="24" hidden="false" customHeight="true" outlineLevel="0" collapsed="false">
      <c r="A1000" s="168" t="s">
        <v>19</v>
      </c>
      <c r="B1000" s="169" t="n">
        <v>2</v>
      </c>
      <c r="C1000" s="162" t="s">
        <v>109</v>
      </c>
      <c r="D1000" s="168" t="s">
        <v>3287</v>
      </c>
      <c r="E1000" s="169" t="s">
        <v>3430</v>
      </c>
      <c r="F1000" s="170" t="s">
        <v>3431</v>
      </c>
      <c r="G1000" s="160" t="n">
        <v>33000006</v>
      </c>
      <c r="H1000" s="163" t="s">
        <v>2092</v>
      </c>
      <c r="I1000" s="20" t="s">
        <v>2353</v>
      </c>
      <c r="J1000" s="171" t="s">
        <v>2495</v>
      </c>
      <c r="K1000" s="21" t="n">
        <v>1</v>
      </c>
      <c r="L1000" s="21"/>
    </row>
    <row r="1001" customFormat="false" ht="24" hidden="false" customHeight="true" outlineLevel="0" collapsed="false">
      <c r="A1001" s="168" t="s">
        <v>19</v>
      </c>
      <c r="B1001" s="169" t="n">
        <v>2</v>
      </c>
      <c r="C1001" s="162" t="s">
        <v>2562</v>
      </c>
      <c r="D1001" s="168" t="s">
        <v>3427</v>
      </c>
      <c r="E1001" s="169" t="s">
        <v>3853</v>
      </c>
      <c r="F1001" s="170" t="s">
        <v>3854</v>
      </c>
      <c r="G1001" s="160" t="n">
        <v>33000006</v>
      </c>
      <c r="H1001" s="163" t="s">
        <v>2092</v>
      </c>
      <c r="I1001" s="20" t="s">
        <v>2353</v>
      </c>
      <c r="J1001" s="171" t="s">
        <v>2495</v>
      </c>
      <c r="K1001" s="21" t="n">
        <v>1</v>
      </c>
      <c r="L1001" s="21"/>
    </row>
    <row r="1002" customFormat="false" ht="24" hidden="false" customHeight="true" outlineLevel="0" collapsed="false">
      <c r="A1002" s="168" t="s">
        <v>19</v>
      </c>
      <c r="B1002" s="169" t="n">
        <v>2</v>
      </c>
      <c r="C1002" s="162" t="s">
        <v>109</v>
      </c>
      <c r="D1002" s="168" t="s">
        <v>3405</v>
      </c>
      <c r="E1002" s="169" t="s">
        <v>3442</v>
      </c>
      <c r="F1002" s="170" t="s">
        <v>3443</v>
      </c>
      <c r="G1002" s="160" t="n">
        <v>33000006</v>
      </c>
      <c r="H1002" s="163" t="s">
        <v>2092</v>
      </c>
      <c r="I1002" s="20" t="s">
        <v>2353</v>
      </c>
      <c r="J1002" s="171" t="s">
        <v>2495</v>
      </c>
      <c r="K1002" s="21" t="n">
        <v>1</v>
      </c>
      <c r="L1002" s="21"/>
    </row>
    <row r="1003" customFormat="false" ht="24" hidden="false" customHeight="true" outlineLevel="0" collapsed="false">
      <c r="A1003" s="168" t="s">
        <v>19</v>
      </c>
      <c r="B1003" s="169" t="n">
        <v>2</v>
      </c>
      <c r="C1003" s="162" t="s">
        <v>2562</v>
      </c>
      <c r="D1003" s="168" t="s">
        <v>3427</v>
      </c>
      <c r="E1003" s="169" t="s">
        <v>3855</v>
      </c>
      <c r="F1003" s="170" t="s">
        <v>3856</v>
      </c>
      <c r="G1003" s="160" t="n">
        <v>33000006</v>
      </c>
      <c r="H1003" s="163" t="s">
        <v>2092</v>
      </c>
      <c r="I1003" s="20" t="s">
        <v>2353</v>
      </c>
      <c r="J1003" s="171" t="s">
        <v>2495</v>
      </c>
      <c r="K1003" s="21" t="n">
        <v>1</v>
      </c>
      <c r="L1003" s="21"/>
    </row>
    <row r="1004" customFormat="false" ht="24" hidden="false" customHeight="true" outlineLevel="0" collapsed="false">
      <c r="A1004" s="168" t="s">
        <v>19</v>
      </c>
      <c r="B1004" s="169" t="n">
        <v>2</v>
      </c>
      <c r="C1004" s="162" t="s">
        <v>2562</v>
      </c>
      <c r="D1004" s="168" t="s">
        <v>3427</v>
      </c>
      <c r="E1004" s="169" t="s">
        <v>3857</v>
      </c>
      <c r="F1004" s="170" t="s">
        <v>3858</v>
      </c>
      <c r="G1004" s="160" t="n">
        <v>33000006</v>
      </c>
      <c r="H1004" s="163" t="s">
        <v>2092</v>
      </c>
      <c r="I1004" s="20" t="s">
        <v>2353</v>
      </c>
      <c r="J1004" s="171" t="s">
        <v>2495</v>
      </c>
      <c r="K1004" s="21" t="n">
        <v>1</v>
      </c>
      <c r="L1004" s="21"/>
    </row>
    <row r="1005" customFormat="false" ht="24" hidden="false" customHeight="true" outlineLevel="0" collapsed="false">
      <c r="A1005" s="168" t="s">
        <v>19</v>
      </c>
      <c r="B1005" s="169" t="n">
        <v>2</v>
      </c>
      <c r="C1005" s="162" t="s">
        <v>109</v>
      </c>
      <c r="D1005" s="168" t="s">
        <v>3311</v>
      </c>
      <c r="E1005" s="169" t="s">
        <v>3467</v>
      </c>
      <c r="F1005" s="170" t="s">
        <v>3468</v>
      </c>
      <c r="G1005" s="160" t="n">
        <v>33000006</v>
      </c>
      <c r="H1005" s="163" t="s">
        <v>2092</v>
      </c>
      <c r="I1005" s="20" t="s">
        <v>2353</v>
      </c>
      <c r="J1005" s="171" t="s">
        <v>2495</v>
      </c>
      <c r="K1005" s="21" t="n">
        <v>1</v>
      </c>
      <c r="L1005" s="21"/>
    </row>
    <row r="1006" customFormat="false" ht="24" hidden="false" customHeight="true" outlineLevel="0" collapsed="false">
      <c r="A1006" s="168" t="s">
        <v>19</v>
      </c>
      <c r="B1006" s="169" t="n">
        <v>2</v>
      </c>
      <c r="C1006" s="162" t="s">
        <v>35</v>
      </c>
      <c r="D1006" s="168" t="s">
        <v>663</v>
      </c>
      <c r="E1006" s="169" t="s">
        <v>3859</v>
      </c>
      <c r="F1006" s="170" t="s">
        <v>820</v>
      </c>
      <c r="G1006" s="160" t="n">
        <v>33000006</v>
      </c>
      <c r="H1006" s="163" t="s">
        <v>2092</v>
      </c>
      <c r="I1006" s="20" t="s">
        <v>2353</v>
      </c>
      <c r="J1006" s="171" t="s">
        <v>2495</v>
      </c>
      <c r="K1006" s="21" t="n">
        <v>1</v>
      </c>
      <c r="L1006" s="21"/>
    </row>
    <row r="1007" customFormat="false" ht="24" hidden="false" customHeight="true" outlineLevel="0" collapsed="false">
      <c r="A1007" s="168" t="s">
        <v>19</v>
      </c>
      <c r="B1007" s="169" t="n">
        <v>2</v>
      </c>
      <c r="C1007" s="162" t="s">
        <v>109</v>
      </c>
      <c r="D1007" s="168" t="s">
        <v>3310</v>
      </c>
      <c r="E1007" s="169" t="s">
        <v>3860</v>
      </c>
      <c r="F1007" s="170" t="s">
        <v>3861</v>
      </c>
      <c r="G1007" s="160" t="n">
        <v>33000006</v>
      </c>
      <c r="H1007" s="163" t="s">
        <v>2092</v>
      </c>
      <c r="I1007" s="20" t="s">
        <v>2353</v>
      </c>
      <c r="J1007" s="171" t="s">
        <v>2495</v>
      </c>
      <c r="K1007" s="21" t="n">
        <v>1</v>
      </c>
      <c r="L1007" s="21"/>
    </row>
    <row r="1008" customFormat="false" ht="24" hidden="false" customHeight="true" outlineLevel="0" collapsed="false">
      <c r="A1008" s="168" t="s">
        <v>19</v>
      </c>
      <c r="B1008" s="169" t="n">
        <v>2</v>
      </c>
      <c r="C1008" s="162" t="s">
        <v>42</v>
      </c>
      <c r="D1008" s="168" t="s">
        <v>3445</v>
      </c>
      <c r="E1008" s="169" t="s">
        <v>3862</v>
      </c>
      <c r="F1008" s="170" t="s">
        <v>3863</v>
      </c>
      <c r="G1008" s="160" t="n">
        <v>33000006</v>
      </c>
      <c r="H1008" s="163" t="s">
        <v>2092</v>
      </c>
      <c r="I1008" s="20" t="s">
        <v>2353</v>
      </c>
      <c r="J1008" s="171" t="s">
        <v>2495</v>
      </c>
      <c r="K1008" s="21" t="n">
        <v>1</v>
      </c>
      <c r="L1008" s="21"/>
    </row>
    <row r="1009" customFormat="false" ht="24" hidden="false" customHeight="true" outlineLevel="0" collapsed="false">
      <c r="A1009" s="168" t="s">
        <v>19</v>
      </c>
      <c r="B1009" s="169" t="n">
        <v>2</v>
      </c>
      <c r="C1009" s="162" t="s">
        <v>109</v>
      </c>
      <c r="D1009" s="168" t="s">
        <v>3086</v>
      </c>
      <c r="E1009" s="169" t="s">
        <v>3864</v>
      </c>
      <c r="F1009" s="170" t="s">
        <v>2005</v>
      </c>
      <c r="G1009" s="160" t="n">
        <v>33000006</v>
      </c>
      <c r="H1009" s="163" t="s">
        <v>2092</v>
      </c>
      <c r="I1009" s="20" t="s">
        <v>2353</v>
      </c>
      <c r="J1009" s="171" t="s">
        <v>2495</v>
      </c>
      <c r="K1009" s="21" t="n">
        <v>1</v>
      </c>
      <c r="L1009" s="21"/>
    </row>
    <row r="1010" customFormat="false" ht="24" hidden="false" customHeight="true" outlineLevel="0" collapsed="false">
      <c r="A1010" s="168" t="s">
        <v>19</v>
      </c>
      <c r="B1010" s="169" t="n">
        <v>2</v>
      </c>
      <c r="C1010" s="162" t="s">
        <v>42</v>
      </c>
      <c r="D1010" s="168" t="s">
        <v>3432</v>
      </c>
      <c r="E1010" s="169" t="s">
        <v>3865</v>
      </c>
      <c r="F1010" s="170" t="s">
        <v>3866</v>
      </c>
      <c r="G1010" s="160" t="n">
        <v>33000006</v>
      </c>
      <c r="H1010" s="163" t="s">
        <v>2092</v>
      </c>
      <c r="I1010" s="20" t="s">
        <v>2353</v>
      </c>
      <c r="J1010" s="171" t="s">
        <v>2495</v>
      </c>
      <c r="K1010" s="21" t="n">
        <v>1</v>
      </c>
      <c r="L1010" s="21"/>
    </row>
    <row r="1011" customFormat="false" ht="24" hidden="false" customHeight="true" outlineLevel="0" collapsed="false">
      <c r="A1011" s="168" t="s">
        <v>19</v>
      </c>
      <c r="B1011" s="169" t="n">
        <v>2</v>
      </c>
      <c r="C1011" s="162" t="s">
        <v>109</v>
      </c>
      <c r="D1011" s="168" t="s">
        <v>3320</v>
      </c>
      <c r="E1011" s="169" t="s">
        <v>3867</v>
      </c>
      <c r="F1011" s="170" t="s">
        <v>3868</v>
      </c>
      <c r="G1011" s="160" t="n">
        <v>33000006</v>
      </c>
      <c r="H1011" s="163" t="s">
        <v>2092</v>
      </c>
      <c r="I1011" s="20" t="s">
        <v>2353</v>
      </c>
      <c r="J1011" s="171" t="s">
        <v>2495</v>
      </c>
      <c r="K1011" s="21" t="n">
        <v>1</v>
      </c>
      <c r="L1011" s="21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4T01:52:19Z</cp:lastPrinted>
  <dcterms:modified xsi:type="dcterms:W3CDTF">2014-12-23T08:28:52Z</dcterms:modified>
  <cp:revision>0</cp:revision>
  <dc:subject/>
  <dc:title/>
</cp:coreProperties>
</file>